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_rels/drawing5.xml.rels" ContentType="application/vnd.openxmlformats-package.relationships+xml"/>
  <Override PartName="/xl/drawings/_rels/drawing3.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8.xml" ContentType="application/vnd.openxmlformats-officedocument.spreadsheetml.comments+xml"/>
  <Override PartName="/xl/comments9.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9" firstSheet="0" activeTab="2"/>
  </bookViews>
  <sheets>
    <sheet name="General Notes" sheetId="1" state="visible" r:id="rId2"/>
    <sheet name="Table-specific notes" sheetId="2" state="visible" r:id="rId3"/>
    <sheet name="Table 1" sheetId="3" state="visible" r:id="rId4"/>
    <sheet name="Table 2" sheetId="4" state="visible" r:id="rId5"/>
    <sheet name="Table 2a" sheetId="5" state="visible" r:id="rId6"/>
    <sheet name="Table 3" sheetId="6" state="visible" r:id="rId7"/>
    <sheet name="Table 4" sheetId="7" state="visible" r:id="rId8"/>
    <sheet name="Table 5" sheetId="8" state="visible" r:id="rId9"/>
    <sheet name="Table 6" sheetId="9" state="visible" r:id="rId10"/>
    <sheet name="Table C1" sheetId="10" state="visible" r:id="rId11"/>
    <sheet name=" Table 0" sheetId="11" state="hidden" r:id="rId12"/>
    <sheet name=" Table 1" sheetId="12" state="hidden" r:id="rId13"/>
    <sheet name=" Table 2" sheetId="13" state="hidden" r:id="rId14"/>
    <sheet name=" Table 3" sheetId="14" state="hidden" r:id="rId15"/>
    <sheet name=" Table 3a" sheetId="15" state="hidden" r:id="rId16"/>
    <sheet name=" Table 4" sheetId="16" state="hidden" r:id="rId17"/>
    <sheet name=" Table 4a" sheetId="17" state="hidden" r:id="rId18"/>
    <sheet name=" Table 5" sheetId="18" state="hidden" r:id="rId19"/>
    <sheet name=" Table 6" sheetId="19" state="hidden" r:id="rId20"/>
    <sheet name=" Table 7" sheetId="20" state="hidden" r:id="rId21"/>
    <sheet name=" Table 8" sheetId="21" state="hidden" r:id="rId22"/>
    <sheet name=" Table 9" sheetId="22" state="hidden" r:id="rId23"/>
  </sheets>
  <externalReferences>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s>
  <definedNames>
    <definedName function="false" hidden="false" localSheetId="10" name="_xlnm.Print_Area" vbProcedure="false">' Table 0'!$A$1:$V$11</definedName>
    <definedName function="false" hidden="false" localSheetId="11" name="_xlnm.Print_Area" vbProcedure="false">' Table 1'!$A$1:$V$139</definedName>
    <definedName function="false" hidden="false" localSheetId="12" name="_xlnm.Print_Area" vbProcedure="false">' Table 2'!$A$1:$X$139</definedName>
    <definedName function="false" hidden="false" localSheetId="13" name="_xlnm.Print_Area" vbProcedure="false">' Table 3'!$A$1:$X$93</definedName>
    <definedName function="false" hidden="false" localSheetId="13" name="_xlnm.Print_Titles" vbProcedure="false">' Table 3'!$3:$5</definedName>
    <definedName function="false" hidden="false" localSheetId="14" name="_xlnm.Print_Area" vbProcedure="false">' Table 3a'!$A$1:$AT$93</definedName>
    <definedName function="false" hidden="false" localSheetId="14" name="_xlnm.Print_Titles" vbProcedure="false">' Table 3a'!$A:$A,' Table 3a'!$3:$5</definedName>
    <definedName function="false" hidden="false" localSheetId="15" name="_xlnm.Print_Area" vbProcedure="false">' Table 4'!$A$1:$Q$108</definedName>
    <definedName function="false" hidden="false" localSheetId="15" name="_xlnm.Print_Titles" vbProcedure="false">' Table 4'!$3:$5</definedName>
    <definedName function="false" hidden="false" localSheetId="16" name="_xlnm.Print_Area" vbProcedure="false">' Table 4a'!$A$1:$AT$97</definedName>
    <definedName function="false" hidden="false" localSheetId="16" name="_xlnm.Print_Titles" vbProcedure="false">' Table 4a'!$A:$A,' Table 4a'!$3:$5</definedName>
    <definedName function="false" hidden="false" localSheetId="17" name="_xlnm.Print_Area" vbProcedure="false">' Table 5'!$A$1:$Q$941</definedName>
    <definedName function="false" hidden="false" localSheetId="17" name="_xlnm.Print_Titles" vbProcedure="false">' Table 5'!$3:$5</definedName>
    <definedName function="false" hidden="false" localSheetId="18" name="_xlnm.Print_Area" vbProcedure="false">' Table 6'!$A$1:$Q$145</definedName>
    <definedName function="false" hidden="false" localSheetId="18" name="_xlnm.Print_Titles" vbProcedure="false">' Table 6'!$3:$5</definedName>
    <definedName function="false" hidden="false" localSheetId="19" name="_xlnm.Print_Area" vbProcedure="false">' Table 7'!$A$1:$Q$127</definedName>
    <definedName function="false" hidden="false" localSheetId="19" name="_xlnm.Print_Titles" vbProcedure="false">' Table 7'!$3:$5</definedName>
    <definedName function="false" hidden="false" localSheetId="20" name="_xlnm.Print_Area" vbProcedure="false">' Table 8'!$A$1:$Q$74</definedName>
    <definedName function="false" hidden="false" localSheetId="20" name="_xlnm.Print_Titles" vbProcedure="false">' Table 8'!$3:$5</definedName>
    <definedName function="false" hidden="false" localSheetId="2" name="_xlnm.Print_Area" vbProcedure="false">'Table 1'!$A$1:$V$12</definedName>
    <definedName function="false" hidden="false" localSheetId="3" name="_xlnm.Print_Area" vbProcedure="false">'Table 2'!$A$1:$X$94</definedName>
    <definedName function="false" hidden="false" localSheetId="3" name="_xlnm.Print_Titles" vbProcedure="false">'Table 2'!$4:$6</definedName>
    <definedName function="false" hidden="false" localSheetId="4" name="_xlnm.Print_Area" vbProcedure="false">'Table 2a'!$A$1:$AT$94</definedName>
    <definedName function="false" hidden="false" localSheetId="4" name="_xlnm.Print_Titles" vbProcedure="false">'Table 2a'!$A:$A,'Table 2a'!$3:$6</definedName>
    <definedName function="false" hidden="false" localSheetId="5" name="_xlnm.Print_Area" vbProcedure="false">'Table 3'!$A$1:$Q$942</definedName>
    <definedName function="false" hidden="false" localSheetId="5" name="_xlnm.Print_Titles" vbProcedure="false">'Table 3'!$3:$6</definedName>
    <definedName function="false" hidden="false" localSheetId="6" name="_xlnm.Print_Area" vbProcedure="false">'Table 4'!$A$1:$Q$128</definedName>
    <definedName function="false" hidden="false" localSheetId="6" name="_xlnm.Print_Titles" vbProcedure="false">'Table 4'!$4:$6</definedName>
    <definedName function="false" hidden="false" localSheetId="7" name="_xlnm.Print_Area" vbProcedure="false">'Table 5'!$A$1:$Q$75</definedName>
    <definedName function="false" hidden="false" localSheetId="7" name="_xlnm.Print_Titles" vbProcedure="false">'Table 5'!$4:$6</definedName>
    <definedName function="false" hidden="false" localSheetId="9" name="_xlnm.Print_Area" vbProcedure="false">'Table C1'!$A$1:$T$61</definedName>
    <definedName function="false" hidden="false" localSheetId="9" name="_xlnm.Print_Titles" vbProcedure="false">'Table C1'!$3:$6</definedName>
    <definedName function="false" hidden="false" name="a" vbProcedure="false">'[1]'!$A$1</definedName>
    <definedName function="false" hidden="false" name="A1_" vbProcedure="false">'[5]'!$C$57:$N$57</definedName>
    <definedName function="false" hidden="false" name="A2_" vbProcedure="false">'[5]'!$T$58:$AA$58</definedName>
    <definedName function="false" hidden="false" name="A3_" vbProcedure="false">'[5]'!$AG$58:$AN$58</definedName>
    <definedName function="false" hidden="false" name="A4_" vbProcedure="false">'[5]'!$C$139:$N$139</definedName>
    <definedName function="false" hidden="false" name="A5_" vbProcedure="false">'[5]'!$T$140:$AA$140</definedName>
    <definedName function="false" hidden="false" name="A6_" vbProcedure="false">'[5]'!$AG$140:$AN$140</definedName>
    <definedName function="false" hidden="false" name="b" vbProcedure="false">'[1]'!$A$74</definedName>
    <definedName function="false" hidden="false" name="byl" vbProcedure="false">'[1]'!$A$1:$H$49</definedName>
    <definedName function="false" hidden="false" name="byl1" vbProcedure="false">'[7]'!$A$1:$H$49</definedName>
    <definedName function="false" hidden="false" name="byl2" vbProcedure="false">'[8]'!$A$1:$H$49</definedName>
    <definedName function="false" hidden="false" name="byl4" vbProcedure="false">'[8]'!$A$1:$H$49</definedName>
    <definedName function="false" hidden="false" name="cc" vbProcedure="false">'[1]'!$A$147</definedName>
    <definedName function="false" hidden="false" name="d" vbProcedure="false">'[1]'!$A$220</definedName>
    <definedName function="false" hidden="false" name="e" vbProcedure="false">'[1]'!$A$293</definedName>
    <definedName function="false" hidden="false" name="f" vbProcedure="false">'[1]'!$A$366</definedName>
    <definedName function="false" hidden="false" name="g" vbProcedure="false">'[1]'!$A$439</definedName>
    <definedName function="false" hidden="false" name="GHOST" vbProcedure="false">'[6]'!$FS44720</definedName>
    <definedName function="false" hidden="false" name="h" vbProcedure="false">'[1]'!$A$804</definedName>
    <definedName function="false" hidden="false" name="hb" vbProcedure="false">'[6]'!$GC47290</definedName>
    <definedName function="false" hidden="false" name="IE_inc_pc_byl" vbProcedure="false">'[1]'!$A$103:$J$159</definedName>
    <definedName function="false" hidden="false" name="IE_inc_pc_byl1" vbProcedure="false">'[7]'!$A$103:$J$159</definedName>
    <definedName function="false" hidden="false" name="IE_inc_pc_byl4" vbProcedure="false">'[8]'!$A$103:$J$159</definedName>
    <definedName function="false" hidden="false" name="IE_in_pc_byl2" vbProcedure="false">'[8]'!$A$103:$J$159</definedName>
    <definedName function="false" hidden="false" name="inc_poc_chngs" vbProcedure="false">'[1]'!$A$55:$H$94</definedName>
    <definedName function="false" hidden="false" name="inc_poc_chngs1" vbProcedure="false">'[7]'!$A$55:$H$94</definedName>
    <definedName function="false" hidden="false" name="inc_poc_chngs2" vbProcedure="false">'[8]'!$A$55:$H$94</definedName>
    <definedName function="false" hidden="false" name="inc_poc_chngs4" vbProcedure="false">'[8]'!$A$55:$H$94</definedName>
    <definedName function="false" hidden="false" name="LU_1997_98" vbProcedure="false">'[10]'!$A$1:$B$413</definedName>
    <definedName function="false" hidden="false" name="LU_1998_99" vbProcedure="false">'[10]'!$C$1:$D$410</definedName>
    <definedName function="false" hidden="false" name="LU_1999_00" vbProcedure="false">'[10]'!$E$1:$F$410</definedName>
    <definedName function="false" hidden="false" name="LU_2000_01" vbProcedure="false">'[10]'!$G$1:$H$410</definedName>
    <definedName function="false" hidden="false" name="LU_2001_02" vbProcedure="false">'[10]'!$I$1:$J$410</definedName>
    <definedName function="false" hidden="false" name="LU_2002_03" vbProcedure="false">'[10]'!$K$1:$L$410</definedName>
    <definedName function="false" hidden="false" name="LU_2003_04" vbProcedure="false">'[10]'!$M$1:$N$409</definedName>
    <definedName function="false" hidden="false" name="LU_2004_05" vbProcedure="false">'[10]'!$O$1:$P$409</definedName>
    <definedName function="false" hidden="false" name="LU_2005_06" vbProcedure="false">'[10]'!$Q$1:$R$409</definedName>
    <definedName function="false" hidden="false" name="new_rpi" vbProcedure="false">'[2]RPI RP underpin'!$B$5</definedName>
    <definedName function="false" hidden="false" name="Number" vbProcedure="false">'[9]AYLs re-forecast benefits +CPS '!$D$7:$J$11,'[9]AYLs re-forecast benefits +CPS '!$D$13:$J$19,'[9]AYLs re-forecast benefits +CPS '!$D$23:$J$29,'[9]AYLs re-forecast benefits +CPS '!$D$30:$J$32,'[9]AYLs re-forecast benefits +CPS '!$D$36:$J$38,'[9]AYLs re-forecast benefits +CPS '!$D$40:$J$60,'[9]AYLs re-forecast benefits +CPS '!$D$63:$J$71,'[9]AYLs re-forecast benefits +CPS '!$D$73:$J$76,'[9]AYLs re-forecast benefits +CPS '!$D$77:$J$80,'[9]AYLs re-forecast benefits +CPS '!$D$82:$J$82,'[9]AYLs re-forecast benefits +CPS '!$D$85:$J$87,'[9]AYLs re-forecast benefits +CPS '!$D$99:$J$100</definedName>
    <definedName function="false" hidden="false" name="old_rpi" vbProcedure="false">'[2]RPI RP underpin'!$B$4</definedName>
    <definedName function="false" hidden="false" name="ShadedArea" vbProcedure="false">'[9]Re-forecast benefits'!$B$7:$J$9,'[9]Re-forecast benefits'!$B$13:$J$19,'[9]Re-forecast benefits'!$B$31,'[9]Re-forecast benefits'!$B$30:$J$32,'[9]Re-forecast benefits'!$B$41:$J$46,'[9]Re-forecast benefits'!$B$48:$J$52,'[9]Re-forecast benefits'!$B$63:$J$65,'[9]Re-forecast benefits'!$B$73:$J$76,'[9]Re-forecast benefits'!$B$82:$J$82,'[9]Re-forecast benefits'!$B$99:$J$100</definedName>
    <definedName function="false" hidden="false" name="table_1" vbProcedure="false">'[1]'!$A$1:$F$70</definedName>
    <definedName function="false" hidden="false" name="table_11" vbProcedure="false">'[7]'!$A$1:$F$70</definedName>
    <definedName function="false" hidden="false" name="table_12" vbProcedure="false">'[8]'!$A$1:$F$70</definedName>
    <definedName function="false" hidden="false" name="table_14" vbProcedure="false">'[8]'!$A$1:$F$70</definedName>
    <definedName function="false" hidden="false" name="table_2" vbProcedure="false">'[1]'!$A$72:$F$141</definedName>
    <definedName function="false" hidden="false" name="table_21" vbProcedure="false">'[7]'!$A$72:$F$141</definedName>
    <definedName function="false" hidden="false" name="table_22" vbProcedure="false">'[8]'!$A$72:$F$141</definedName>
    <definedName function="false" hidden="false" name="table_24" vbProcedure="false">'[8]'!$A$72:$F$141</definedName>
    <definedName function="false" hidden="false" name="table_3" vbProcedure="false">'[1]'!$A$143:$F$212</definedName>
    <definedName function="false" hidden="false" name="table_31" vbProcedure="false">'[7]'!$A$143:$F$212</definedName>
    <definedName function="false" hidden="false" name="table_32" vbProcedure="false">'[8]'!$A$143:$F$212</definedName>
    <definedName function="false" hidden="false" name="table_34" vbProcedure="false">'[8]'!$A$143:$F$212</definedName>
    <definedName function="false" hidden="false" name="table_a" vbProcedure="false">'[1]'!$A$1:$E$72</definedName>
    <definedName function="false" hidden="false" name="table_b" vbProcedure="false">'[1]'!$A$74:$E$145</definedName>
    <definedName function="false" hidden="false" name="table_c" vbProcedure="false">'[1]'!$A$147:$E$217</definedName>
    <definedName function="false" hidden="false" name="table_d" vbProcedure="false">'[1]'!$A$220:$E$290</definedName>
    <definedName function="false" hidden="false" name="table_e" vbProcedure="false">'[1]'!$A$293:$E$364</definedName>
    <definedName function="false" hidden="false" name="table_f" vbProcedure="false">'[1]'!$A$366:$E$437</definedName>
    <definedName function="false" hidden="false" name="table_g" vbProcedure="false">'[1]'!$A$439:$E$509</definedName>
    <definedName function="false" hidden="false" name="table_h" vbProcedure="false">'[1]'!$A$804:$E$877</definedName>
    <definedName function="false" hidden="false" name="TEMP" vbProcedure="false">'[5]'!$C$4:$AN$5</definedName>
    <definedName function="false" hidden="false" name="x" vbProcedure="false">'[1]'!$H$134</definedName>
    <definedName function="false" hidden="false" name="Z_5774AB63_4B8A_11D6_8117_08005A7F5BB1__wvu_Cols" vbProcedure="false">'[4]'!$E$1:$E$1048576</definedName>
    <definedName function="false" hidden="false" name="Z_5774AB63_4B8A_11D6_8117_08005A7F5BB1__wvu_PrintArea" vbProcedure="false">'[4]'!$A$3:$G$75</definedName>
    <definedName function="false" hidden="false" name="\e" vbProcedure="false">'[3]#REF'!$CO$93</definedName>
    <definedName function="false" hidden="false" name="\g" vbProcedure="false">'[5]'!$A$311</definedName>
    <definedName function="false" hidden="false" name="\l" vbProcedure="false">'[3]#REF'!$CO$93</definedName>
    <definedName function="false" hidden="false" name="\p" vbProcedure="false">'[3]#REF'!$CO$93</definedName>
    <definedName function="false" hidden="false" name="\s" vbProcedure="false">'[3]#REF'!$CO$93</definedName>
    <definedName function="false" hidden="false" name="\z" vbProcedure="false">'[3]#REF'!$CO$93</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88" authorId="0">
      <text>
        <r>
          <rPr>
            <b val="true"/>
            <sz val="8"/>
            <color rgb="FF000000"/>
            <rFont val="Tahoma"/>
            <family val="0"/>
            <charset val="1"/>
          </rPr>
          <t xml:space="preserve">90606603:
</t>
        </r>
        <r>
          <rPr>
            <sz val="8"/>
            <color rgb="FF000000"/>
            <rFont val="Tahoma"/>
            <family val="0"/>
            <charset val="1"/>
          </rPr>
          <t xml:space="preserve">Last GDP Value from LTPs file
</t>
        </r>
      </text>
      <mc:AlternateContent>
        <mc:Choice Requires="v2">
          <commentPr autoFill="true" autoScale="false" colHidden="false" locked="false" rowHidden="true" textHAlign="justify" textVAlign="top">
            <anchor moveWithCells="false" sizeWithCells="false">
              <xdr:from>
                <xdr:col>26</xdr:col>
                <xdr:colOff>35</xdr:colOff>
                <xdr:row>585</xdr:row>
                <xdr:rowOff>1</xdr:rowOff>
              </xdr:from>
              <xdr:to>
                <xdr:col>28</xdr:col>
                <xdr:colOff>13</xdr:colOff>
                <xdr:row>586</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43" authorId="0">
      <text>
        <r>
          <rPr>
            <b val="true"/>
            <sz val="8"/>
            <color rgb="FF000000"/>
            <rFont val="Tahoma"/>
            <family val="0"/>
            <charset val="1"/>
          </rPr>
          <t xml:space="preserve">90606603:
</t>
        </r>
        <r>
          <rPr>
            <sz val="8"/>
            <color rgb="FF000000"/>
            <rFont val="Tahoma"/>
            <family val="0"/>
            <charset val="1"/>
          </rPr>
          <t xml:space="preserve">Last GDP Value from LTPs file
</t>
        </r>
      </text>
      <mc:AlternateContent>
        <mc:Choice Requires="v2">
          <commentPr autoFill="true" autoScale="false" colHidden="false" locked="false" rowHidden="true" textHAlign="justify" textVAlign="top">
            <anchor moveWithCells="false" sizeWithCells="false">
              <xdr:from>
                <xdr:col>25</xdr:col>
                <xdr:colOff>50</xdr:colOff>
                <xdr:row>644</xdr:row>
                <xdr:rowOff>19</xdr:rowOff>
              </xdr:from>
              <xdr:to>
                <xdr:col>26</xdr:col>
                <xdr:colOff>81</xdr:colOff>
                <xdr:row>648</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44" authorId="0">
      <text>
        <r>
          <rPr>
            <b val="true"/>
            <sz val="8"/>
            <color rgb="FF000000"/>
            <rFont val="Tahoma"/>
            <family val="0"/>
            <charset val="1"/>
          </rPr>
          <t xml:space="preserve">90606603:
</t>
        </r>
        <r>
          <rPr>
            <sz val="8"/>
            <color rgb="FF000000"/>
            <rFont val="Tahoma"/>
            <family val="0"/>
            <charset val="1"/>
          </rPr>
          <t xml:space="preserve">Last GDP Value from LTPs file
</t>
        </r>
      </text>
      <mc:AlternateContent>
        <mc:Choice Requires="v2">
          <commentPr autoFill="true" autoScale="false" colHidden="false" locked="false" rowHidden="true" textHAlign="justify" textVAlign="top">
            <anchor moveWithCells="false" sizeWithCells="false">
              <xdr:from>
                <xdr:col>22</xdr:col>
                <xdr:colOff>20</xdr:colOff>
                <xdr:row>384</xdr:row>
                <xdr:rowOff>19</xdr:rowOff>
              </xdr:from>
              <xdr:to>
                <xdr:col>23</xdr:col>
                <xdr:colOff>38</xdr:colOff>
                <xdr:row>388</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44" authorId="0">
      <text>
        <r>
          <rPr>
            <b val="true"/>
            <sz val="8"/>
            <color rgb="FF000000"/>
            <rFont val="Tahoma"/>
            <family val="0"/>
            <charset val="1"/>
          </rPr>
          <t xml:space="preserve">90606603:
</t>
        </r>
        <r>
          <rPr>
            <sz val="8"/>
            <color rgb="FF000000"/>
            <rFont val="Tahoma"/>
            <family val="0"/>
            <charset val="1"/>
          </rPr>
          <t xml:space="preserve">Last GDP Value from LTPs file
</t>
        </r>
      </text>
      <mc:AlternateContent>
        <mc:Choice Requires="v2">
          <commentPr autoFill="true" autoScale="false" colHidden="false" locked="false" rowHidden="true" textHAlign="justify" textVAlign="top">
            <anchor moveWithCells="false" sizeWithCells="false">
              <xdr:from>
                <xdr:col>23</xdr:col>
                <xdr:colOff>46</xdr:colOff>
                <xdr:row>425</xdr:row>
                <xdr:rowOff>0</xdr:rowOff>
              </xdr:from>
              <xdr:to>
                <xdr:col>24</xdr:col>
                <xdr:colOff>77</xdr:colOff>
                <xdr:row>428</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44" authorId="0">
      <text>
        <r>
          <rPr>
            <b val="true"/>
            <sz val="8"/>
            <color rgb="FF000000"/>
            <rFont val="Tahoma"/>
            <family val="0"/>
            <charset val="1"/>
          </rPr>
          <t xml:space="preserve">90606603:
</t>
        </r>
        <r>
          <rPr>
            <sz val="8"/>
            <color rgb="FF000000"/>
            <rFont val="Tahoma"/>
            <family val="0"/>
            <charset val="1"/>
          </rPr>
          <t xml:space="preserve">Last GDP Value from LTPs file
</t>
        </r>
      </text>
      <mc:AlternateContent>
        <mc:Choice Requires="v2">
          <commentPr autoFill="true" autoScale="false" colHidden="false" locked="false" rowHidden="true" textHAlign="justify" textVAlign="top">
            <anchor moveWithCells="false" sizeWithCells="false">
              <xdr:from>
                <xdr:col>24</xdr:col>
                <xdr:colOff>25</xdr:colOff>
                <xdr:row>425</xdr:row>
                <xdr:rowOff>17</xdr:rowOff>
              </xdr:from>
              <xdr:to>
                <xdr:col>25</xdr:col>
                <xdr:colOff>57</xdr:colOff>
                <xdr:row>429</xdr:row>
                <xdr:rowOff>12</xdr:rowOff>
              </xdr:to>
            </anchor>
          </commentPr>
        </mc:Choice>
        <mc:Fallback/>
      </mc:AlternateContent>
    </comment>
  </commentList>
</comments>
</file>

<file path=xl/sharedStrings.xml><?xml version="1.0" encoding="utf-8"?>
<sst xmlns="http://schemas.openxmlformats.org/spreadsheetml/2006/main" count="5735" uniqueCount="518">
  <si>
    <t xml:space="preserve">Expenditure tables - General Notes</t>
  </si>
  <si>
    <t xml:space="preserve">Amounts below £0.5m are indicated by # or -#.</t>
  </si>
  <si>
    <t xml:space="preserve">Totals may not sum due to rounding.</t>
  </si>
  <si>
    <t xml:space="preserve">Figures for 1999-00 onwards are on a Resource Accounting and Budgeting basis. There may be differences between figures quoted in these tables and those quoted in Department for Work and Pensions Accounts.</t>
  </si>
  <si>
    <t xml:space="preserve">Some figures for past years may have changed since previous publications owing to the incorporation of more up-to-date information. Also please note that from April  2003 responsibility for Child Benefit, Guardians Allowance and Child's Special Allowance has been transferred to Her Majesty's Revenue and Customs. Basic State Pension includes Graduated Retirement Pension expenditure. SERPS (State Earnings Related Pension Scheme and S2P (State Second Pension) includes lump sum payments made to pensioners who have deferred claiming their State Pension. S2P began on 6th April 2002. A small amount of expenditure for 2006/07,2007/08 and 2008/09  for the Over 65 payments, Over 75 payments,  2006/07 and 2007/08 for Family Credit and  Disability Working Allowance and 2006/07 for Earnings Top Up is included in the Other Small benefits line in Table 3 and 4</t>
  </si>
  <si>
    <t xml:space="preserve">Expenditure for 2009/10 reflects the latest benefit-by-benefit forecast outturn, and not the amounts voted by Parliament.</t>
  </si>
  <si>
    <t xml:space="preserve">Figures exclude Asylum Seekers from April 1999, since when the National Asylum Support Service has reimbursed DWP for benefits paid to Asylum Seekers.</t>
  </si>
  <si>
    <t xml:space="preserve">Includes Income Support for unemployed people until October 1996, when income-based Jobseeker's Allowance was introduced.</t>
  </si>
  <si>
    <t xml:space="preserve">Amounts transferred to the Social Fund, not expenditure on recipients.</t>
  </si>
  <si>
    <t xml:space="preserve">Includes some expenditure on people over pension age.</t>
  </si>
  <si>
    <t xml:space="preserve"> </t>
  </si>
  <si>
    <t xml:space="preserve">Includes some expenditure on children and people of working age.</t>
  </si>
  <si>
    <t xml:space="preserve">Includes expenditure on men aged 60-64 and  over 80's payments.</t>
  </si>
  <si>
    <t xml:space="preserve">Over-75 TV licences includes Northern Ireland expenditure / caseload.</t>
  </si>
  <si>
    <t xml:space="preserve">Includes a small amount of administration expenditure.</t>
  </si>
  <si>
    <t xml:space="preserve">Total amounts paid to beneficiaries, irrespective of the source of funding. Includes benefit spending reimbursed by DWP, spending on Rent Rebates financed within local authorities’ Housing Revenue Accounts, and benefit spending financed from local authorities’ general funds.  </t>
  </si>
  <si>
    <t xml:space="preserve">Over- 65s payments introduced at Budget 2005.Over-70s payment introduced at Budget 2004.</t>
  </si>
  <si>
    <t xml:space="preserve">Blank Row</t>
  </si>
  <si>
    <t xml:space="preserve">From 2004/05 rent rebate  expenditure responsibility transferred to DWP.</t>
  </si>
  <si>
    <t xml:space="preserve">Responsibility for War Pensions passed to the Veterans Agency in 2002/03.</t>
  </si>
  <si>
    <t xml:space="preserve">Real terms have been calculated using Gross Domestic Product deflators updated  after the June Budget Report on 22nd June 2010.</t>
  </si>
  <si>
    <t xml:space="preserve">Employment and Support Allowance was introduced in October 2008.</t>
  </si>
  <si>
    <t xml:space="preserve">Back to:</t>
  </si>
  <si>
    <t xml:space="preserve">Table 1</t>
  </si>
  <si>
    <t xml:space="preserve">Summary Of Benefit expenditure, main breakdowns Great Britain 1991/92 to 2010/11 (1-4) (17)</t>
  </si>
  <si>
    <t xml:space="preserve">Table 2</t>
  </si>
  <si>
    <t xml:space="preserve">Table 2: Benefit expenditure, Great Britain, 1991/92 to 2015/16</t>
  </si>
  <si>
    <t xml:space="preserve">Table 2a</t>
  </si>
  <si>
    <t xml:space="preserve">Table 2a: Benefit expenditure, Great Britain, 1948/49 to 1991/92</t>
  </si>
  <si>
    <t xml:space="preserve">Table 3</t>
  </si>
  <si>
    <t xml:space="preserve">Table 3: Benefit expenditure by age-based client group, Great Britain, 1991/92 to 2015/16</t>
  </si>
  <si>
    <t xml:space="preserve">Table 4</t>
  </si>
  <si>
    <t xml:space="preserve">Table 4: Income-related benefit expenditure including  a breakdown of certain Benefits by type of recipient, Great Britain, 1991/92 to 2015/16</t>
  </si>
  <si>
    <t xml:space="preserve">Table 5</t>
  </si>
  <si>
    <t xml:space="preserve">Table 5: Breakdown of Housing and Community Charge/Council Tax Benefit expenditure by country and tenure, 1991/92 to 2015/16</t>
  </si>
  <si>
    <t xml:space="preserve">Table 6</t>
  </si>
  <si>
    <t xml:space="preserve">'Table 6: Breakdown of Social Fund expenditure, 1991/92 to 2015/16</t>
  </si>
  <si>
    <t xml:space="preserve">Or click the back button on your browser.</t>
  </si>
  <si>
    <t xml:space="preserve">Tables 2a</t>
  </si>
  <si>
    <t xml:space="preserve">(a) Following correction of an error in the RPI used to uprate benefits, compensating adjustments were made to the main contributory and non-income-related benefits, and to Supplementary Benefit.</t>
  </si>
  <si>
    <t xml:space="preserve">Click here to reveal / hide notes</t>
  </si>
  <si>
    <t xml:space="preserve">Table 1 and 3</t>
  </si>
  <si>
    <t xml:space="preserve">(a) Expenditure on children is determined by estimating what expenditure on each particular benefit would be if the household or benefit unit did not contain any children. However, although in practice the economic status. particular benefit received and housing characteristics of certain households or benefit units will be affected by the presence of children, these have been left unchanged, due to the difficulties of determining what the alternative status of the household or benefit unit might be. Definitions are appropriate to the benefit concerned.</t>
  </si>
  <si>
    <t xml:space="preserve">(b) The division between Working Age and Pensioners is normally State Pension Age (60 for women, 65 for men), except for income-related benefits where Pensioner benefit units are those where at least one person is aged 60 or over, in accordance with the rules for the receipt of the Pension Credit and Pensioner Premiums. Please note that splits for Christmas Bonus contributory and non-contributory no longer appear in Tables 5 and 6.Non Contributory Christmas Bonus is now shown in Working Age and Christmas Bonus contributory is shown in Over Working Age.</t>
  </si>
  <si>
    <t xml:space="preserve">(c) Expenditure shown as a percentage of GDP is only shown to 2013/14 as that is the latest GDP figures that are published by HM-Treasury, further information regarding GDP can be found at the following URL: http://www.hm-treasury.gov.uk/Economic_Data_and_Tools/GDP_Deflators/data_gdp_index.cfm</t>
  </si>
  <si>
    <t xml:space="preserve">(a) Forecasts of net Discretionary Social Fund Expenditure beyond 2008/09 are not shown at component level as the decision on allocating the Discretionary Social Fund budget is only taken on an annual basis. The gross expenditure forecasts are also not available until the allocation is agreed. </t>
  </si>
  <si>
    <t xml:space="preserve">(b) Discretionary Social Fund Loans (Budgeting Loans and Crisis Loans) gross expenditure is limited by recoveries from previous loans and receipts from the Secretary of State. Budgeting Loans and Crisis Loans do not have separate  cash limits. The planned figures represent a forecast of how the total gross expenditure is likely to be spent between the 2 types of payment.</t>
  </si>
  <si>
    <t xml:space="preserve">(c) Community Care Grants gross expenditure is cash-limited by receipts from the Secretary of State. </t>
  </si>
  <si>
    <t xml:space="preserve">(d) Cold Weather Payment expenditure is weather-dependent. Forecasts are based on an average of the last 5 years outturn data</t>
  </si>
  <si>
    <t xml:space="preserve">(e) Net expenditure is gross expenditure less recoveries.</t>
  </si>
  <si>
    <t xml:space="preserve">Table C1</t>
  </si>
  <si>
    <t xml:space="preserve">(1)Figures are rounded to nearest 1000. Figures below 500 are denoted by # symbol. Table C1 has been revised to be consistent with the Work and Pensions Longitudinal Study. Therefore some historic caseload numbers may be different to those previously published. However, see note 2 for list of benefits not consistent with the Work and Pensions Longitudinal Study.</t>
  </si>
  <si>
    <t xml:space="preserve">(2) These benefit caseloads are not consistent with Work and Pensions Longitudinal Study:  Child Benefit; Maternity Allowance; Housing Benefit and Council Tax Benefit; Mobility Allowance; Attendance Allowance; Industrial Injuries Disablement Benefit; Reduced Earnings Allowance/Retirement Allowance; Other Industrial Injuries Schemes; Independent living Funds.</t>
  </si>
  <si>
    <t xml:space="preserve">(3) DWP is no longer responsible for Child Benefit, responsibility having passed to Her Majesty's Revenue and Customs in 2003.The numbers published here are from historic data. </t>
  </si>
  <si>
    <t xml:space="preserve">(4) Figures for Attendance Allowance for 1991/92 to 1999/00 use the August figures from a Quarterly Statistical Enquiry as a proxy for an annual average.Figures for 2000/01 onwards are an actual annual average.</t>
  </si>
  <si>
    <t xml:space="preserve">(5) Figures for Invalid Care Allowance/Carer's Allowance prior to 2004/05 are currently unavailable.</t>
  </si>
  <si>
    <t xml:space="preserve">(6) Independent Living Funds are classified under Departmental Expenditure Limits from 2008/09, caseload information is shown for completeness of information.</t>
  </si>
  <si>
    <t xml:space="preserve">(7) From 2007/8 SDA pensioner caseload includes clerical cases so as to be consistent with expenditure figures. Clerical cases are not included in pre-2007/08 data.</t>
  </si>
  <si>
    <t xml:space="preserve">Table 1: Summary Of Benefit expenditure, main breakdowns Great Britain (nominal terms) 1991/92 to 2015/16 (1-4) (17)</t>
  </si>
  <si>
    <r>
      <rPr>
        <b val="true"/>
        <sz val="12"/>
        <rFont val="Arial"/>
        <family val="2"/>
      </rPr>
      <t xml:space="preserve">Click on </t>
    </r>
    <r>
      <rPr>
        <b val="true"/>
        <sz val="12"/>
        <color rgb="FF0000FF"/>
        <rFont val="Arial"/>
        <family val="2"/>
      </rPr>
      <t xml:space="preserve">blue</t>
    </r>
    <r>
      <rPr>
        <b val="true"/>
        <sz val="12"/>
        <rFont val="Arial"/>
        <family val="2"/>
      </rPr>
      <t xml:space="preserve"> text to view notes</t>
    </r>
  </si>
  <si>
    <t xml:space="preserve">Choose either REAL TERMS or NOMINAL TERMS from drop down list below</t>
  </si>
  <si>
    <t xml:space="preserve">Real Terms (2010/11 Prices)</t>
  </si>
  <si>
    <t xml:space="preserve">Expenditure £ million</t>
  </si>
  <si>
    <t xml:space="preserve">Autumn 2010</t>
  </si>
  <si>
    <t xml:space="preserve">Notes</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2009/10</t>
  </si>
  <si>
    <t xml:space="preserve">2010/11</t>
  </si>
  <si>
    <t xml:space="preserve">2011/12</t>
  </si>
  <si>
    <t xml:space="preserve">2012/13</t>
  </si>
  <si>
    <t xml:space="preserve">2013/14</t>
  </si>
  <si>
    <t xml:space="preserve">2014/15</t>
  </si>
  <si>
    <t xml:space="preserve">2015/16</t>
  </si>
  <si>
    <t xml:space="preserve">outturn</t>
  </si>
  <si>
    <t xml:space="preserve">forecast (5)</t>
  </si>
  <si>
    <t xml:space="preserve">forecast</t>
  </si>
  <si>
    <t xml:space="preserve">Total DWP Annual Benefit Expenditure</t>
  </si>
  <si>
    <t xml:space="preserve">Total Non-DWP Expenditure (Great Britain)</t>
  </si>
  <si>
    <t xml:space="preserve">Total Great Britain Benefit Expenditure </t>
  </si>
  <si>
    <t xml:space="preserve">As a percentage of GDP</t>
  </si>
  <si>
    <t xml:space="preserve">Total Great Britain Benefit Expenditure By Age Based Client Group</t>
  </si>
  <si>
    <t xml:space="preserve">Expenditure directed at children</t>
  </si>
  <si>
    <t xml:space="preserve"> (a)</t>
  </si>
  <si>
    <t xml:space="preserve">Expenditure directed at people of working age</t>
  </si>
  <si>
    <t xml:space="preserve"> (b)</t>
  </si>
  <si>
    <t xml:space="preserve">Expenditure directed at people over working age </t>
  </si>
  <si>
    <t xml:space="preserve">% of GB Expenditure</t>
  </si>
  <si>
    <t xml:space="preserve">Total Great Britain Benefit Expenditure By Benefit Type</t>
  </si>
  <si>
    <t xml:space="preserve">Total Great Britain Income Related Benefit Expenditure</t>
  </si>
  <si>
    <t xml:space="preserve">Total Great Britain Contributory Related Benefit Expenditure</t>
  </si>
  <si>
    <t xml:space="preserve">Total Great Britain Non-Contributory, Non-Income-Related Benefits</t>
  </si>
  <si>
    <t xml:space="preserve">Great Britain Benefit Expenditure By Largest Benefit Spend</t>
  </si>
  <si>
    <t xml:space="preserve">State Pension</t>
  </si>
  <si>
    <t xml:space="preserve">SERPS and S2P</t>
  </si>
  <si>
    <t xml:space="preserve">Jobseekers Allowance And Predecessors</t>
  </si>
  <si>
    <t xml:space="preserve">Incapacity Benefit, Employment And Support Allowance and predecessors</t>
  </si>
  <si>
    <t xml:space="preserve">Attendance Allowance</t>
  </si>
  <si>
    <t xml:space="preserve">Disability Living Allowance</t>
  </si>
  <si>
    <t xml:space="preserve">Pension Credit and predecessors</t>
  </si>
  <si>
    <t xml:space="preserve">Income Support</t>
  </si>
  <si>
    <t xml:space="preserve">Housing Benefit</t>
  </si>
  <si>
    <t xml:space="preserve">Council Tax Benefit and predecessors</t>
  </si>
  <si>
    <t xml:space="preserve">Other Benefit Expenditure</t>
  </si>
  <si>
    <t xml:space="preserve">Total GB Expenditure</t>
  </si>
  <si>
    <t xml:space="preserve">Nominal Terms</t>
  </si>
  <si>
    <t xml:space="preserve">Real Terms (1991/92  Prices)</t>
  </si>
  <si>
    <t xml:space="preserve">Real Terms (1992/93 Prices)</t>
  </si>
  <si>
    <t xml:space="preserve">Real Terms (1993/94 Prices)</t>
  </si>
  <si>
    <t xml:space="preserve">Real Terms (1994/95 Prices)</t>
  </si>
  <si>
    <t xml:space="preserve">Real Terms (1995/96 Prices)</t>
  </si>
  <si>
    <t xml:space="preserve">Real Terms (1996/97 Prices)</t>
  </si>
  <si>
    <t xml:space="preserve">Real Terms (1997/98 Prices)</t>
  </si>
  <si>
    <t xml:space="preserve">Real Terms (1998/99 Prices)</t>
  </si>
  <si>
    <t xml:space="preserve">Real Terms (1999/00 Prices)</t>
  </si>
  <si>
    <t xml:space="preserve">Real Terms (2000/01 Prices)</t>
  </si>
  <si>
    <t xml:space="preserve">Real Terms (2001/02 Prices)</t>
  </si>
  <si>
    <t xml:space="preserve">Real Terms (2002/03 Prices)</t>
  </si>
  <si>
    <t xml:space="preserve">Real Terms (2003/04 Prices)</t>
  </si>
  <si>
    <t xml:space="preserve">Real Terms (2004/05 Prices)</t>
  </si>
  <si>
    <t xml:space="preserve">Real Terms (2005/06 Prices)</t>
  </si>
  <si>
    <t xml:space="preserve">Real Terms (2006/07 Prices)</t>
  </si>
  <si>
    <t xml:space="preserve">Real Terms (2007/08 Prices)</t>
  </si>
  <si>
    <t xml:space="preserve">Real Terms (2008/09 Prices)</t>
  </si>
  <si>
    <t xml:space="preserve">Real Terms (2009/10 Prices)</t>
  </si>
  <si>
    <t xml:space="preserve">Real Terms (2011/12 Prices)</t>
  </si>
  <si>
    <t xml:space="preserve">Real Terms (2012/13 Prices)</t>
  </si>
  <si>
    <t xml:space="preserve">Real Terms (2013/14 Prices)</t>
  </si>
  <si>
    <t xml:space="preserve">Real Terms (2014/15 Prices)</t>
  </si>
  <si>
    <t xml:space="preserve">Real Terms (2015/16 Prices)</t>
  </si>
  <si>
    <t xml:space="preserve">Great Britain Expenditure £ million</t>
  </si>
  <si>
    <t xml:space="preserve">Basic State Pension (excluding category D)</t>
  </si>
  <si>
    <t xml:space="preserve">(4)</t>
  </si>
  <si>
    <t xml:space="preserve">Total Retirement Pension</t>
  </si>
  <si>
    <t xml:space="preserve">Christmas Bonus - contribution-based</t>
  </si>
  <si>
    <t xml:space="preserve">Widows' and Bereavement benefits</t>
  </si>
  <si>
    <t xml:space="preserve">Unemployment Benefit </t>
  </si>
  <si>
    <t xml:space="preserve">Jobseeker's Allowance - contribution-based </t>
  </si>
  <si>
    <t xml:space="preserve">Total Unemployment Benefit and JSA contribution-based</t>
  </si>
  <si>
    <t xml:space="preserve">Sickness Benefit  </t>
  </si>
  <si>
    <t xml:space="preserve">Invalidity Benefit - basic </t>
  </si>
  <si>
    <t xml:space="preserve">Invalidity Benefit - earnings-related  </t>
  </si>
  <si>
    <t xml:space="preserve">Incapacity Benefit - short-term lower rate</t>
  </si>
  <si>
    <t xml:space="preserve">Incapacity Benefit - short-term higher rate</t>
  </si>
  <si>
    <t xml:space="preserve">Incapacity Benefit - long-term</t>
  </si>
  <si>
    <t xml:space="preserve">Incapacity Benefit - earnings-related</t>
  </si>
  <si>
    <t xml:space="preserve">Employment and Support Allowance-contribution based</t>
  </si>
  <si>
    <t xml:space="preserve">(19)</t>
  </si>
  <si>
    <t xml:space="preserve">Total Sickness, Invalidity and Incapacity Benefits/Employment and Support Allowance-contribution based (see row 82)</t>
  </si>
  <si>
    <t xml:space="preserve">Maternity Allowance</t>
  </si>
  <si>
    <t xml:space="preserve">Guardians Allowance and Child's Special Allowance </t>
  </si>
  <si>
    <t xml:space="preserve">Statutory Sick Pay </t>
  </si>
  <si>
    <t xml:space="preserve">Statutory Maternity Pay </t>
  </si>
  <si>
    <t xml:space="preserve">Total Contributory Benefits</t>
  </si>
  <si>
    <t xml:space="preserve">Child Benefit (including former One Parent Benefit)</t>
  </si>
  <si>
    <t xml:space="preserve">Industrial Injuries Disablement Benefit</t>
  </si>
  <si>
    <t xml:space="preserve">Industrial Death Benefit</t>
  </si>
  <si>
    <t xml:space="preserve">Other industrial injuries benefits</t>
  </si>
  <si>
    <t xml:space="preserve">Total Industrial Injuries Benefits</t>
  </si>
  <si>
    <t xml:space="preserve">Basic State Pension (Category D)</t>
  </si>
  <si>
    <t xml:space="preserve">Non-contributory Christmas Bonus  </t>
  </si>
  <si>
    <t xml:space="preserve">Mobility Allowance</t>
  </si>
  <si>
    <t xml:space="preserve">Total Disability Benefits</t>
  </si>
  <si>
    <t xml:space="preserve">Invalid Care Allowance / Carer's Allowance</t>
  </si>
  <si>
    <t xml:space="preserve">Severe  Disablement  Allowance</t>
  </si>
  <si>
    <t xml:space="preserve">Motability / Specialised Vehicles Fund</t>
  </si>
  <si>
    <t xml:space="preserve">War Pensions </t>
  </si>
  <si>
    <t xml:space="preserve"> (17)</t>
  </si>
  <si>
    <t xml:space="preserve">Winter Fuel Payments </t>
  </si>
  <si>
    <t xml:space="preserve">(11)</t>
  </si>
  <si>
    <t xml:space="preserve">Over-65s Payment</t>
  </si>
  <si>
    <t xml:space="preserve"> (15)</t>
  </si>
  <si>
    <t xml:space="preserve">Over-70s Payment </t>
  </si>
  <si>
    <t xml:space="preserve">Over 75 TV Licence</t>
  </si>
  <si>
    <t xml:space="preserve"> (12)</t>
  </si>
  <si>
    <t xml:space="preserve">Job Grant </t>
  </si>
  <si>
    <t xml:space="preserve">New Deal 50 plus employment credit</t>
  </si>
  <si>
    <t xml:space="preserve">New Deal for Young People</t>
  </si>
  <si>
    <t xml:space="preserve">New Deal 25 plus allowances</t>
  </si>
  <si>
    <t xml:space="preserve">Other small benefits</t>
  </si>
  <si>
    <t xml:space="preserve">Total non-contributory, non-income-related benefits</t>
  </si>
  <si>
    <t xml:space="preserve">Independent Living Funds </t>
  </si>
  <si>
    <t xml:space="preserve"> (13)</t>
  </si>
  <si>
    <t xml:space="preserve">Social Fund </t>
  </si>
  <si>
    <t xml:space="preserve">(8)</t>
  </si>
  <si>
    <t xml:space="preserve">Family Credit </t>
  </si>
  <si>
    <t xml:space="preserve">Disability Working Allowance  </t>
  </si>
  <si>
    <t xml:space="preserve">Earnings Top-Up</t>
  </si>
  <si>
    <t xml:space="preserve">Return to Work and In-Work Credits</t>
  </si>
  <si>
    <t xml:space="preserve">Pension Credit (guarantee credit) / Minimum Income Guarantee / Income Support for people over 60</t>
  </si>
  <si>
    <t xml:space="preserve">Pension Credit (savings credit)</t>
  </si>
  <si>
    <t xml:space="preserve">Employment and Support Allowance-income based</t>
  </si>
  <si>
    <r>
      <rPr>
        <b val="true"/>
        <sz val="12"/>
        <rFont val="Arial"/>
        <family val="2"/>
      </rPr>
      <t xml:space="preserve">Income Support (under 60 years of age)</t>
    </r>
    <r>
      <rPr>
        <b val="true"/>
        <sz val="12"/>
        <color rgb="FF0000FF"/>
        <rFont val="Arial"/>
        <family val="2"/>
      </rPr>
      <t xml:space="preserve"> </t>
    </r>
  </si>
  <si>
    <t xml:space="preserve">(7)</t>
  </si>
  <si>
    <t xml:space="preserve">Jobseeker's Allowance - income-based </t>
  </si>
  <si>
    <t xml:space="preserve">Total Income Support / Income-based Jobseeker's Allowance/Minimum Income Guarantee/Pension Credit</t>
  </si>
  <si>
    <t xml:space="preserve">of which Child Personal Allowances:</t>
  </si>
  <si>
    <t xml:space="preserve">Rent Allowance</t>
  </si>
  <si>
    <t xml:space="preserve"> (14)</t>
  </si>
  <si>
    <t xml:space="preserve">Rent Rebate </t>
  </si>
  <si>
    <t xml:space="preserve"> (14) </t>
  </si>
  <si>
    <t xml:space="preserve">Minor Housing-Related Benefits</t>
  </si>
  <si>
    <t xml:space="preserve">Total Housing Benefit (excluding discretionary housing payments)</t>
  </si>
  <si>
    <t xml:space="preserve">of which:</t>
  </si>
  <si>
    <t xml:space="preserve">(16)</t>
  </si>
  <si>
    <t xml:space="preserve">Funded by DWP and predecessors</t>
  </si>
  <si>
    <t xml:space="preserve">Housing Revenue Account Rent Rebates - England</t>
  </si>
  <si>
    <t xml:space="preserve">Housing Revenue Account Rent Rebates - Wales</t>
  </si>
  <si>
    <t xml:space="preserve">Funded by local authorities</t>
  </si>
  <si>
    <t xml:space="preserve">Discretionary Housing Payments</t>
  </si>
  <si>
    <t xml:space="preserve">Community Charge/Council Tax Benefit</t>
  </si>
  <si>
    <t xml:space="preserve">of which funded by local authorities</t>
  </si>
  <si>
    <t xml:space="preserve">Total income-related benefits</t>
  </si>
  <si>
    <t xml:space="preserve">Total Great Britain Benefit Expenditure</t>
  </si>
  <si>
    <t xml:space="preserve">Check to Audit Trail</t>
  </si>
  <si>
    <t xml:space="preserve">HB</t>
  </si>
  <si>
    <t xml:space="preserve">Audit Trail</t>
  </si>
  <si>
    <t xml:space="preserve">Differences</t>
  </si>
  <si>
    <t xml:space="preserve">CTB</t>
  </si>
  <si>
    <t xml:space="preserve">1948/49</t>
  </si>
  <si>
    <t xml:space="preserve">1949/50</t>
  </si>
  <si>
    <t xml:space="preserve">1950/51</t>
  </si>
  <si>
    <t xml:space="preserve">1951/52</t>
  </si>
  <si>
    <t xml:space="preserve">1952/53</t>
  </si>
  <si>
    <t xml:space="preserve">1953/54</t>
  </si>
  <si>
    <t xml:space="preserve">1954/55</t>
  </si>
  <si>
    <t xml:space="preserve">1955/56</t>
  </si>
  <si>
    <t xml:space="preserve">1956/57</t>
  </si>
  <si>
    <t xml:space="preserve">1957/58</t>
  </si>
  <si>
    <t xml:space="preserve">1958/59</t>
  </si>
  <si>
    <t xml:space="preserve">1959/60</t>
  </si>
  <si>
    <t xml:space="preserve">1960/61</t>
  </si>
  <si>
    <t xml:space="preserve">1961/62</t>
  </si>
  <si>
    <t xml:space="preserve">1962/63</t>
  </si>
  <si>
    <t xml:space="preserve">1963/64</t>
  </si>
  <si>
    <t xml:space="preserve">1964/65</t>
  </si>
  <si>
    <t xml:space="preserve">1965/66</t>
  </si>
  <si>
    <t xml:space="preserve">1966/67</t>
  </si>
  <si>
    <t xml:space="preserve">1967/68</t>
  </si>
  <si>
    <t xml:space="preserve">1968/69</t>
  </si>
  <si>
    <t xml:space="preserve">1969/70</t>
  </si>
  <si>
    <t xml:space="preserve">1970/71</t>
  </si>
  <si>
    <t xml:space="preserve">1971/72</t>
  </si>
  <si>
    <t xml:space="preserve">1972/73</t>
  </si>
  <si>
    <t xml:space="preserve">1973/74</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SERPS </t>
  </si>
  <si>
    <t xml:space="preserve">RPI Adjustment (a)</t>
  </si>
  <si>
    <t xml:space="preserve">Widows' Benefits - Basic and earnings related</t>
  </si>
  <si>
    <t xml:space="preserve">Unemployment Benefit</t>
  </si>
  <si>
    <t xml:space="preserve">Sickness Benefit</t>
  </si>
  <si>
    <t xml:space="preserve">Total Sickness and Invalidity Benefits</t>
  </si>
  <si>
    <t xml:space="preserve">Guardian's Allowance and Child's Special Allowance</t>
  </si>
  <si>
    <t xml:space="preserve">Statutory Sick Pay</t>
  </si>
  <si>
    <t xml:space="preserve">Statutory Maternity Pay</t>
  </si>
  <si>
    <t xml:space="preserve">Child Benefit / Family Allowance</t>
  </si>
  <si>
    <t xml:space="preserve">One Parent Benefit</t>
  </si>
  <si>
    <t xml:space="preserve">War Pensions</t>
  </si>
  <si>
    <t xml:space="preserve">Invalid Care Allowance</t>
  </si>
  <si>
    <t xml:space="preserve">Severe Disablement Allowance</t>
  </si>
  <si>
    <t xml:space="preserve">Motability </t>
  </si>
  <si>
    <t xml:space="preserve">Death Grant</t>
  </si>
  <si>
    <t xml:space="preserve">Maternity Grant</t>
  </si>
  <si>
    <t xml:space="preserve">Other small benefits and benefits not identified</t>
  </si>
  <si>
    <t xml:space="preserve">Social Fund (8)</t>
  </si>
  <si>
    <t xml:space="preserve">Family Income Supplement/Family Credit</t>
  </si>
  <si>
    <t xml:space="preserve">National Assistance/Supplementary Benefit/Income Support (over 60 years of age)</t>
  </si>
  <si>
    <t xml:space="preserve">National Assistance/Supplementary Benefit/Income Support (under 60 years of age)</t>
  </si>
  <si>
    <t xml:space="preserve">Total Supplementary Benefit / Income Support</t>
  </si>
  <si>
    <t xml:space="preserve">Rent Allowance (14)</t>
  </si>
  <si>
    <t xml:space="preserve">Rent Rebate (14)</t>
  </si>
  <si>
    <t xml:space="preserve">Total Housing Benefit</t>
  </si>
  <si>
    <t xml:space="preserve">Rate Rebate (14)</t>
  </si>
  <si>
    <t xml:space="preserve">Community Charge Benefit (14)</t>
  </si>
  <si>
    <t xml:space="preserve">Total Rate Rebate / Community Charge Benefit</t>
  </si>
  <si>
    <t xml:space="preserve">Total Great Britain benefit expenditure (including War Pensions)</t>
  </si>
  <si>
    <t xml:space="preserve">outturn   </t>
  </si>
  <si>
    <t xml:space="preserve">Child Benefit (including former One Parent Benefit) </t>
  </si>
  <si>
    <t xml:space="preserve">Guardian's Allowance &amp; Child's Special Allowance</t>
  </si>
  <si>
    <t xml:space="preserve">Widows'/Bereavement benefits - basic</t>
  </si>
  <si>
    <t xml:space="preserve">Incapacity Benefit  (Invalidity Benefit to 1994/95)</t>
  </si>
  <si>
    <t xml:space="preserve">Total Child Dependency Increases</t>
  </si>
  <si>
    <t xml:space="preserve">Mobility Allowance </t>
  </si>
  <si>
    <t xml:space="preserve">Vaccine Damage Payments</t>
  </si>
  <si>
    <t xml:space="preserve"> (8)</t>
  </si>
  <si>
    <t xml:space="preserve">Family Credit</t>
  </si>
  <si>
    <t xml:space="preserve">Pension Credit / Minimum Income Guarantee / Income Support</t>
  </si>
  <si>
    <t xml:space="preserve">Jobseeker's Allowance - income-based</t>
  </si>
  <si>
    <t xml:space="preserve">Housing Benefit </t>
  </si>
  <si>
    <t xml:space="preserve">(14,16)</t>
  </si>
  <si>
    <t xml:space="preserve">Community Charge/Council Tax Benefit </t>
  </si>
  <si>
    <t xml:space="preserve">Total</t>
  </si>
  <si>
    <t xml:space="preserve">Percentage of total benefit spending</t>
  </si>
  <si>
    <t xml:space="preserve">Widows'/Bereavement benefits - earnings-related</t>
  </si>
  <si>
    <t xml:space="preserve">Unemployment Benefit &amp; Jobseeker's Allowance- contribution based</t>
  </si>
  <si>
    <t xml:space="preserve">Incapacity Benefit - basic   (Sickness/Invalidity Benefit to 1994/95)</t>
  </si>
  <si>
    <t xml:space="preserve">Incapacity Benefit - earnings-related   (Invalidity Benefit to 1994/95)</t>
  </si>
  <si>
    <t xml:space="preserve">Total contributory benefits</t>
  </si>
  <si>
    <t xml:space="preserve">Industrial disablement benefits</t>
  </si>
  <si>
    <t xml:space="preserve">Non-contributory Christmas Bonus</t>
  </si>
  <si>
    <r>
      <rPr>
        <b val="true"/>
        <sz val="12"/>
        <rFont val="Arial"/>
        <family val="2"/>
      </rPr>
      <t xml:space="preserve">War Pensions</t>
    </r>
    <r>
      <rPr>
        <b val="true"/>
        <sz val="12"/>
        <color rgb="FF0000FF"/>
        <rFont val="Arial"/>
        <family val="2"/>
      </rPr>
      <t xml:space="preserve"> </t>
    </r>
  </si>
  <si>
    <t xml:space="preserve">Job Grant</t>
  </si>
  <si>
    <t xml:space="preserve">Pensions Compensation Board</t>
  </si>
  <si>
    <t xml:space="preserve">Disability Working Allowance</t>
  </si>
  <si>
    <t xml:space="preserve">Income Support </t>
  </si>
  <si>
    <t xml:space="preserve">Minor housing-related benefits </t>
  </si>
  <si>
    <t xml:space="preserve">Incapacity Benefit - basic   (Invalidity Benefit to 1994/95)</t>
  </si>
  <si>
    <t xml:space="preserve">Over-70s Payment</t>
  </si>
  <si>
    <t xml:space="preserve">Pension Credit / Minimum Income Guarantee / Income Support for people over 60</t>
  </si>
  <si>
    <t xml:space="preserve">Minor housing-related benefits</t>
  </si>
  <si>
    <t xml:space="preserve">(13)</t>
  </si>
  <si>
    <t xml:space="preserve">  of which:</t>
  </si>
  <si>
    <t xml:space="preserve">   Lone Parents</t>
  </si>
  <si>
    <t xml:space="preserve">   Couples with children</t>
  </si>
  <si>
    <t xml:space="preserve">   Others</t>
  </si>
  <si>
    <t xml:space="preserve">Return to Work and In- Work Credits</t>
  </si>
  <si>
    <t xml:space="preserve">Income Support for under 60s excluding unemployed people</t>
  </si>
  <si>
    <t xml:space="preserve">   of which:</t>
  </si>
  <si>
    <t xml:space="preserve">   Long-term sick and disabled</t>
  </si>
  <si>
    <t xml:space="preserve">   Short-term sick</t>
  </si>
  <si>
    <t xml:space="preserve">Income Support for the unemployed </t>
  </si>
  <si>
    <t xml:space="preserve"> (14,16)</t>
  </si>
  <si>
    <t xml:space="preserve">   People aged 60 and over</t>
  </si>
  <si>
    <t xml:space="preserve">   Short Term Sick and Others, excluding unemployed people</t>
  </si>
  <si>
    <t xml:space="preserve">   Unemployed</t>
  </si>
  <si>
    <r>
      <rPr>
        <b val="true"/>
        <sz val="12"/>
        <rFont val="Arial"/>
        <family val="2"/>
      </rPr>
      <t xml:space="preserve">Community Charge/Council Tax Benefit</t>
    </r>
    <r>
      <rPr>
        <b val="true"/>
        <sz val="12"/>
        <color rgb="FF0000FF"/>
        <rFont val="Arial"/>
        <family val="2"/>
      </rPr>
      <t xml:space="preserve"> </t>
    </r>
  </si>
  <si>
    <t xml:space="preserve">Social Fund</t>
  </si>
  <si>
    <t xml:space="preserve">Earnings Top Up</t>
  </si>
  <si>
    <t xml:space="preserve">Total Income Related Benefits</t>
  </si>
  <si>
    <t xml:space="preserve">2016/17</t>
  </si>
  <si>
    <r>
      <rPr>
        <sz val="12"/>
        <rFont val="Arial"/>
        <family val="2"/>
      </rPr>
      <t xml:space="preserve">Click on </t>
    </r>
    <r>
      <rPr>
        <b val="true"/>
        <sz val="12"/>
        <color rgb="FF0000FF"/>
        <rFont val="Arial"/>
        <family val="2"/>
      </rPr>
      <t xml:space="preserve">blue</t>
    </r>
    <r>
      <rPr>
        <b val="true"/>
        <sz val="12"/>
        <rFont val="Arial"/>
        <family val="2"/>
      </rPr>
      <t xml:space="preserve"> text to view notes</t>
    </r>
  </si>
  <si>
    <t xml:space="preserve">Rent Rebate - local authority tenants</t>
  </si>
  <si>
    <t xml:space="preserve">England</t>
  </si>
  <si>
    <t xml:space="preserve">Wales</t>
  </si>
  <si>
    <t xml:space="preserve">Scotland</t>
  </si>
  <si>
    <t xml:space="preserve">Housing Association / Registered Social Landlord tenants</t>
  </si>
  <si>
    <t xml:space="preserve">Private Rented Sector tenants</t>
  </si>
  <si>
    <t xml:space="preserve">forecast (a)</t>
  </si>
  <si>
    <t xml:space="preserve">Discretionary Social Fund</t>
  </si>
  <si>
    <r>
      <rPr>
        <b val="true"/>
        <sz val="12"/>
        <rFont val="Arial"/>
        <family val="2"/>
      </rPr>
      <t xml:space="preserve">Budgeting Loans</t>
    </r>
    <r>
      <rPr>
        <b val="true"/>
        <sz val="12"/>
        <color rgb="FF0000FF"/>
        <rFont val="Arial"/>
        <family val="2"/>
      </rPr>
      <t xml:space="preserve"> </t>
    </r>
  </si>
  <si>
    <t xml:space="preserve">Community Care Grants </t>
  </si>
  <si>
    <t xml:space="preserve"> (c)</t>
  </si>
  <si>
    <t xml:space="preserve">Crisis Loans </t>
  </si>
  <si>
    <t xml:space="preserve">Total Discretionary Social Fund</t>
  </si>
  <si>
    <t xml:space="preserve">Regulated Social Fund</t>
  </si>
  <si>
    <t xml:space="preserve">Funeral Expenses</t>
  </si>
  <si>
    <t xml:space="preserve">Sure Start Maternity Grants</t>
  </si>
  <si>
    <t xml:space="preserve">Cold Weather Payments </t>
  </si>
  <si>
    <t xml:space="preserve"> (d)</t>
  </si>
  <si>
    <t xml:space="preserve">Total Regulated Social Fund</t>
  </si>
  <si>
    <t xml:space="preserve">Total Gross Expenditure, nominal terms</t>
  </si>
  <si>
    <t xml:space="preserve">Net Expenditure, nominal terms</t>
  </si>
  <si>
    <t xml:space="preserve"> (e)</t>
  </si>
  <si>
    <t xml:space="preserve">Budgeting Loans</t>
  </si>
  <si>
    <t xml:space="preserve">Total Net Expenditure, nominal terms</t>
  </si>
  <si>
    <t xml:space="preserve">Receipts from Secretary of State for Discretionary Fund, nominal terms</t>
  </si>
  <si>
    <t xml:space="preserve">Benefits - Numbers in receipt by DWP strategic objective (except for Incapacity Benefit- credits only cases) 1991/92 to 2015/16.Great Britain</t>
  </si>
  <si>
    <t xml:space="preserve">(1) (2)</t>
  </si>
  <si>
    <t xml:space="preserve">Caseloads in thousands</t>
  </si>
  <si>
    <t xml:space="preserve">Thousands</t>
  </si>
  <si>
    <t xml:space="preserve">Forecast</t>
  </si>
  <si>
    <t xml:space="preserve">Departmental Strategic Objective 1: Reduce the number of children living in poverty</t>
  </si>
  <si>
    <t xml:space="preserve">Non-Contributory Benefits</t>
  </si>
  <si>
    <t xml:space="preserve">(3)</t>
  </si>
  <si>
    <t xml:space="preserve">    Number of children </t>
  </si>
  <si>
    <t xml:space="preserve">    Number of families </t>
  </si>
  <si>
    <t xml:space="preserve">Departmental Strategic Objective 2: Maximise employment opportunity for all and reduce the nunbers on out-of-work benefits</t>
  </si>
  <si>
    <t xml:space="preserve">Contributory Benefits</t>
  </si>
  <si>
    <t xml:space="preserve">Widow's / Bereavement Benefits</t>
  </si>
  <si>
    <t xml:space="preserve">Unemployment Benefit / Jobseeker's Allowance (contribution-based)</t>
  </si>
  <si>
    <t xml:space="preserve">Incapacity Benefit (Payments) </t>
  </si>
  <si>
    <t xml:space="preserve">Incapacity Benefit - credits only</t>
  </si>
  <si>
    <t xml:space="preserve">Employment and Support Allowance (contribution -based)</t>
  </si>
  <si>
    <t xml:space="preserve">Industrial Injuries Disablement Benefit </t>
  </si>
  <si>
    <t xml:space="preserve">Reduced Earnings Allowance / Retirement Allowance </t>
  </si>
  <si>
    <t xml:space="preserve">Other industrial injuries schemes </t>
  </si>
  <si>
    <t xml:space="preserve">#</t>
  </si>
  <si>
    <r>
      <rPr>
        <b val="true"/>
        <sz val="12"/>
        <color rgb="FF000000"/>
        <rFont val="Arial"/>
        <family val="2"/>
      </rPr>
      <t xml:space="preserve">Income-Related Benefits</t>
    </r>
    <r>
      <rPr>
        <b val="true"/>
        <sz val="12"/>
        <color rgb="FF0000FF"/>
        <rFont val="Arial"/>
        <family val="2"/>
      </rPr>
      <t xml:space="preserve"> </t>
    </r>
  </si>
  <si>
    <t xml:space="preserve">Jobseeker's Allowance (income-based) </t>
  </si>
  <si>
    <t xml:space="preserve">Employment and Support Allowance (Income-based)</t>
  </si>
  <si>
    <t xml:space="preserve">Community Charge / Council Tax Benefit </t>
  </si>
  <si>
    <t xml:space="preserve">Departmental Strategic Objective 4: Promote independence and well being in later life, continuing to tackle pensioner poverty and implementing pension reform</t>
  </si>
  <si>
    <t xml:space="preserve">Invalidity / Incapacity Benefit</t>
  </si>
  <si>
    <t xml:space="preserve">Winter Fuel Payments</t>
  </si>
  <si>
    <t xml:space="preserve">Over-75 TV Licence</t>
  </si>
  <si>
    <t xml:space="preserve">Income-Related Benefits </t>
  </si>
  <si>
    <t xml:space="preserve">Pension Credit / Minimum Income Guarantee /  Income Support for people over 60</t>
  </si>
  <si>
    <t xml:space="preserve">n/a</t>
  </si>
  <si>
    <t xml:space="preserve">Community Charge / Council Tax Benefit</t>
  </si>
  <si>
    <t xml:space="preserve">Departmental Strategic Objective 5: Promote equality of opportunity for disabled people</t>
  </si>
  <si>
    <t xml:space="preserve">(5)</t>
  </si>
  <si>
    <t xml:space="preserve">Table 0: Summary Of Benefit expenditure, main breakdowns Great Britain (nominal terms) 1991/92 to 2010/11 (1-4) (17)</t>
  </si>
  <si>
    <t xml:space="preserve">£million</t>
  </si>
  <si>
    <t xml:space="preserve">Summer 2010</t>
  </si>
  <si>
    <t xml:space="preserve">Real Terms</t>
  </si>
  <si>
    <t xml:space="preserve">£million, nominal terms</t>
  </si>
  <si>
    <t xml:space="preserve">£ million, Real Terms</t>
  </si>
  <si>
    <t xml:space="preserve">£million, Real Terms</t>
  </si>
  <si>
    <t xml:space="preserve">Council Tax Benefit and predecessor</t>
  </si>
  <si>
    <t xml:space="preserve">Jobseekers Allowance And Predecessor</t>
  </si>
  <si>
    <t xml:space="preserve">As % GB Expenditure</t>
  </si>
  <si>
    <t xml:space="preserve">GDP Deflator</t>
  </si>
  <si>
    <t xml:space="preserve">REAL TERMS LINKING FACTOR 2010/11 prices</t>
  </si>
  <si>
    <t xml:space="preserve">Table 1: Benefit expenditure by Departmental Strategic Objective, Great Britain (nominal terms) 1991/92 to 2014/15 (1-4) (17)</t>
  </si>
  <si>
    <t xml:space="preserve">Non-Contributory, Non-Income-Related Benefits</t>
  </si>
  <si>
    <t xml:space="preserve">Total Non-Contributory, Non-Income-Related Benefits</t>
  </si>
  <si>
    <t xml:space="preserve"> (6)</t>
  </si>
  <si>
    <t xml:space="preserve">Family Credit and Disability Working Allowance - child elements</t>
  </si>
  <si>
    <t xml:space="preserve">Income Support and Jobseeker's Allowance - child elements </t>
  </si>
  <si>
    <t xml:space="preserve">Total Income-Related Benefits</t>
  </si>
  <si>
    <t xml:space="preserve">Total Benefit Expenditure</t>
  </si>
  <si>
    <t xml:space="preserve">Percentage of Great Britain Benefit Expenditure</t>
  </si>
  <si>
    <t xml:space="preserve">Departmental Strategic Objective 2: Maximise employment opportunity for all and reduce the numbers on out-of-work benefits</t>
  </si>
  <si>
    <t xml:space="preserve">(20)</t>
  </si>
  <si>
    <t xml:space="preserve">Industrial Injuries Benefits</t>
  </si>
  <si>
    <t xml:space="preserve">New Deal allowances and credits, and Job Grant</t>
  </si>
  <si>
    <t xml:space="preserve">War Widows  Pensions</t>
  </si>
  <si>
    <t xml:space="preserve">(17)</t>
  </si>
  <si>
    <t xml:space="preserve">(6)</t>
  </si>
  <si>
    <t xml:space="preserve">Income Support - adult elements</t>
  </si>
  <si>
    <t xml:space="preserve">Family Credit and Disability  Working Allowance</t>
  </si>
  <si>
    <t xml:space="preserve">Jobseeker's Allowance (income-based) - adult elements</t>
  </si>
  <si>
    <t xml:space="preserve">Housing Benefit and Discretionary Housing Payments </t>
  </si>
  <si>
    <t xml:space="preserve">(b)</t>
  </si>
  <si>
    <t xml:space="preserve">Non-DWP Benefits</t>
  </si>
  <si>
    <t xml:space="preserve">Additional expenditure on Housing Benefit </t>
  </si>
  <si>
    <t xml:space="preserve">Additional expenditure on Council Tax Benefit</t>
  </si>
  <si>
    <t xml:space="preserve">Total Non-DWP Expenditure</t>
  </si>
  <si>
    <t xml:space="preserve">(10)</t>
  </si>
  <si>
    <t xml:space="preserve">Retirement Pension - contribution-based </t>
  </si>
  <si>
    <t xml:space="preserve">(15)</t>
  </si>
  <si>
    <t xml:space="preserve">Over-75 TV Licence </t>
  </si>
  <si>
    <t xml:space="preserve">Pensions Compensation Board </t>
  </si>
  <si>
    <t xml:space="preserve"> (11)</t>
  </si>
  <si>
    <t xml:space="preserve">Income Support for people over 60 / Minimum Income Guarantee / Pension Credit</t>
  </si>
  <si>
    <t xml:space="preserve">War Disablement Pensions</t>
  </si>
  <si>
    <t xml:space="preserve">Income-Related Benefits</t>
  </si>
  <si>
    <t xml:space="preserve">Totals</t>
  </si>
  <si>
    <t xml:space="preserve">DWP Expenditure</t>
  </si>
  <si>
    <t xml:space="preserve">Non-DWP Expenditure (Great Britain) </t>
  </si>
  <si>
    <t xml:space="preserve">Additional Benefit Expenditure</t>
  </si>
  <si>
    <t xml:space="preserve"> (16)</t>
  </si>
  <si>
    <t xml:space="preserve">REAL TERMS LINKING FACTOR</t>
  </si>
  <si>
    <t xml:space="preserve">HB LA</t>
  </si>
  <si>
    <t xml:space="preserve">Difference</t>
  </si>
  <si>
    <t xml:space="preserve">CTB LA</t>
  </si>
  <si>
    <t xml:space="preserve">HB Table 3</t>
  </si>
  <si>
    <t xml:space="preserve">HB </t>
  </si>
  <si>
    <t xml:space="preserve">Income Support and Jobseeker's Allowance - child elements</t>
  </si>
  <si>
    <t xml:space="preserve">War Widows Pensions</t>
  </si>
  <si>
    <t xml:space="preserve">Family Credit and Disability Working Allowance</t>
  </si>
  <si>
    <t xml:space="preserve">Housing Benefit and Discretionary Housing Payments</t>
  </si>
  <si>
    <t xml:space="preserve">Additional Benefit Expenditure </t>
  </si>
  <si>
    <t xml:space="preserve">Table 3: Benefit expenditure, Great Britain, 1991/92 to 2014/15 (nominal terms) (1-4)</t>
  </si>
  <si>
    <t xml:space="preserve">£ million</t>
  </si>
  <si>
    <t xml:space="preserve">Great Britain Expenditure</t>
  </si>
  <si>
    <t xml:space="preserve">Income Support for people over 60 / Minimum Income Guarantee / Pension Credit (guarantee credit)</t>
  </si>
  <si>
    <t xml:space="preserve">Total 'Income Support for people over 60 / Minimum Income Guarantee / Pension Credit</t>
  </si>
  <si>
    <t xml:space="preserve">Difference </t>
  </si>
  <si>
    <t xml:space="preserve">Council tax</t>
  </si>
  <si>
    <t xml:space="preserve">Table 3a: Benefit expenditure, Great Britain, 1948/49 to 1991/92 (nominal terms) (1,2,4)</t>
  </si>
  <si>
    <t xml:space="preserve">Independent Living Funds (13)</t>
  </si>
  <si>
    <t xml:space="preserve">Total Sickness, Invalidity and Incapacity Benefits/Employment and Support Allowance (see row 82)</t>
  </si>
  <si>
    <t xml:space="preserve">Independent Living Funds</t>
  </si>
  <si>
    <t xml:space="preserve">Income Support (under 60 years of age)</t>
  </si>
  <si>
    <t xml:space="preserve">Rent Allowance </t>
  </si>
  <si>
    <r>
      <rPr>
        <b val="true"/>
        <sz val="12"/>
        <rFont val="Arial"/>
        <family val="2"/>
      </rPr>
      <t xml:space="preserve">Rent Rebate</t>
    </r>
    <r>
      <rPr>
        <b val="true"/>
        <sz val="12"/>
        <color rgb="FF0000FF"/>
        <rFont val="Arial"/>
        <family val="2"/>
      </rPr>
      <t xml:space="preserve"> </t>
    </r>
  </si>
  <si>
    <t xml:space="preserve">Minor Housing-Related Benefits </t>
  </si>
  <si>
    <t xml:space="preserve">Funded by Department for Work and Pensions and predecessors</t>
  </si>
  <si>
    <t xml:space="preserve">RPI Adjustment </t>
  </si>
  <si>
    <t xml:space="preserve">Non-contributory Retirement Pension</t>
  </si>
  <si>
    <t xml:space="preserve">Rate Rebate </t>
  </si>
  <si>
    <t xml:space="preserve">Community Charge Benefit</t>
  </si>
  <si>
    <t xml:space="preserve">Total Great Britain benefit expenditure </t>
  </si>
  <si>
    <t xml:space="preserve">Table 5: Benefit expenditure by age-based client group, Great Britain, 1991/92 to 2014/15 (nominal terms) (1-4) </t>
  </si>
  <si>
    <t xml:space="preserve">Income Support / Minimum Income Guarantee / Pension Credit </t>
  </si>
  <si>
    <t xml:space="preserve">Incapacity Benefit  (Invalidity Benefit to 1994/95)/Employment and Support Allowance</t>
  </si>
  <si>
    <t xml:space="preserve">Expenditure directed at people of working age </t>
  </si>
  <si>
    <r>
      <rPr>
        <b val="true"/>
        <sz val="12"/>
        <rFont val="Arial"/>
        <family val="2"/>
      </rPr>
      <t xml:space="preserve">Income Support</t>
    </r>
    <r>
      <rPr>
        <b val="true"/>
        <sz val="12"/>
        <color rgb="FF0000FF"/>
        <rFont val="Arial"/>
        <family val="2"/>
      </rPr>
      <t xml:space="preserve"> </t>
    </r>
  </si>
  <si>
    <r>
      <rPr>
        <b val="true"/>
        <sz val="12"/>
        <rFont val="Arial"/>
        <family val="2"/>
      </rPr>
      <t xml:space="preserve">Expenditure directed at people over working age</t>
    </r>
    <r>
      <rPr>
        <b val="true"/>
        <sz val="12"/>
        <color rgb="FF0000FF"/>
        <rFont val="Arial"/>
        <family val="2"/>
      </rPr>
      <t xml:space="preserve"> </t>
    </r>
  </si>
  <si>
    <t xml:space="preserve">£ million, nominal</t>
  </si>
  <si>
    <t xml:space="preserve"> (18)</t>
  </si>
  <si>
    <t xml:space="preserve">   Others excluding unemployed people</t>
  </si>
  <si>
    <t xml:space="preserve">Gross Expenditure, nominal terms</t>
  </si>
  <si>
    <t xml:space="preserve">Crisis Loans</t>
  </si>
  <si>
    <t xml:space="preserve">Maternity Expenses</t>
  </si>
</sst>
</file>

<file path=xl/styles.xml><?xml version="1.0" encoding="utf-8"?>
<styleSheet xmlns="http://schemas.openxmlformats.org/spreadsheetml/2006/main">
  <numFmts count="29">
    <numFmt numFmtId="164" formatCode="General"/>
    <numFmt numFmtId="165" formatCode="mmmm\ d&quot;, &quot;yyyy"/>
    <numFmt numFmtId="166" formatCode="@"/>
    <numFmt numFmtId="167" formatCode="[&lt;0.5]\#;###,###"/>
    <numFmt numFmtId="168" formatCode="General"/>
    <numFmt numFmtId="169" formatCode="0%"/>
    <numFmt numFmtId="170" formatCode="#,##0"/>
    <numFmt numFmtId="171" formatCode="0.000"/>
    <numFmt numFmtId="172" formatCode="0"/>
    <numFmt numFmtId="173" formatCode="0.000000"/>
    <numFmt numFmtId="174" formatCode="#,##0.000"/>
    <numFmt numFmtId="175" formatCode="0.00"/>
    <numFmt numFmtId="176" formatCode="[&lt;0.5]\#;###,###.000"/>
    <numFmt numFmtId="177" formatCode="#,##0.0000"/>
    <numFmt numFmtId="178" formatCode="#&quot; #&quot;"/>
    <numFmt numFmtId="179" formatCode="\ "/>
    <numFmt numFmtId="180" formatCode="#,##0.0000000000"/>
    <numFmt numFmtId="181" formatCode="#,##0.0"/>
    <numFmt numFmtId="182" formatCode="0.0"/>
    <numFmt numFmtId="183" formatCode="0.0000"/>
    <numFmt numFmtId="184" formatCode="#,##0.00"/>
    <numFmt numFmtId="185" formatCode="#,##0.0000000"/>
    <numFmt numFmtId="186" formatCode="_-* #,##0.00_-;\-* #,##0.00_-;_-* \-??_-;_-@_-"/>
    <numFmt numFmtId="187" formatCode="_-* #,##0.0_-;\-* #,##0.0_-;_-* \-??_-;_-@_-"/>
    <numFmt numFmtId="188" formatCode="_-* #,##0.000_-;\-* #,##0.000_-;_-* \-??_-;_-@_-"/>
    <numFmt numFmtId="189" formatCode="_-* #,##0.0000_-;\-* #,##0.0000_-;_-* \-??_-;_-@_-"/>
    <numFmt numFmtId="190" formatCode="[&lt;5]\#;###,###.000"/>
    <numFmt numFmtId="191" formatCode="_-* #,##0_-;\-* #,##0_-;_-* \-??_-;_-@_-"/>
    <numFmt numFmtId="192" formatCode="[&lt;0.5]\#;###,###.00"/>
  </numFmts>
  <fonts count="24">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2"/>
      <color rgb="FFFF0000"/>
      <name val="Arial"/>
      <family val="2"/>
    </font>
    <font>
      <b val="true"/>
      <sz val="12"/>
      <color rgb="FF0000FF"/>
      <name val="Arial"/>
      <family val="2"/>
    </font>
    <font>
      <u val="single"/>
      <sz val="10"/>
      <color rgb="FF0000FF"/>
      <name val="Arial"/>
      <family val="0"/>
    </font>
    <font>
      <sz val="12"/>
      <name val="Arial"/>
      <family val="2"/>
    </font>
    <font>
      <b val="true"/>
      <sz val="18"/>
      <name val="Arial"/>
      <family val="2"/>
    </font>
    <font>
      <sz val="12"/>
      <color rgb="FFFF0000"/>
      <name val="Arial"/>
      <family val="2"/>
    </font>
    <font>
      <sz val="12"/>
      <color rgb="FF000000"/>
      <name val="Arial"/>
      <family val="2"/>
    </font>
    <font>
      <b val="true"/>
      <sz val="10"/>
      <color rgb="FF0000FF"/>
      <name val="Arial"/>
      <family val="2"/>
    </font>
    <font>
      <b val="true"/>
      <sz val="12"/>
      <color rgb="FF000000"/>
      <name val="Arial"/>
      <family val="2"/>
    </font>
    <font>
      <b val="true"/>
      <i val="true"/>
      <sz val="12"/>
      <name val="Arial"/>
      <family val="2"/>
    </font>
    <font>
      <b val="true"/>
      <sz val="10"/>
      <name val="Arial"/>
      <family val="2"/>
    </font>
    <font>
      <b val="true"/>
      <sz val="16"/>
      <color rgb="FFFF0000"/>
      <name val="Arial"/>
      <family val="2"/>
    </font>
    <font>
      <b val="true"/>
      <sz val="12"/>
      <color rgb="FFFFFFFF"/>
      <name val="Arial"/>
      <family val="2"/>
    </font>
    <font>
      <b val="true"/>
      <sz val="8"/>
      <color rgb="FF000000"/>
      <name val="Tahoma"/>
      <family val="0"/>
      <charset val="1"/>
    </font>
    <font>
      <sz val="8"/>
      <color rgb="FF000000"/>
      <name val="Tahoma"/>
      <family val="0"/>
      <charset val="1"/>
    </font>
    <font>
      <b val="true"/>
      <sz val="20"/>
      <color rgb="FFFF0000"/>
      <name val="Arial"/>
      <family val="2"/>
    </font>
    <font>
      <sz val="12"/>
      <color rgb="FFFFFFFF"/>
      <name val="Arial"/>
      <family val="2"/>
    </font>
    <font>
      <sz val="18"/>
      <color rgb="FFFF0000"/>
      <name val="Arial"/>
      <family val="2"/>
    </font>
  </fonts>
  <fills count="7">
    <fill>
      <patternFill patternType="none"/>
    </fill>
    <fill>
      <patternFill patternType="gray125"/>
    </fill>
    <fill>
      <patternFill patternType="solid">
        <fgColor rgb="FF00FFCC"/>
        <bgColor rgb="FF00FFFF"/>
      </patternFill>
    </fill>
    <fill>
      <patternFill patternType="solid">
        <fgColor rgb="FFFFFFFF"/>
        <bgColor rgb="FFFFFFCC"/>
      </patternFill>
    </fill>
    <fill>
      <patternFill patternType="solid">
        <fgColor rgb="FFCCCCFF"/>
        <bgColor rgb="FFC0C0C0"/>
      </patternFill>
    </fill>
    <fill>
      <patternFill patternType="solid">
        <fgColor rgb="FFCCFFFF"/>
        <bgColor rgb="FFCCFFFF"/>
      </patternFill>
    </fill>
    <fill>
      <patternFill patternType="solid">
        <fgColor rgb="FF7F7F7F"/>
        <bgColor rgb="FF969696"/>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8" fillId="0" borderId="0" applyFont="true" applyBorder="false" applyAlignment="false" applyProtection="false"/>
    <xf numFmtId="164" fontId="13"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5" fillId="0"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general" vertical="top" textRotation="0" wrapText="true" indent="0" shrinkToFit="false"/>
      <protection locked="true" hidden="true"/>
    </xf>
    <xf numFmtId="164" fontId="5" fillId="0" borderId="0" xfId="0" applyFont="true" applyBorder="false" applyAlignment="true" applyProtection="true">
      <alignment horizontal="left" vertical="top" textRotation="0" wrapText="true" indent="4" shrinkToFit="false"/>
      <protection locked="true" hidden="true"/>
    </xf>
    <xf numFmtId="164" fontId="5" fillId="0" borderId="0" xfId="0" applyFont="true" applyBorder="false" applyAlignment="true" applyProtection="true">
      <alignment horizontal="left" vertical="top" textRotation="0" wrapText="true" indent="0" shrinkToFit="false"/>
      <protection locked="true" hidden="true"/>
    </xf>
    <xf numFmtId="164" fontId="5" fillId="0" borderId="0" xfId="0" applyFont="true" applyBorder="true" applyAlignment="true" applyProtection="true">
      <alignment horizontal="general" vertical="top" textRotation="0" wrapText="true" indent="0" shrinkToFit="false"/>
      <protection locked="true" hidden="true"/>
    </xf>
    <xf numFmtId="164" fontId="8" fillId="0" borderId="0" xfId="20" applyFont="true" applyBorder="true" applyAlignment="true" applyProtection="true">
      <alignment horizontal="general" vertical="top" textRotation="0" wrapText="tru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64" fontId="6" fillId="0" borderId="0" xfId="0" applyFont="true" applyBorder="false" applyAlignment="true" applyProtection="true">
      <alignment horizontal="left" vertical="top" textRotation="0" wrapText="tru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general" vertical="bottom" textRotation="0" wrapText="false" indent="0" shrinkToFit="false"/>
      <protection locked="true" hidden="true"/>
    </xf>
    <xf numFmtId="164" fontId="8" fillId="0" borderId="0" xfId="20" applyFont="true" applyBorder="true" applyAlignment="true" applyProtection="true">
      <alignment horizontal="left" vertical="top" textRotation="0" wrapText="true" indent="0" shrinkToFit="false"/>
      <protection locked="true" hidden="true"/>
    </xf>
    <xf numFmtId="164" fontId="5" fillId="0" borderId="0" xfId="0" applyFont="true" applyBorder="true" applyAlignment="true" applyProtection="true">
      <alignment horizontal="general" vertical="bottom" textRotation="0" wrapText="true" indent="0" shrinkToFit="false"/>
      <protection locked="true" hidden="true"/>
    </xf>
    <xf numFmtId="166" fontId="5" fillId="0" borderId="0" xfId="0" applyFont="true" applyBorder="true" applyAlignment="true" applyProtection="true">
      <alignment horizontal="right" vertical="bottom" textRotation="0" wrapText="true" indent="0" shrinkToFit="false"/>
      <protection locked="true" hidden="true"/>
    </xf>
    <xf numFmtId="167"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3" borderId="0" xfId="0" applyFont="true" applyBorder="true" applyAlignment="false" applyProtection="true">
      <alignment horizontal="general" vertical="bottom" textRotation="0" wrapText="false" indent="0" shrinkToFit="false"/>
      <protection locked="true" hidden="true"/>
    </xf>
    <xf numFmtId="164" fontId="7" fillId="3" borderId="0" xfId="20" applyFont="true" applyBorder="true" applyAlignment="true" applyProtection="true">
      <alignment horizontal="left" vertical="top" textRotation="0" wrapText="true" indent="0" shrinkToFit="false"/>
      <protection locked="true" hidden="true"/>
    </xf>
    <xf numFmtId="166" fontId="5" fillId="0" borderId="0" xfId="0" applyFont="true" applyBorder="true" applyAlignment="true" applyProtection="true">
      <alignment horizontal="right"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center" vertical="top" textRotation="0" wrapText="true" indent="0" shrinkToFit="false"/>
      <protection locked="true" hidden="true"/>
    </xf>
    <xf numFmtId="164" fontId="5" fillId="0" borderId="0" xfId="0" applyFont="true" applyBorder="true" applyAlignment="true" applyProtection="true">
      <alignment horizontal="left" vertical="top" textRotation="0" wrapText="true" indent="0" shrinkToFit="false"/>
      <protection locked="true" hidden="true"/>
    </xf>
    <xf numFmtId="164" fontId="6" fillId="0" borderId="0" xfId="0" applyFont="true" applyBorder="true" applyAlignment="true" applyProtection="true">
      <alignment horizontal="center" vertical="bottom" textRotation="0" wrapText="true" indent="0" shrinkToFit="false"/>
      <protection locked="true" hidden="true"/>
    </xf>
    <xf numFmtId="166" fontId="5" fillId="0" borderId="0" xfId="0" applyFont="true" applyBorder="true" applyAlignment="true" applyProtection="true">
      <alignment horizontal="right" vertical="bottom" textRotation="0" wrapText="true" indent="0" shrinkToFit="false"/>
      <protection locked="true" hidden="true"/>
    </xf>
    <xf numFmtId="164" fontId="5" fillId="0" borderId="0" xfId="0" applyFont="true" applyBorder="true" applyAlignment="true" applyProtection="true">
      <alignment horizontal="center" vertical="bottom" textRotation="0" wrapText="tru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6" fillId="0" borderId="1" xfId="0" applyFont="true" applyBorder="true" applyAlignment="true" applyProtection="true">
      <alignment horizontal="center" vertical="bottom" textRotation="0" wrapText="true" indent="0" shrinkToFit="false"/>
      <protection locked="false" hidden="false"/>
    </xf>
    <xf numFmtId="166" fontId="5" fillId="0" borderId="0"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true"/>
    </xf>
    <xf numFmtId="167" fontId="5" fillId="0" borderId="0" xfId="0" applyFont="true" applyBorder="true" applyAlignment="true" applyProtection="true">
      <alignment horizontal="left" vertical="bottom" textRotation="0" wrapText="false" indent="0" shrinkToFit="false"/>
      <protection locked="true" hidden="true"/>
    </xf>
    <xf numFmtId="164" fontId="5" fillId="2" borderId="2" xfId="0" applyFont="true" applyBorder="true" applyAlignment="true" applyProtection="true">
      <alignment horizontal="center" vertical="center" textRotation="0" wrapText="true" indent="0" shrinkToFit="false"/>
      <protection locked="true" hidden="true"/>
    </xf>
    <xf numFmtId="166" fontId="5" fillId="2" borderId="3" xfId="0" applyFont="true" applyBorder="true" applyAlignment="true" applyProtection="true">
      <alignment horizontal="right" vertical="center" textRotation="0" wrapText="true" indent="0" shrinkToFit="false"/>
      <protection locked="true" hidden="true"/>
    </xf>
    <xf numFmtId="164" fontId="5" fillId="2" borderId="3" xfId="0" applyFont="true" applyBorder="true" applyAlignment="true" applyProtection="true">
      <alignment horizontal="center" vertical="bottom" textRotation="0" wrapText="false" indent="0" shrinkToFit="false"/>
      <protection locked="true" hidden="true"/>
    </xf>
    <xf numFmtId="164" fontId="5" fillId="3" borderId="0" xfId="0" applyFont="true" applyBorder="true" applyAlignment="true" applyProtection="true">
      <alignment horizontal="center" vertical="bottom" textRotation="0" wrapText="false" indent="0" shrinkToFit="false"/>
      <protection locked="true" hidden="true"/>
    </xf>
    <xf numFmtId="164" fontId="5" fillId="2" borderId="4" xfId="0" applyFont="true" applyBorder="true" applyAlignment="true" applyProtection="true">
      <alignment horizontal="center" vertical="center" textRotation="0" wrapText="true" indent="0" shrinkToFit="false"/>
      <protection locked="true" hidden="true"/>
    </xf>
    <xf numFmtId="164" fontId="7" fillId="2" borderId="4" xfId="0" applyFont="true" applyBorder="true" applyAlignment="true" applyProtection="true">
      <alignment horizontal="center" vertical="center" textRotation="0" wrapText="true" indent="0" shrinkToFit="false"/>
      <protection locked="true" hidden="true"/>
    </xf>
    <xf numFmtId="164" fontId="5" fillId="3" borderId="0" xfId="0" applyFont="true" applyBorder="true" applyAlignment="true" applyProtection="true">
      <alignment horizontal="center" vertical="center" textRotation="0" wrapText="true" indent="0" shrinkToFit="false"/>
      <protection locked="true" hidden="true"/>
    </xf>
    <xf numFmtId="168" fontId="5" fillId="0" borderId="0" xfId="0" applyFont="true" applyBorder="true" applyAlignment="true" applyProtection="true">
      <alignment horizontal="left" vertical="bottom" textRotation="0" wrapText="false" indent="0" shrinkToFit="false"/>
      <protection locked="true" hidden="true"/>
    </xf>
    <xf numFmtId="169" fontId="5" fillId="4" borderId="5" xfId="0" applyFont="true" applyBorder="true" applyAlignment="true" applyProtection="true">
      <alignment horizontal="general" vertical="bottom" textRotation="0" wrapText="true" indent="0" shrinkToFit="false"/>
      <protection locked="true" hidden="true"/>
    </xf>
    <xf numFmtId="166" fontId="5" fillId="4" borderId="5" xfId="0" applyFont="true" applyBorder="true" applyAlignment="true" applyProtection="true">
      <alignment horizontal="right" vertical="bottom" textRotation="0" wrapText="false" indent="0" shrinkToFit="false"/>
      <protection locked="true" hidden="true"/>
    </xf>
    <xf numFmtId="170" fontId="5" fillId="4" borderId="5"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bottom" textRotation="0" wrapText="true" indent="0" shrinkToFit="false"/>
      <protection locked="true" hidden="true"/>
    </xf>
    <xf numFmtId="170" fontId="5" fillId="0" borderId="0" xfId="0" applyFont="true" applyBorder="true" applyAlignment="true" applyProtection="true">
      <alignment horizontal="general" vertical="bottom" textRotation="0" wrapText="true" indent="0" shrinkToFit="false"/>
      <protection locked="true" hidden="true"/>
    </xf>
    <xf numFmtId="164" fontId="5" fillId="4" borderId="5" xfId="0" applyFont="true" applyBorder="true" applyAlignment="true" applyProtection="true">
      <alignment horizontal="left" vertical="bottom" textRotation="0" wrapText="true" indent="0" shrinkToFit="false"/>
      <protection locked="true" hidden="true"/>
    </xf>
    <xf numFmtId="171" fontId="6" fillId="0" borderId="0" xfId="0" applyFont="true" applyBorder="true" applyAlignment="true" applyProtection="true">
      <alignment horizontal="general" vertical="bottom" textRotation="0" wrapText="true" indent="0" shrinkToFit="false"/>
      <protection locked="true" hidden="true"/>
    </xf>
    <xf numFmtId="172" fontId="6" fillId="0" borderId="0" xfId="0" applyFont="true" applyBorder="true" applyAlignment="true" applyProtection="true">
      <alignment horizontal="general" vertical="bottom" textRotation="0" wrapText="true" indent="0" shrinkToFit="false"/>
      <protection locked="true" hidden="true"/>
    </xf>
    <xf numFmtId="173" fontId="6" fillId="0" borderId="0" xfId="0" applyFont="true" applyBorder="true" applyAlignment="true" applyProtection="true">
      <alignment horizontal="general" vertical="bottom" textRotation="0" wrapText="true" indent="0" shrinkToFit="false"/>
      <protection locked="true" hidden="true"/>
    </xf>
    <xf numFmtId="169" fontId="5" fillId="4" borderId="5" xfId="19"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5" fillId="2" borderId="5" xfId="0" applyFont="true" applyBorder="true" applyAlignment="true" applyProtection="true">
      <alignment horizontal="left" vertical="top" textRotation="0" wrapText="true" indent="0" shrinkToFit="false"/>
      <protection locked="true" hidden="true"/>
    </xf>
    <xf numFmtId="168" fontId="5" fillId="2" borderId="5" xfId="0" applyFont="true" applyBorder="true" applyAlignment="true" applyProtection="true">
      <alignment horizontal="general" vertical="bottom" textRotation="0" wrapText="false" indent="0" shrinkToFit="false"/>
      <protection locked="true" hidden="true"/>
    </xf>
    <xf numFmtId="164" fontId="5" fillId="2" borderId="5" xfId="0" applyFont="true" applyBorder="true" applyAlignment="true" applyProtection="true">
      <alignment horizontal="general" vertical="bottom" textRotation="0" wrapText="true" indent="0" shrinkToFit="false"/>
      <protection locked="true" hidden="true"/>
    </xf>
    <xf numFmtId="164" fontId="5" fillId="2" borderId="5" xfId="0" applyFont="true" applyBorder="true" applyAlignment="true" applyProtection="true">
      <alignment horizontal="left" vertical="bottom" textRotation="0" wrapText="true" indent="0" shrinkToFit="false"/>
      <protection locked="true" hidden="true"/>
    </xf>
    <xf numFmtId="164" fontId="5" fillId="0" borderId="3" xfId="0" applyFont="true" applyBorder="true" applyAlignment="true" applyProtection="true">
      <alignment horizontal="left" vertical="center" textRotation="0" wrapText="true" indent="0" shrinkToFit="false"/>
      <protection locked="true" hidden="true"/>
    </xf>
    <xf numFmtId="164" fontId="8" fillId="0" borderId="0" xfId="20" applyFont="true" applyBorder="true" applyAlignment="true" applyProtection="true">
      <alignment horizontal="general" vertical="bottom" textRotation="0" wrapText="false" indent="0" shrinkToFit="false"/>
      <protection locked="true" hidden="true"/>
    </xf>
    <xf numFmtId="170" fontId="5" fillId="0" borderId="0" xfId="0" applyFont="true" applyBorder="tru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left" vertical="center" textRotation="0" wrapText="true" indent="0" shrinkToFit="false"/>
      <protection locked="true" hidden="true"/>
    </xf>
    <xf numFmtId="169" fontId="5" fillId="0" borderId="0" xfId="19" applyFont="true" applyBorder="true" applyAlignment="true" applyProtection="true">
      <alignment horizontal="general" vertical="center" textRotation="0" wrapText="true" indent="0" shrinkToFit="false"/>
      <protection locked="true" hidden="true"/>
    </xf>
    <xf numFmtId="164" fontId="5" fillId="0" borderId="4" xfId="0" applyFont="true" applyBorder="true" applyAlignment="true" applyProtection="true">
      <alignment horizontal="left" vertical="center" textRotation="0" wrapText="true" indent="0" shrinkToFit="false"/>
      <protection locked="true" hidden="true"/>
    </xf>
    <xf numFmtId="166" fontId="5" fillId="0" borderId="4" xfId="0" applyFont="true" applyBorder="true" applyAlignment="true" applyProtection="true">
      <alignment horizontal="right" vertical="bottom" textRotation="0" wrapText="true" indent="0" shrinkToFit="false"/>
      <protection locked="true" hidden="true"/>
    </xf>
    <xf numFmtId="169" fontId="5" fillId="0" borderId="4" xfId="19" applyFont="true" applyBorder="true" applyAlignment="true" applyProtection="true">
      <alignment horizontal="general" vertical="center" textRotation="0" wrapText="true" indent="0" shrinkToFit="false"/>
      <protection locked="true" hidden="true"/>
    </xf>
    <xf numFmtId="164" fontId="5" fillId="3"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5" fillId="3" borderId="0" xfId="0" applyFont="true" applyBorder="true" applyAlignment="true" applyProtection="true">
      <alignment horizontal="right" vertical="bottom" textRotation="0" wrapText="true" indent="0" shrinkToFit="false"/>
      <protection locked="true" hidden="true"/>
    </xf>
    <xf numFmtId="164" fontId="5" fillId="3" borderId="4" xfId="0" applyFont="true" applyBorder="true" applyAlignment="true" applyProtection="true">
      <alignment horizontal="left" vertical="bottom" textRotation="0" wrapText="false" indent="0" shrinkToFit="false"/>
      <protection locked="true" hidden="true"/>
    </xf>
    <xf numFmtId="166" fontId="5" fillId="3" borderId="4" xfId="0" applyFont="true" applyBorder="true" applyAlignment="true" applyProtection="true">
      <alignment horizontal="right" vertical="bottom" textRotation="0" wrapText="true" indent="0" shrinkToFit="false"/>
      <protection locked="true" hidden="true"/>
    </xf>
    <xf numFmtId="170" fontId="5" fillId="0" borderId="4" xfId="0" applyFont="true" applyBorder="true" applyAlignment="true" applyProtection="true">
      <alignment horizontal="general" vertical="center" textRotation="0" wrapText="true" indent="0" shrinkToFit="false"/>
      <protection locked="true" hidden="true"/>
    </xf>
    <xf numFmtId="164" fontId="5" fillId="3" borderId="4" xfId="0" applyFont="true" applyBorder="true" applyAlignment="false" applyProtection="true">
      <alignment horizontal="general" vertical="bottom" textRotation="0" wrapText="false" indent="0" shrinkToFit="false"/>
      <protection locked="true" hidden="true"/>
    </xf>
    <xf numFmtId="169" fontId="5" fillId="0" borderId="0" xfId="19" applyFont="true" applyBorder="true" applyAlignment="true" applyProtection="true">
      <alignment horizontal="general" vertical="center" textRotation="0" wrapText="true" indent="0" shrinkToFit="false"/>
      <protection locked="true" hidden="true"/>
    </xf>
    <xf numFmtId="164" fontId="5" fillId="3" borderId="0" xfId="0" applyFont="true" applyBorder="false" applyAlignment="true" applyProtection="true">
      <alignment horizontal="general" vertical="bottom" textRotation="0" wrapText="false" indent="0" shrinkToFit="false"/>
      <protection locked="true" hidden="true"/>
    </xf>
    <xf numFmtId="164" fontId="5" fillId="0" borderId="5" xfId="0" applyFont="true" applyBorder="true" applyAlignment="true" applyProtection="true">
      <alignment horizontal="general" vertical="bottom" textRotation="0" wrapText="true" indent="0" shrinkToFit="false"/>
      <protection locked="true" hidden="true"/>
    </xf>
    <xf numFmtId="166" fontId="5" fillId="0" borderId="5" xfId="0" applyFont="true" applyBorder="true" applyAlignment="true" applyProtection="true">
      <alignment horizontal="right" vertical="bottom" textRotation="0" wrapText="true" indent="0" shrinkToFit="false"/>
      <protection locked="true" hidden="true"/>
    </xf>
    <xf numFmtId="170" fontId="5" fillId="0" borderId="5" xfId="0" applyFont="true" applyBorder="true" applyAlignment="true" applyProtection="true">
      <alignment horizontal="general" vertical="center" textRotation="0" wrapText="true" indent="0" shrinkToFit="false"/>
      <protection locked="true" hidden="true"/>
    </xf>
    <xf numFmtId="164" fontId="5" fillId="3" borderId="5" xfId="0" applyFont="true" applyBorder="true" applyAlignment="false" applyProtection="true">
      <alignment horizontal="general" vertical="bottom" textRotation="0" wrapText="false" indent="0" shrinkToFit="false"/>
      <protection locked="true" hidden="true"/>
    </xf>
    <xf numFmtId="164" fontId="5" fillId="2" borderId="4" xfId="0" applyFont="true" applyBorder="true" applyAlignment="true" applyProtection="true">
      <alignment horizontal="left" vertical="top" textRotation="0" wrapText="true" indent="0" shrinkToFit="false"/>
      <protection locked="true" hidden="true"/>
    </xf>
    <xf numFmtId="164" fontId="5" fillId="2" borderId="4" xfId="0" applyFont="true" applyBorder="true" applyAlignment="true" applyProtection="true">
      <alignment horizontal="general" vertical="bottom" textRotation="0" wrapText="true" indent="0" shrinkToFit="false"/>
      <protection locked="true" hidden="true"/>
    </xf>
    <xf numFmtId="164" fontId="5" fillId="2" borderId="4" xfId="0" applyFont="true" applyBorder="true" applyAlignment="true" applyProtection="true">
      <alignment horizontal="left" vertical="bottom" textRotation="0" wrapText="true" indent="0" shrinkToFit="false"/>
      <protection locked="true" hidden="true"/>
    </xf>
    <xf numFmtId="169" fontId="5" fillId="0" borderId="0" xfId="0" applyFont="true" applyBorder="true" applyAlignment="true" applyProtection="true">
      <alignment horizontal="general" vertical="bottom" textRotation="0" wrapText="true" indent="0" shrinkToFit="false"/>
      <protection locked="true" hidden="true"/>
    </xf>
    <xf numFmtId="169" fontId="5" fillId="0" borderId="5" xfId="0" applyFont="true" applyBorder="true" applyAlignment="true" applyProtection="true">
      <alignment horizontal="general" vertical="bottom" textRotation="0" wrapText="true" indent="0" shrinkToFit="false"/>
      <protection locked="true" hidden="true"/>
    </xf>
    <xf numFmtId="166" fontId="6" fillId="0" borderId="0" xfId="0" applyFont="true" applyBorder="true" applyAlignment="true" applyProtection="true">
      <alignment horizontal="right" vertical="bottom" textRotation="0" wrapText="true" indent="0" shrinkToFit="false"/>
      <protection locked="true" hidden="true"/>
    </xf>
    <xf numFmtId="171" fontId="5" fillId="0" borderId="0" xfId="0" applyFont="true" applyBorder="true" applyAlignment="false" applyProtection="true">
      <alignment horizontal="general" vertical="bottom" textRotation="0" wrapText="false" indent="0" shrinkToFit="false"/>
      <protection locked="true" hidden="true"/>
    </xf>
    <xf numFmtId="172"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right" vertical="bottom" textRotation="0" wrapText="true" indent="0" shrinkToFit="false"/>
      <protection locked="true" hidden="true"/>
    </xf>
    <xf numFmtId="174" fontId="5" fillId="0" borderId="0" xfId="0" applyFont="true" applyBorder="true" applyAlignment="false" applyProtection="true">
      <alignment horizontal="general" vertical="bottom" textRotation="0" wrapText="false" indent="0" shrinkToFit="false"/>
      <protection locked="true" hidden="true"/>
    </xf>
    <xf numFmtId="170" fontId="5" fillId="0" borderId="0" xfId="0" applyFont="true" applyBorder="true" applyAlignment="false" applyProtection="true">
      <alignment horizontal="general" vertical="bottom" textRotation="0" wrapText="false" indent="0" shrinkToFit="false"/>
      <protection locked="true" hidden="true"/>
    </xf>
    <xf numFmtId="167" fontId="5" fillId="0" borderId="0" xfId="0" applyFont="true" applyBorder="true" applyAlignment="true" applyProtection="true">
      <alignment horizontal="general" vertical="bottom" textRotation="0" wrapText="true" indent="0" shrinkToFit="false"/>
      <protection locked="true" hidden="true"/>
    </xf>
    <xf numFmtId="170" fontId="5" fillId="0" borderId="0" xfId="0" applyFont="true" applyBorder="true" applyAlignment="true" applyProtection="true">
      <alignment horizontal="general" vertical="bottom" textRotation="0" wrapText="true" indent="0" shrinkToFit="false"/>
      <protection locked="true" hidden="true"/>
    </xf>
    <xf numFmtId="174" fontId="5" fillId="0" borderId="0" xfId="0" applyFont="true" applyBorder="true" applyAlignment="true" applyProtection="true">
      <alignment horizontal="general" vertical="bottom" textRotation="0" wrapText="true" indent="0" shrinkToFit="false"/>
      <protection locked="true" hidden="true"/>
    </xf>
    <xf numFmtId="170" fontId="6" fillId="0" borderId="0" xfId="0" applyFont="true" applyBorder="true" applyAlignment="true" applyProtection="true">
      <alignment horizontal="general" vertical="bottom" textRotation="0" wrapText="true" indent="0" shrinkToFit="false"/>
      <protection locked="true" hidden="true"/>
    </xf>
    <xf numFmtId="174" fontId="6" fillId="0" borderId="0" xfId="0" applyFont="true" applyBorder="true" applyAlignment="true" applyProtection="true">
      <alignment horizontal="general" vertical="bottom" textRotation="0" wrapText="true" indent="0" shrinkToFit="false"/>
      <protection locked="true" hidden="true"/>
    </xf>
    <xf numFmtId="175" fontId="5" fillId="0" borderId="0" xfId="0" applyFont="true" applyBorder="true" applyAlignment="false" applyProtection="true">
      <alignment horizontal="general" vertical="bottom" textRotation="0" wrapText="false" indent="0" shrinkToFit="false"/>
      <protection locked="true" hidden="true"/>
    </xf>
    <xf numFmtId="176" fontId="5" fillId="0" borderId="0" xfId="0" applyFont="true" applyBorder="true" applyAlignment="true" applyProtection="true">
      <alignment horizontal="general" vertical="bottom" textRotation="0" wrapText="true" indent="0" shrinkToFit="false"/>
      <protection locked="true" hidden="true"/>
    </xf>
    <xf numFmtId="177" fontId="5" fillId="0" borderId="0" xfId="0" applyFont="true" applyBorder="true" applyAlignment="true" applyProtection="true">
      <alignment horizontal="general" vertical="bottom" textRotation="0" wrapText="true" indent="0" shrinkToFit="false"/>
      <protection locked="true" hidden="true"/>
    </xf>
    <xf numFmtId="164" fontId="9" fillId="3" borderId="0" xfId="0" applyFont="tru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8" fontId="5" fillId="3" borderId="0" xfId="20" applyFont="true" applyBorder="true" applyAlignment="true" applyProtection="true">
      <alignment horizontal="left" vertical="top" textRotation="0" wrapText="true" indent="0" shrinkToFit="false"/>
      <protection locked="true" hidden="true"/>
    </xf>
    <xf numFmtId="164" fontId="5" fillId="3" borderId="0" xfId="0" applyFont="true" applyBorder="false" applyAlignment="false" applyProtection="true">
      <alignment horizontal="general" vertical="bottom" textRotation="0" wrapText="false" indent="0" shrinkToFit="false"/>
      <protection locked="true" hidden="true"/>
    </xf>
    <xf numFmtId="171" fontId="5" fillId="3"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true" indent="0" shrinkToFit="false"/>
      <protection locked="true" hidden="true"/>
    </xf>
    <xf numFmtId="178" fontId="5" fillId="3" borderId="0" xfId="0" applyFont="true" applyBorder="false" applyAlignment="true" applyProtection="true">
      <alignment horizontal="right" vertical="bottom" textRotation="0" wrapText="false" indent="0" shrinkToFit="false"/>
      <protection locked="true" hidden="true"/>
    </xf>
    <xf numFmtId="179" fontId="5" fillId="3"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true" indent="0" shrinkToFit="false"/>
      <protection locked="false" hidden="false"/>
    </xf>
    <xf numFmtId="171" fontId="5" fillId="3" borderId="4" xfId="0" applyFont="true" applyBorder="true" applyAlignment="false" applyProtection="true">
      <alignment horizontal="general" vertical="bottom" textRotation="0" wrapText="false" indent="0" shrinkToFit="false"/>
      <protection locked="true" hidden="true"/>
    </xf>
    <xf numFmtId="164" fontId="9" fillId="3" borderId="4" xfId="0" applyFont="true" applyBorder="true" applyAlignment="true" applyProtection="true">
      <alignment horizontal="right" vertical="bottom" textRotation="0" wrapText="false" indent="0" shrinkToFit="false"/>
      <protection locked="true" hidden="true"/>
    </xf>
    <xf numFmtId="164" fontId="9" fillId="3" borderId="4" xfId="0" applyFont="true" applyBorder="tru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7" fillId="2" borderId="0"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71" fontId="5" fillId="3" borderId="0" xfId="0" applyFont="true" applyBorder="true" applyAlignment="true" applyProtection="true">
      <alignment horizontal="center" vertical="bottom" textRotation="0" wrapText="false" indent="0" shrinkToFit="false"/>
      <protection locked="true" hidden="true"/>
    </xf>
    <xf numFmtId="171" fontId="5" fillId="3" borderId="0" xfId="0" applyFont="true" applyBorder="true" applyAlignment="true" applyProtection="true">
      <alignment horizontal="right" vertical="bottom" textRotation="0" wrapText="false" indent="0" shrinkToFit="false"/>
      <protection locked="true" hidden="true"/>
    </xf>
    <xf numFmtId="164" fontId="5" fillId="2" borderId="5" xfId="0" applyFont="true" applyBorder="true" applyAlignment="false" applyProtection="true">
      <alignment horizontal="general" vertical="bottom" textRotation="0" wrapText="false" indent="0" shrinkToFit="false"/>
      <protection locked="true" hidden="true"/>
    </xf>
    <xf numFmtId="168" fontId="5" fillId="2" borderId="5" xfId="0" applyFont="true" applyBorder="true" applyAlignment="true" applyProtection="true">
      <alignment horizontal="left" vertical="bottom" textRotation="0" wrapText="false" indent="0" shrinkToFit="false"/>
      <protection locked="true" hidden="true"/>
    </xf>
    <xf numFmtId="171" fontId="5" fillId="2" borderId="5" xfId="0" applyFont="true" applyBorder="true" applyAlignment="true" applyProtection="true">
      <alignment horizontal="center" vertical="bottom" textRotation="0" wrapText="false" indent="0" shrinkToFit="false"/>
      <protection locked="true" hidden="true"/>
    </xf>
    <xf numFmtId="171" fontId="5" fillId="2" borderId="5" xfId="0" applyFont="true" applyBorder="true" applyAlignment="true" applyProtection="true">
      <alignment horizontal="righ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5" fillId="3" borderId="0" xfId="0" applyFont="true" applyBorder="false" applyAlignment="true" applyProtection="true">
      <alignment horizontal="general" vertical="bottom" textRotation="0" wrapText="true" indent="0" shrinkToFit="false"/>
      <protection locked="true" hidden="true"/>
    </xf>
    <xf numFmtId="166" fontId="7" fillId="0" borderId="0" xfId="20" applyFont="true" applyBorder="true" applyAlignment="true" applyProtection="true">
      <alignment horizontal="right" vertical="bottom" textRotation="0" wrapText="false" indent="0" shrinkToFit="false"/>
      <protection locked="true" hidden="true"/>
    </xf>
    <xf numFmtId="170" fontId="5" fillId="3" borderId="0" xfId="0" applyFont="true" applyBorder="false" applyAlignment="false" applyProtection="true">
      <alignment horizontal="general" vertical="bottom" textRotation="0" wrapText="false" indent="0" shrinkToFit="false"/>
      <protection locked="true" hidden="true"/>
    </xf>
    <xf numFmtId="174" fontId="5" fillId="3" borderId="0" xfId="0" applyFont="true" applyBorder="false" applyAlignment="false" applyProtection="true">
      <alignment horizontal="general" vertical="bottom" textRotation="0" wrapText="false" indent="0" shrinkToFit="false"/>
      <protection locked="true" hidden="true"/>
    </xf>
    <xf numFmtId="164" fontId="5" fillId="4" borderId="5" xfId="0" applyFont="true" applyBorder="true" applyAlignment="true" applyProtection="true">
      <alignment horizontal="general" vertical="bottom" textRotation="0" wrapText="false" indent="0" shrinkToFit="false"/>
      <protection locked="true" hidden="true"/>
    </xf>
    <xf numFmtId="170" fontId="5" fillId="3" borderId="0" xfId="0" applyFont="true" applyBorder="true" applyAlignment="false" applyProtection="true">
      <alignment horizontal="general" vertical="bottom" textRotation="0" wrapText="false" indent="0" shrinkToFit="false"/>
      <protection locked="true" hidden="true"/>
    </xf>
    <xf numFmtId="166" fontId="7" fillId="3" borderId="0" xfId="20" applyFont="true" applyBorder="true" applyAlignment="true" applyProtection="true">
      <alignment horizontal="right" vertical="bottom" textRotation="0" wrapText="false" indent="0" shrinkToFit="false"/>
      <protection locked="true" hidden="true"/>
    </xf>
    <xf numFmtId="164" fontId="5" fillId="4" borderId="5" xfId="0" applyFont="true" applyBorder="true" applyAlignment="true" applyProtection="true">
      <alignment horizontal="general" vertical="bottom" textRotation="0" wrapText="true" indent="0" shrinkToFit="false"/>
      <protection locked="true" hidden="true"/>
    </xf>
    <xf numFmtId="164" fontId="9" fillId="3" borderId="0" xfId="0" applyFont="true" applyBorder="false" applyAlignment="true" applyProtection="true">
      <alignment horizontal="general" vertical="bottom" textRotation="0" wrapText="false" indent="0" shrinkToFit="false"/>
      <protection locked="true" hidden="true"/>
    </xf>
    <xf numFmtId="170" fontId="9" fillId="3" borderId="0" xfId="0" applyFont="true" applyBorder="false" applyAlignment="false" applyProtection="true">
      <alignment horizontal="general" vertical="bottom" textRotation="0" wrapText="false" indent="0" shrinkToFit="false"/>
      <protection locked="true" hidden="true"/>
    </xf>
    <xf numFmtId="170" fontId="9" fillId="3" borderId="0" xfId="0" applyFont="true" applyBorder="true" applyAlignment="false" applyProtection="true">
      <alignment horizontal="general" vertical="bottom" textRotation="0" wrapText="false" indent="0" shrinkToFit="false"/>
      <protection locked="true" hidden="true"/>
    </xf>
    <xf numFmtId="164" fontId="5" fillId="3" borderId="0" xfId="0" applyFont="true" applyBorder="true" applyAlignment="true" applyProtection="true">
      <alignment horizontal="general" vertical="bottom" textRotation="0" wrapText="true" indent="0" shrinkToFit="false"/>
      <protection locked="true" hidden="true"/>
    </xf>
    <xf numFmtId="164" fontId="5" fillId="3" borderId="0" xfId="0" applyFont="true" applyBorder="true" applyAlignment="true" applyProtection="true">
      <alignment horizontal="general" vertical="bottom" textRotation="0" wrapText="false" indent="0" shrinkToFit="false"/>
      <protection locked="true" hidden="true"/>
    </xf>
    <xf numFmtId="166" fontId="7" fillId="3" borderId="0" xfId="0" applyFont="true" applyBorder="true" applyAlignment="true" applyProtection="true">
      <alignment horizontal="righ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true" indent="0" shrinkToFit="false"/>
      <protection locked="true" hidden="true"/>
    </xf>
    <xf numFmtId="170" fontId="5" fillId="3" borderId="4" xfId="0" applyFont="true" applyBorder="true" applyAlignment="false" applyProtection="true">
      <alignment horizontal="general" vertical="bottom" textRotation="0" wrapText="false" indent="0" shrinkToFit="false"/>
      <protection locked="true" hidden="true"/>
    </xf>
    <xf numFmtId="167" fontId="5" fillId="3" borderId="4"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true" indent="0" shrinkToFit="false"/>
      <protection locked="true" hidden="true"/>
    </xf>
    <xf numFmtId="170" fontId="5"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70" fontId="5" fillId="0" borderId="0" xfId="0" applyFont="true" applyBorder="false" applyAlignment="false" applyProtection="true">
      <alignment horizontal="general" vertical="bottom" textRotation="0" wrapText="false" indent="0" shrinkToFit="false"/>
      <protection locked="true" hidden="true"/>
    </xf>
    <xf numFmtId="170"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left" vertical="bottom" textRotation="0" wrapText="false" indent="0" shrinkToFit="false"/>
      <protection locked="true" hidden="true"/>
    </xf>
    <xf numFmtId="164" fontId="9" fillId="3" borderId="0" xfId="0" applyFont="true" applyBorder="true" applyAlignment="true" applyProtection="true">
      <alignment horizontal="general" vertical="bottom" textRotation="0" wrapText="false" indent="0" shrinkToFit="false"/>
      <protection locked="true" hidden="true"/>
    </xf>
    <xf numFmtId="170" fontId="6" fillId="0" borderId="0" xfId="0" applyFont="true" applyBorder="true" applyAlignment="false" applyProtection="true">
      <alignment horizontal="general" vertical="bottom" textRotation="0" wrapText="false" indent="0" shrinkToFit="false"/>
      <protection locked="true" hidden="true"/>
    </xf>
    <xf numFmtId="177" fontId="6" fillId="0" borderId="0" xfId="0" applyFont="true" applyBorder="true" applyAlignment="false" applyProtection="true">
      <alignment horizontal="general" vertical="bottom" textRotation="0" wrapText="false" indent="0" shrinkToFit="false"/>
      <protection locked="true" hidden="true"/>
    </xf>
    <xf numFmtId="180" fontId="5" fillId="0" borderId="0" xfId="0" applyFont="true" applyBorder="true" applyAlignment="false" applyProtection="true">
      <alignment horizontal="general" vertical="bottom" textRotation="0" wrapText="false" indent="0" shrinkToFit="false"/>
      <protection locked="true" hidden="true"/>
    </xf>
    <xf numFmtId="174" fontId="6" fillId="3" borderId="0" xfId="0" applyFont="true" applyBorder="true" applyAlignment="false" applyProtection="true">
      <alignment horizontal="general" vertical="bottom" textRotation="0" wrapText="false" indent="0" shrinkToFit="false"/>
      <protection locked="true" hidden="true"/>
    </xf>
    <xf numFmtId="174" fontId="11" fillId="3" borderId="0" xfId="0" applyFont="true" applyBorder="false" applyAlignment="false" applyProtection="true">
      <alignment horizontal="general" vertical="bottom" textRotation="0" wrapText="false" indent="0" shrinkToFit="false"/>
      <protection locked="true" hidden="true"/>
    </xf>
    <xf numFmtId="174" fontId="11" fillId="3" borderId="0" xfId="0" applyFont="true" applyBorder="true" applyAlignment="false" applyProtection="true">
      <alignment horizontal="general" vertical="bottom" textRotation="0" wrapText="false" indent="0" shrinkToFit="false"/>
      <protection locked="true" hidden="true"/>
    </xf>
    <xf numFmtId="174" fontId="9" fillId="0" borderId="0" xfId="0" applyFont="true" applyBorder="false" applyAlignment="false" applyProtection="true">
      <alignment horizontal="general" vertical="bottom" textRotation="0" wrapText="false" indent="0" shrinkToFit="false"/>
      <protection locked="true" hidden="true"/>
    </xf>
    <xf numFmtId="174" fontId="5" fillId="3" borderId="0" xfId="0" applyFont="true" applyBorder="true" applyAlignment="false" applyProtection="true">
      <alignment horizontal="general" vertical="bottom" textRotation="0" wrapText="false" indent="0" shrinkToFit="false"/>
      <protection locked="true" hidden="true"/>
    </xf>
    <xf numFmtId="171" fontId="5" fillId="2" borderId="4" xfId="0" applyFont="true" applyBorder="true" applyAlignment="true" applyProtection="true">
      <alignment horizontal="center" vertical="bottom" textRotation="0" wrapText="false" indent="0" shrinkToFit="false"/>
      <protection locked="true" hidden="true"/>
    </xf>
    <xf numFmtId="170" fontId="5" fillId="4" borderId="0" xfId="0" applyFont="true" applyBorder="false" applyAlignment="false" applyProtection="true">
      <alignment horizontal="general" vertical="bottom" textRotation="0" wrapText="false" indent="0" shrinkToFit="false"/>
      <protection locked="true" hidden="true"/>
    </xf>
    <xf numFmtId="174" fontId="9" fillId="3" borderId="0" xfId="0" applyFont="true" applyBorder="false" applyAlignment="false" applyProtection="true">
      <alignment horizontal="general" vertical="bottom" textRotation="0" wrapText="false" indent="0" shrinkToFit="false"/>
      <protection locked="true" hidden="true"/>
    </xf>
    <xf numFmtId="174" fontId="9" fillId="3" borderId="0" xfId="0" applyFont="true" applyBorder="true" applyAlignment="false" applyProtection="true">
      <alignment horizontal="general" vertical="bottom" textRotation="0" wrapText="false" indent="0" shrinkToFit="false"/>
      <protection locked="true" hidden="true"/>
    </xf>
    <xf numFmtId="181" fontId="9" fillId="3" borderId="0" xfId="0" applyFont="true" applyBorder="false" applyAlignment="false" applyProtection="true">
      <alignment horizontal="general" vertical="bottom" textRotation="0" wrapText="false" indent="0" shrinkToFit="false"/>
      <protection locked="true" hidden="true"/>
    </xf>
    <xf numFmtId="174" fontId="12" fillId="3" borderId="0" xfId="0" applyFont="true" applyBorder="false" applyAlignment="false" applyProtection="true">
      <alignment horizontal="general" vertical="bottom" textRotation="0" wrapText="false" indent="0" shrinkToFit="false"/>
      <protection locked="true" hidden="true"/>
    </xf>
    <xf numFmtId="182" fontId="9" fillId="3" borderId="0" xfId="0" applyFont="true" applyBorder="false" applyAlignment="false" applyProtection="true">
      <alignment horizontal="general" vertical="bottom" textRotation="0" wrapText="false" indent="0" shrinkToFit="false"/>
      <protection locked="true" hidden="true"/>
    </xf>
    <xf numFmtId="172" fontId="9" fillId="3" borderId="0" xfId="0" applyFont="true" applyBorder="false" applyAlignment="false" applyProtection="true">
      <alignment horizontal="general" vertical="bottom" textRotation="0" wrapText="false" indent="0" shrinkToFit="false"/>
      <protection locked="true" hidden="true"/>
    </xf>
    <xf numFmtId="172" fontId="9" fillId="3" borderId="0" xfId="0" applyFont="true" applyBorder="true" applyAlignment="false" applyProtection="true">
      <alignment horizontal="general" vertical="bottom" textRotation="0" wrapText="false" indent="0" shrinkToFit="false"/>
      <protection locked="true" hidden="true"/>
    </xf>
    <xf numFmtId="164" fontId="5" fillId="3" borderId="0" xfId="0" applyFont="true" applyBorder="false" applyAlignment="true" applyProtection="true">
      <alignment horizontal="right" vertical="bottom" textRotation="0" wrapText="false" indent="0" shrinkToFit="false"/>
      <protection locked="true" hidden="true"/>
    </xf>
    <xf numFmtId="177" fontId="9" fillId="3"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70" fontId="9" fillId="0" borderId="0" xfId="0" applyFont="true" applyBorder="tru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right" vertical="bottom" textRotation="0" wrapText="false" indent="0" shrinkToFit="false"/>
      <protection locked="true" hidden="true"/>
    </xf>
    <xf numFmtId="164" fontId="9" fillId="3" borderId="0" xfId="0" applyFont="true" applyBorder="false" applyAlignment="true" applyProtection="true">
      <alignment horizontal="right" vertical="bottom" textRotation="0" wrapText="false" indent="0" shrinkToFit="false"/>
      <protection locked="true" hidden="true"/>
    </xf>
    <xf numFmtId="170" fontId="9" fillId="0" borderId="0" xfId="0" applyFont="true" applyBorder="false" applyAlignment="false" applyProtection="true">
      <alignment horizontal="general" vertical="bottom" textRotation="0" wrapText="false" indent="0" shrinkToFit="false"/>
      <protection locked="true" hidden="true"/>
    </xf>
    <xf numFmtId="167" fontId="5" fillId="0" borderId="0" xfId="0" applyFont="true" applyBorder="true" applyAlignment="false" applyProtection="true">
      <alignment horizontal="general" vertical="bottom" textRotation="0" wrapText="false" indent="0" shrinkToFit="false"/>
      <protection locked="true" hidden="true"/>
    </xf>
    <xf numFmtId="170" fontId="5" fillId="0" borderId="0" xfId="0" applyFont="true" applyBorder="true" applyAlignment="true" applyProtection="true">
      <alignment horizontal="right" vertical="bottom" textRotation="0" wrapText="false" indent="0" shrinkToFit="false"/>
      <protection locked="true" hidden="true"/>
    </xf>
    <xf numFmtId="174" fontId="5" fillId="0" borderId="0" xfId="0" applyFont="true" applyBorder="true" applyAlignment="false" applyProtection="true">
      <alignment horizontal="general" vertical="bottom" textRotation="0" wrapText="false" indent="0" shrinkToFit="false"/>
      <protection locked="true" hidden="true"/>
    </xf>
    <xf numFmtId="172" fontId="5" fillId="3" borderId="0" xfId="0" applyFont="true" applyBorder="false" applyAlignment="false" applyProtection="true">
      <alignment horizontal="general" vertical="bottom" textRotation="0" wrapText="false" indent="0" shrinkToFit="false"/>
      <protection locked="true" hidden="true"/>
    </xf>
    <xf numFmtId="172" fontId="5" fillId="3" borderId="0" xfId="0" applyFont="true" applyBorder="true" applyAlignment="false" applyProtection="true">
      <alignment horizontal="general" vertical="bottom" textRotation="0" wrapText="false" indent="0" shrinkToFit="false"/>
      <protection locked="true" hidden="true"/>
    </xf>
    <xf numFmtId="181" fontId="5" fillId="3" borderId="0" xfId="0" applyFont="true" applyBorder="false" applyAlignment="false" applyProtection="true">
      <alignment horizontal="general" vertical="bottom" textRotation="0" wrapText="false" indent="0" shrinkToFit="false"/>
      <protection locked="true" hidden="true"/>
    </xf>
    <xf numFmtId="181" fontId="5" fillId="3" borderId="0" xfId="0" applyFont="true" applyBorder="true" applyAlignment="false" applyProtection="true">
      <alignment horizontal="general" vertical="bottom" textRotation="0" wrapText="false" indent="0" shrinkToFit="false"/>
      <protection locked="true" hidden="true"/>
    </xf>
    <xf numFmtId="171" fontId="5" fillId="0" borderId="0" xfId="0" applyFont="true" applyBorder="true" applyAlignment="true" applyProtection="true">
      <alignment horizontal="center" vertical="bottom" textRotation="0" wrapText="false" indent="0" shrinkToFit="false"/>
      <protection locked="true" hidden="true"/>
    </xf>
    <xf numFmtId="172" fontId="5" fillId="0" borderId="0" xfId="0" applyFont="true" applyBorder="false" applyAlignment="false" applyProtection="true">
      <alignment horizontal="general" vertical="bottom" textRotation="0" wrapText="false" indent="0" shrinkToFit="false"/>
      <protection locked="true" hidden="true"/>
    </xf>
    <xf numFmtId="168" fontId="14" fillId="3" borderId="0" xfId="20" applyFont="true" applyBorder="true" applyAlignment="true" applyProtection="true">
      <alignment horizontal="general" vertical="bottom" textRotation="0" wrapText="true" indent="0" shrinkToFit="false"/>
      <protection locked="true" hidden="true"/>
    </xf>
    <xf numFmtId="164" fontId="14" fillId="3" borderId="0" xfId="20" applyFont="true" applyBorder="true" applyAlignment="true" applyProtection="true">
      <alignment horizontal="general" vertical="bottom" textRotation="0" wrapText="true" indent="0" shrinkToFit="false"/>
      <protection locked="true" hidden="true"/>
    </xf>
    <xf numFmtId="164" fontId="5" fillId="3" borderId="0" xfId="23" applyFont="true" applyBorder="true" applyAlignment="false" applyProtection="true">
      <alignment horizontal="general" vertical="bottom" textRotation="0" wrapText="false" indent="0" shrinkToFit="false"/>
      <protection locked="true" hidden="true"/>
    </xf>
    <xf numFmtId="172" fontId="6" fillId="0" borderId="0" xfId="0" applyFont="true" applyBorder="false" applyAlignment="false" applyProtection="true">
      <alignment horizontal="general" vertical="bottom" textRotation="0" wrapText="false" indent="0" shrinkToFit="false"/>
      <protection locked="true" hidden="true"/>
    </xf>
    <xf numFmtId="172" fontId="5" fillId="0" borderId="0" xfId="0" applyFont="true" applyBorder="true" applyAlignment="false" applyProtection="true">
      <alignment horizontal="general" vertical="bottom" textRotation="0" wrapText="false" indent="0" shrinkToFit="false"/>
      <protection locked="true" hidden="true"/>
    </xf>
    <xf numFmtId="168" fontId="5" fillId="2" borderId="0" xfId="0" applyFont="true" applyBorder="false" applyAlignment="true" applyProtection="true">
      <alignment horizontal="right" vertical="bottom" textRotation="0" wrapText="false" indent="0" shrinkToFit="false"/>
      <protection locked="true" hidden="true"/>
    </xf>
    <xf numFmtId="164" fontId="5" fillId="2" borderId="3" xfId="0" applyFont="true" applyBorder="true" applyAlignment="true" applyProtection="true">
      <alignment horizontal="right" vertical="bottom" textRotation="0" wrapText="false" indent="0" shrinkToFit="false"/>
      <protection locked="true" hidden="true"/>
    </xf>
    <xf numFmtId="164" fontId="5" fillId="4" borderId="5"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4" fillId="3" borderId="0" xfId="20" applyFont="true" applyBorder="true" applyAlignment="true" applyProtection="true">
      <alignment horizontal="general" vertical="bottom" textRotation="0" wrapText="false" indent="0" shrinkToFit="false"/>
      <protection locked="true" hidden="true"/>
    </xf>
    <xf numFmtId="183" fontId="5" fillId="0" borderId="0" xfId="0" applyFont="true" applyBorder="false" applyAlignment="false" applyProtection="true">
      <alignment horizontal="general" vertical="bottom" textRotation="0" wrapText="false" indent="0" shrinkToFit="false"/>
      <protection locked="true" hidden="true"/>
    </xf>
    <xf numFmtId="170" fontId="5" fillId="0" borderId="0" xfId="0" applyFont="true" applyBorder="false" applyAlignment="false" applyProtection="true">
      <alignment horizontal="general" vertical="bottom" textRotation="0" wrapText="false" indent="0" shrinkToFit="false"/>
      <protection locked="true" hidden="true"/>
    </xf>
    <xf numFmtId="164" fontId="7" fillId="3" borderId="0" xfId="20" applyFont="true" applyBorder="true" applyAlignment="true" applyProtection="true">
      <alignment horizontal="general" vertical="bottom" textRotation="0" wrapText="false" indent="0" shrinkToFit="false"/>
      <protection locked="true" hidden="true"/>
    </xf>
    <xf numFmtId="174" fontId="5" fillId="0" borderId="0" xfId="0" applyFont="true" applyBorder="false" applyAlignment="false" applyProtection="true">
      <alignment horizontal="general" vertical="bottom" textRotation="0" wrapText="false" indent="0" shrinkToFit="false"/>
      <protection locked="true" hidden="true"/>
    </xf>
    <xf numFmtId="175" fontId="5" fillId="0" borderId="0" xfId="0" applyFont="true" applyBorder="false" applyAlignment="false" applyProtection="true">
      <alignment horizontal="general" vertical="bottom" textRotation="0" wrapText="false" indent="0" shrinkToFit="false"/>
      <protection locked="true" hidden="true"/>
    </xf>
    <xf numFmtId="172" fontId="5" fillId="0" borderId="0" xfId="0" applyFont="true" applyBorder="false" applyAlignment="false" applyProtection="true">
      <alignment horizontal="general" vertical="bottom" textRotation="0" wrapText="false" indent="0" shrinkToFit="false"/>
      <protection locked="true" hidden="true"/>
    </xf>
    <xf numFmtId="168" fontId="5" fillId="0" borderId="0" xfId="20" applyFont="true" applyBorder="true" applyAlignment="true" applyProtection="true">
      <alignment horizontal="left" vertical="bottom" textRotation="0" wrapText="true" indent="0" shrinkToFit="false"/>
      <protection locked="true" hidden="true"/>
    </xf>
    <xf numFmtId="164" fontId="5" fillId="0" borderId="0" xfId="20" applyFont="true" applyBorder="true" applyAlignment="true" applyProtection="true">
      <alignment horizontal="left" vertical="bottom" textRotation="0" wrapText="true" indent="0" shrinkToFit="false"/>
      <protection locked="true" hidden="true"/>
    </xf>
    <xf numFmtId="164" fontId="5" fillId="0" borderId="0" xfId="23" applyFont="true" applyBorder="true" applyAlignment="false" applyProtection="true">
      <alignment horizontal="general" vertical="bottom" textRotation="0" wrapText="false" indent="0" shrinkToFit="false"/>
      <protection locked="true" hidden="true"/>
    </xf>
    <xf numFmtId="170" fontId="5" fillId="0" borderId="0" xfId="23" applyFont="true" applyBorder="false" applyAlignment="false" applyProtection="true">
      <alignment horizontal="general" vertical="bottom" textRotation="0" wrapText="false" indent="0" shrinkToFit="false"/>
      <protection locked="true" hidden="true"/>
    </xf>
    <xf numFmtId="170" fontId="5" fillId="0" borderId="0" xfId="23" applyFont="true" applyBorder="true" applyAlignment="false" applyProtection="true">
      <alignment horizontal="general" vertical="bottom" textRotation="0" wrapText="false" indent="0" shrinkToFit="false"/>
      <protection locked="true" hidden="true"/>
    </xf>
    <xf numFmtId="164" fontId="6" fillId="0" borderId="0" xfId="23" applyFont="true" applyBorder="true" applyAlignment="false" applyProtection="true">
      <alignment horizontal="general" vertical="bottom" textRotation="0" wrapText="false" indent="0" shrinkToFit="false"/>
      <protection locked="true" hidden="true"/>
    </xf>
    <xf numFmtId="174" fontId="5" fillId="0" borderId="0" xfId="23" applyFont="true" applyBorder="true" applyAlignment="false" applyProtection="true">
      <alignment horizontal="general" vertical="bottom" textRotation="0" wrapText="false" indent="0" shrinkToFit="false"/>
      <protection locked="true" hidden="true"/>
    </xf>
    <xf numFmtId="164" fontId="5" fillId="0" borderId="4" xfId="23" applyFont="true" applyBorder="true" applyAlignment="false" applyProtection="true">
      <alignment horizontal="general" vertical="bottom" textRotation="0" wrapText="false" indent="0" shrinkToFit="false"/>
      <protection locked="true" hidden="true"/>
    </xf>
    <xf numFmtId="170" fontId="5" fillId="0" borderId="4" xfId="23" applyFont="true" applyBorder="true" applyAlignment="false" applyProtection="true">
      <alignment horizontal="general" vertical="bottom" textRotation="0" wrapText="false" indent="0" shrinkToFit="false"/>
      <protection locked="true" hidden="true"/>
    </xf>
    <xf numFmtId="164" fontId="5" fillId="3" borderId="4" xfId="0" applyFont="true" applyBorder="true" applyAlignment="true" applyProtection="true">
      <alignment horizontal="right" vertical="bottom" textRotation="0" wrapText="false" indent="0" shrinkToFit="false"/>
      <protection locked="true" hidden="true"/>
    </xf>
    <xf numFmtId="164" fontId="5" fillId="0" borderId="4" xfId="0" applyFont="true" applyBorder="true" applyAlignment="false" applyProtection="true">
      <alignment horizontal="general" vertical="bottom" textRotation="0" wrapText="false" indent="0" shrinkToFit="false"/>
      <protection locked="true" hidden="true"/>
    </xf>
    <xf numFmtId="164" fontId="5" fillId="2" borderId="4" xfId="0" applyFont="true" applyBorder="true" applyAlignment="true" applyProtection="true">
      <alignment horizontal="right" vertical="bottom" textRotation="0" wrapText="false" indent="0" shrinkToFit="false"/>
      <protection locked="true" hidden="true"/>
    </xf>
    <xf numFmtId="164" fontId="5" fillId="0" borderId="0" xfId="23" applyFont="true" applyBorder="true" applyAlignment="false" applyProtection="true">
      <alignment horizontal="general" vertical="bottom" textRotation="0" wrapText="false" indent="0" shrinkToFit="false"/>
      <protection locked="true" hidden="true"/>
    </xf>
    <xf numFmtId="170" fontId="5" fillId="0" borderId="0" xfId="23" applyFont="true" applyBorder="true" applyAlignment="false" applyProtection="true">
      <alignment horizontal="general" vertical="bottom" textRotation="0" wrapText="false" indent="0" shrinkToFit="false"/>
      <protection locked="true" hidden="true"/>
    </xf>
    <xf numFmtId="170" fontId="5" fillId="0" borderId="0" xfId="23" applyFont="true" applyBorder="true" applyAlignment="true" applyProtection="true">
      <alignment horizontal="center" vertical="bottom" textRotation="0" wrapText="false" indent="0" shrinkToFit="false"/>
      <protection locked="true" hidden="true"/>
    </xf>
    <xf numFmtId="164" fontId="8" fillId="2" borderId="5" xfId="20" applyFont="true" applyBorder="true" applyAlignment="true" applyProtection="true">
      <alignment horizontal="general" vertical="bottom" textRotation="0" wrapText="false" indent="0" shrinkToFit="false"/>
      <protection locked="true" hidden="true"/>
    </xf>
    <xf numFmtId="164" fontId="15" fillId="0" borderId="0" xfId="23" applyFont="true" applyBorder="true" applyAlignment="false" applyProtection="true">
      <alignment horizontal="general" vertical="bottom" textRotation="0" wrapText="false" indent="0" shrinkToFit="false"/>
      <protection locked="true" hidden="true"/>
    </xf>
    <xf numFmtId="170" fontId="15" fillId="0" borderId="0" xfId="23" applyFont="true" applyBorder="true" applyAlignment="false" applyProtection="true">
      <alignment horizontal="general" vertical="bottom" textRotation="0" wrapText="false" indent="0" shrinkToFit="false"/>
      <protection locked="true" hidden="true"/>
    </xf>
    <xf numFmtId="164" fontId="7" fillId="0" borderId="0" xfId="20" applyFont="true" applyBorder="true" applyAlignment="true" applyProtection="true">
      <alignment horizontal="right" vertical="bottom" textRotation="0" wrapText="true" indent="0" shrinkToFit="false"/>
      <protection locked="true" hidden="true"/>
    </xf>
    <xf numFmtId="170" fontId="5" fillId="3" borderId="0" xfId="23"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4" fillId="0" borderId="0" xfId="20" applyFont="true" applyBorder="true" applyAlignment="true" applyProtection="true">
      <alignment horizontal="general" vertical="bottom" textRotation="0" wrapText="false" indent="0" shrinkToFit="false"/>
      <protection locked="true" hidden="true"/>
    </xf>
    <xf numFmtId="170" fontId="6" fillId="0" borderId="0" xfId="23" applyFont="true" applyBorder="true" applyAlignment="false" applyProtection="true">
      <alignment horizontal="general" vertical="bottom" textRotation="0" wrapText="false" indent="0" shrinkToFit="false"/>
      <protection locked="true" hidden="true"/>
    </xf>
    <xf numFmtId="184" fontId="5" fillId="0" borderId="0" xfId="23" applyFont="true" applyBorder="true" applyAlignment="false" applyProtection="true">
      <alignment horizontal="general" vertical="bottom" textRotation="0" wrapText="false" indent="0" shrinkToFit="false"/>
      <protection locked="true" hidden="true"/>
    </xf>
    <xf numFmtId="170" fontId="6" fillId="0" borderId="0" xfId="23" applyFont="true" applyBorder="true" applyAlignment="false" applyProtection="true">
      <alignment horizontal="general" vertical="bottom" textRotation="0" wrapText="false" indent="0" shrinkToFit="false"/>
      <protection locked="true" hidden="true"/>
    </xf>
    <xf numFmtId="164" fontId="5" fillId="4" borderId="3" xfId="0" applyFont="true" applyBorder="true" applyAlignment="false" applyProtection="true">
      <alignment horizontal="general" vertical="bottom" textRotation="0" wrapText="false" indent="0" shrinkToFit="false"/>
      <protection locked="true" hidden="true"/>
    </xf>
    <xf numFmtId="170" fontId="5" fillId="4" borderId="3" xfId="23" applyFont="true" applyBorder="true" applyAlignment="false" applyProtection="true">
      <alignment horizontal="general" vertical="bottom" textRotation="0" wrapText="false" indent="0" shrinkToFit="false"/>
      <protection locked="true" hidden="true"/>
    </xf>
    <xf numFmtId="164" fontId="5" fillId="4" borderId="4" xfId="0" applyFont="true" applyBorder="true" applyAlignment="false" applyProtection="true">
      <alignment horizontal="general" vertical="bottom" textRotation="0" wrapText="false" indent="0" shrinkToFit="false"/>
      <protection locked="true" hidden="true"/>
    </xf>
    <xf numFmtId="169" fontId="15" fillId="4" borderId="4" xfId="19" applyFont="true" applyBorder="true" applyAlignment="true" applyProtection="true">
      <alignment horizontal="general" vertical="bottom" textRotation="0" wrapText="false" indent="0" shrinkToFit="false"/>
      <protection locked="true" hidden="true"/>
    </xf>
    <xf numFmtId="169" fontId="15" fillId="4" borderId="4" xfId="19" applyFont="true" applyBorder="true" applyAlignment="true" applyProtection="true">
      <alignment horizontal="general" vertical="bottom" textRotation="0" wrapText="false" indent="0" shrinkToFit="false"/>
      <protection locked="true" hidden="true"/>
    </xf>
    <xf numFmtId="170" fontId="7" fillId="0" borderId="0" xfId="0" applyFont="true" applyBorder="false" applyAlignment="true" applyProtection="true">
      <alignment horizontal="right" vertical="bottom" textRotation="0" wrapText="false" indent="0" shrinkToFit="false"/>
      <protection locked="true" hidden="true"/>
    </xf>
    <xf numFmtId="174" fontId="5" fillId="3" borderId="0" xfId="23" applyFont="true" applyBorder="true" applyAlignment="false" applyProtection="true">
      <alignment horizontal="general" vertical="bottom" textRotation="0" wrapText="false" indent="0" shrinkToFit="false"/>
      <protection locked="true" hidden="true"/>
    </xf>
    <xf numFmtId="177" fontId="5" fillId="3" borderId="0" xfId="23" applyFont="true" applyBorder="true" applyAlignment="false" applyProtection="true">
      <alignment horizontal="general" vertical="bottom" textRotation="0" wrapText="false" indent="0" shrinkToFit="false"/>
      <protection locked="true" hidden="true"/>
    </xf>
    <xf numFmtId="170" fontId="15" fillId="0" borderId="0" xfId="19" applyFont="true" applyBorder="true" applyAlignment="true" applyProtection="true">
      <alignment horizontal="general" vertical="bottom" textRotation="0" wrapText="false" indent="0" shrinkToFit="false"/>
      <protection locked="true" hidden="true"/>
    </xf>
    <xf numFmtId="164" fontId="7" fillId="2" borderId="5" xfId="0" applyFont="true" applyBorder="true" applyAlignment="false" applyProtection="true">
      <alignment horizontal="general" vertical="bottom" textRotation="0" wrapText="false" indent="0" shrinkToFit="false"/>
      <protection locked="true" hidden="true"/>
    </xf>
    <xf numFmtId="170" fontId="6" fillId="3" borderId="0" xfId="23" applyFont="true" applyBorder="true" applyAlignment="false" applyProtection="true">
      <alignment horizontal="general" vertical="bottom" textRotation="0" wrapText="false" indent="0" shrinkToFit="false"/>
      <protection locked="true" hidden="true"/>
    </xf>
    <xf numFmtId="164" fontId="14" fillId="3" borderId="0" xfId="0" applyFont="true" applyBorder="false" applyAlignment="false" applyProtection="true">
      <alignment horizontal="general" vertical="bottom" textRotation="0" wrapText="false" indent="0" shrinkToFit="false"/>
      <protection locked="true" hidden="true"/>
    </xf>
    <xf numFmtId="184" fontId="6" fillId="3" borderId="0" xfId="23" applyFont="true" applyBorder="true" applyAlignment="false" applyProtection="true">
      <alignment horizontal="general" vertical="bottom" textRotation="0" wrapText="false" indent="0" shrinkToFit="false"/>
      <protection locked="true" hidden="true"/>
    </xf>
    <xf numFmtId="174" fontId="6" fillId="0" borderId="0" xfId="0" applyFont="true" applyBorder="false" applyAlignment="false" applyProtection="true">
      <alignment horizontal="general" vertical="bottom" textRotation="0" wrapText="false" indent="0" shrinkToFit="false"/>
      <protection locked="true" hidden="true"/>
    </xf>
    <xf numFmtId="170" fontId="6" fillId="0" borderId="0" xfId="0" applyFont="true" applyBorder="false" applyAlignment="false" applyProtection="true">
      <alignment horizontal="general" vertical="bottom" textRotation="0" wrapText="false" indent="0" shrinkToFit="false"/>
      <protection locked="true" hidden="true"/>
    </xf>
    <xf numFmtId="170" fontId="6" fillId="0" borderId="0" xfId="0" applyFont="true" applyBorder="true" applyAlignment="false" applyProtection="true">
      <alignment horizontal="general" vertical="bottom" textRotation="0" wrapText="false" indent="0" shrinkToFit="false"/>
      <protection locked="true" hidden="true"/>
    </xf>
    <xf numFmtId="177"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70" fontId="9" fillId="0" borderId="0" xfId="0" applyFont="true" applyBorder="true" applyAlignment="true" applyProtection="true">
      <alignment horizontal="right" vertical="bottom" textRotation="0" wrapText="false" indent="0" shrinkToFit="false"/>
      <protection locked="true" hidden="true"/>
    </xf>
    <xf numFmtId="185" fontId="9" fillId="0" borderId="0" xfId="0" applyFont="true" applyBorder="false" applyAlignment="true" applyProtection="true">
      <alignment horizontal="right" vertical="bottom" textRotation="0" wrapText="false" indent="0" shrinkToFit="false"/>
      <protection locked="true" hidden="true"/>
    </xf>
    <xf numFmtId="174" fontId="9" fillId="0" borderId="0" xfId="0" applyFont="true" applyBorder="false" applyAlignment="true" applyProtection="true">
      <alignment horizontal="right" vertical="bottom" textRotation="0" wrapText="false" indent="0" shrinkToFit="false"/>
      <protection locked="true" hidden="true"/>
    </xf>
    <xf numFmtId="170" fontId="9" fillId="0" borderId="0" xfId="0" applyFont="true" applyBorder="false" applyAlignment="true" applyProtection="true">
      <alignment horizontal="right" vertical="bottom" textRotation="0" wrapText="false" indent="0" shrinkToFit="false"/>
      <protection locked="true" hidden="true"/>
    </xf>
    <xf numFmtId="170" fontId="9" fillId="0" borderId="0" xfId="0" applyFont="true" applyBorder="false" applyAlignment="true" applyProtection="true">
      <alignment horizontal="left" vertical="bottom" textRotation="0" wrapText="false" indent="0" shrinkToFit="false"/>
      <protection locked="true" hidden="true"/>
    </xf>
    <xf numFmtId="174" fontId="5" fillId="0" borderId="0" xfId="0" applyFont="true" applyBorder="false" applyAlignment="false" applyProtection="true">
      <alignment horizontal="general" vertical="bottom" textRotation="0" wrapText="false" indent="0" shrinkToFit="false"/>
      <protection locked="true" hidden="true"/>
    </xf>
    <xf numFmtId="181" fontId="5" fillId="0" borderId="0" xfId="0" applyFont="true" applyBorder="false" applyAlignment="false" applyProtection="true">
      <alignment horizontal="general" vertical="bottom" textRotation="0" wrapText="false" indent="0" shrinkToFit="false"/>
      <protection locked="true" hidden="true"/>
    </xf>
    <xf numFmtId="175" fontId="5" fillId="0" borderId="0" xfId="0" applyFont="true" applyBorder="false" applyAlignment="false" applyProtection="true">
      <alignment horizontal="general" vertical="bottom" textRotation="0" wrapText="false" indent="0" shrinkToFit="false"/>
      <protection locked="true" hidden="true"/>
    </xf>
    <xf numFmtId="171" fontId="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87" fontId="16" fillId="0" borderId="0" xfId="15" applyFont="true" applyBorder="true" applyAlignment="true" applyProtection="true">
      <alignment horizontal="general" vertical="bottom" textRotation="0" wrapText="false" indent="0" shrinkToFit="false"/>
      <protection locked="true" hidden="true"/>
    </xf>
    <xf numFmtId="188" fontId="16" fillId="0" borderId="0" xfId="15" applyFont="true" applyBorder="true" applyAlignment="true" applyProtection="true">
      <alignment horizontal="general" vertical="bottom" textRotation="0" wrapText="false" indent="0" shrinkToFit="false"/>
      <protection locked="true" hidden="true"/>
    </xf>
    <xf numFmtId="189" fontId="16" fillId="0" borderId="0" xfId="15" applyFont="true" applyBorder="true" applyAlignment="true" applyProtection="true">
      <alignment horizontal="general" vertical="bottom" textRotation="0" wrapText="false" indent="0" shrinkToFit="false"/>
      <protection locked="true" hidden="true"/>
    </xf>
    <xf numFmtId="174" fontId="6" fillId="0" borderId="0" xfId="0" applyFont="true" applyBorder="true" applyAlignment="false" applyProtection="true">
      <alignment horizontal="general" vertical="bottom" textRotation="0" wrapText="false" indent="0" shrinkToFit="false"/>
      <protection locked="true" hidden="true"/>
    </xf>
    <xf numFmtId="190" fontId="5" fillId="0" borderId="0" xfId="0" applyFont="true" applyBorder="false" applyAlignment="false" applyProtection="true">
      <alignment horizontal="general" vertical="bottom" textRotation="0" wrapText="false" indent="0" shrinkToFit="false"/>
      <protection locked="true" hidden="true"/>
    </xf>
    <xf numFmtId="190" fontId="5" fillId="0" borderId="0" xfId="0" applyFont="true" applyBorder="true" applyAlignment="false" applyProtection="true">
      <alignment horizontal="general" vertical="bottom" textRotation="0" wrapText="false" indent="0" shrinkToFit="false"/>
      <protection locked="true" hidden="true"/>
    </xf>
    <xf numFmtId="184" fontId="5" fillId="0" borderId="0" xfId="0" applyFont="true" applyBorder="false" applyAlignment="false" applyProtection="true">
      <alignment horizontal="general" vertical="bottom" textRotation="0" wrapText="false" indent="0" shrinkToFit="false"/>
      <protection locked="true" hidden="true"/>
    </xf>
    <xf numFmtId="187" fontId="5" fillId="0" borderId="0" xfId="15" applyFont="true" applyBorder="true" applyAlignment="true" applyProtection="true">
      <alignment horizontal="general" vertical="bottom" textRotation="0" wrapText="false" indent="0" shrinkToFit="false"/>
      <protection locked="true" hidden="true"/>
    </xf>
    <xf numFmtId="188" fontId="5" fillId="0" borderId="0" xfId="15" applyFont="true" applyBorder="true" applyAlignment="true" applyProtection="true">
      <alignment horizontal="general" vertical="bottom" textRotation="0" wrapText="false" indent="0" shrinkToFit="false"/>
      <protection locked="true" hidden="true"/>
    </xf>
    <xf numFmtId="171" fontId="5" fillId="0" borderId="0" xfId="15" applyFont="true" applyBorder="true" applyAlignment="true" applyProtection="true">
      <alignment horizontal="general" vertical="bottom" textRotation="0" wrapText="false" indent="0" shrinkToFit="false"/>
      <protection locked="true" hidden="true"/>
    </xf>
    <xf numFmtId="168" fontId="14" fillId="3" borderId="0" xfId="20" applyFont="true" applyBorder="true" applyAlignment="true" applyProtection="true">
      <alignment horizontal="left" vertical="top" textRotation="0" wrapText="true" indent="0" shrinkToFit="false"/>
      <protection locked="true" hidden="true"/>
    </xf>
    <xf numFmtId="164" fontId="17" fillId="0" borderId="0" xfId="0" applyFont="true" applyBorder="true" applyAlignment="true" applyProtection="true">
      <alignment horizontal="general" vertical="bottom" textRotation="0" wrapText="true" indent="0" shrinkToFit="false"/>
      <protection locked="true" hidden="true"/>
    </xf>
    <xf numFmtId="164" fontId="9" fillId="3" borderId="0" xfId="0" applyFont="true" applyBorder="false" applyAlignment="true" applyProtection="true">
      <alignment horizontal="general" vertical="top" textRotation="0" wrapText="false" indent="0" shrinkToFit="false"/>
      <protection locked="true" hidden="true"/>
    </xf>
    <xf numFmtId="170" fontId="5" fillId="3" borderId="0" xfId="23" applyFont="true" applyBorder="false" applyAlignment="true" applyProtection="true">
      <alignment horizontal="general" vertical="top" textRotation="0" wrapText="false" indent="0" shrinkToFit="false"/>
      <protection locked="true" hidden="true"/>
    </xf>
    <xf numFmtId="170" fontId="5" fillId="3" borderId="0" xfId="23" applyFont="true" applyBorder="true" applyAlignment="true" applyProtection="true">
      <alignment horizontal="general" vertical="top" textRotation="0" wrapText="false" indent="0" shrinkToFit="false"/>
      <protection locked="true" hidden="true"/>
    </xf>
    <xf numFmtId="164" fontId="5" fillId="3" borderId="0" xfId="23" applyFont="true" applyBorder="false" applyAlignment="true" applyProtection="true">
      <alignment horizontal="general" vertical="top" textRotation="0" wrapText="false" indent="0" shrinkToFit="false"/>
      <protection locked="true" hidden="true"/>
    </xf>
    <xf numFmtId="164" fontId="9" fillId="3" borderId="0" xfId="0" applyFont="true" applyBorder="true" applyAlignment="true" applyProtection="true">
      <alignment horizontal="general" vertical="top" textRotation="0" wrapText="false" indent="0" shrinkToFit="false"/>
      <protection locked="true" hidden="true"/>
    </xf>
    <xf numFmtId="164" fontId="6" fillId="0" borderId="4" xfId="0" applyFont="true" applyBorder="true" applyAlignment="true" applyProtection="true">
      <alignment horizontal="general" vertical="bottom" textRotation="0" wrapText="false" indent="0" shrinkToFit="false"/>
      <protection locked="true" hidden="true"/>
    </xf>
    <xf numFmtId="170" fontId="5" fillId="3" borderId="4" xfId="23" applyFont="true" applyBorder="true" applyAlignment="false" applyProtection="true">
      <alignment horizontal="general" vertical="bottom" textRotation="0" wrapText="false" indent="0" shrinkToFit="false"/>
      <protection locked="true" hidden="true"/>
    </xf>
    <xf numFmtId="164" fontId="5" fillId="2" borderId="5" xfId="0" applyFont="true" applyBorder="true" applyAlignment="true" applyProtection="true">
      <alignment horizontal="center" vertical="center"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71" fontId="5" fillId="2" borderId="0" xfId="0" applyFont="true" applyBorder="false" applyAlignment="true" applyProtection="true">
      <alignment horizontal="right" vertical="bottom" textRotation="0" wrapText="false" indent="0" shrinkToFit="false"/>
      <protection locked="true" hidden="true"/>
    </xf>
    <xf numFmtId="171" fontId="5" fillId="2" borderId="0" xfId="0" applyFont="true" applyBorder="true" applyAlignment="true" applyProtection="true">
      <alignment horizontal="right" vertical="bottom" textRotation="0" wrapText="false" indent="0" shrinkToFit="false"/>
      <protection locked="true" hidden="true"/>
    </xf>
    <xf numFmtId="164" fontId="5" fillId="3" borderId="0" xfId="23" applyFont="true" applyBorder="false" applyAlignment="false" applyProtection="true">
      <alignment horizontal="general" vertical="bottom" textRotation="0" wrapText="false" indent="0" shrinkToFit="false"/>
      <protection locked="true" hidden="true"/>
    </xf>
    <xf numFmtId="164" fontId="7" fillId="4" borderId="5" xfId="0" applyFont="true" applyBorder="true" applyAlignment="true" applyProtection="true">
      <alignment horizontal="left" vertical="bottom" textRotation="0" wrapText="true" indent="0" shrinkToFit="false"/>
      <protection locked="true" hidden="true"/>
    </xf>
    <xf numFmtId="191" fontId="5" fillId="3" borderId="0" xfId="15" applyFont="true" applyBorder="true" applyAlignment="true" applyProtection="true">
      <alignment horizontal="general" vertical="bottom" textRotation="0" wrapText="false" indent="0" shrinkToFit="false"/>
      <protection locked="true" hidden="true"/>
    </xf>
    <xf numFmtId="164" fontId="5" fillId="4" borderId="3" xfId="0" applyFont="true" applyBorder="true" applyAlignment="true" applyProtection="true">
      <alignment horizontal="left" vertical="bottom" textRotation="0" wrapText="true" indent="0" shrinkToFit="false"/>
      <protection locked="true" hidden="true"/>
    </xf>
    <xf numFmtId="170" fontId="5" fillId="4" borderId="3" xfId="0" applyFont="true" applyBorder="true" applyAlignment="false" applyProtection="true">
      <alignment horizontal="general" vertical="bottom" textRotation="0" wrapText="false" indent="0" shrinkToFit="false"/>
      <protection locked="true" hidden="true"/>
    </xf>
    <xf numFmtId="170" fontId="9" fillId="3" borderId="0" xfId="0" applyFont="true" applyBorder="true" applyAlignment="true" applyProtection="true">
      <alignment horizontal="right" vertical="bottom" textRotation="0" wrapText="false" indent="0" shrinkToFit="false"/>
      <protection locked="true" hidden="true"/>
    </xf>
    <xf numFmtId="164" fontId="5" fillId="0" borderId="0" xfId="0" applyFont="true" applyBorder="true" applyAlignment="true" applyProtection="true">
      <alignment horizontal="right" vertical="bottom" textRotation="0" wrapText="true" indent="0" shrinkToFit="false"/>
      <protection locked="true" hidden="true"/>
    </xf>
    <xf numFmtId="192" fontId="9" fillId="0" borderId="0" xfId="0" applyFont="true" applyBorder="true" applyAlignment="true" applyProtection="true">
      <alignment horizontal="right" vertical="bottom" textRotation="0" wrapText="false" indent="0" shrinkToFit="false"/>
      <protection locked="true" hidden="true"/>
    </xf>
    <xf numFmtId="171" fontId="5" fillId="0" borderId="0" xfId="0" applyFont="true" applyBorder="true" applyAlignment="true" applyProtection="true">
      <alignment horizontal="general" vertical="bottom" textRotation="0" wrapText="true" indent="0" shrinkToFit="false"/>
      <protection locked="true" hidden="true"/>
    </xf>
    <xf numFmtId="191" fontId="5" fillId="0" borderId="0" xfId="15" applyFont="true" applyBorder="true" applyAlignment="true" applyProtection="true">
      <alignment horizontal="general" vertical="bottom" textRotation="0" wrapText="true" indent="0" shrinkToFit="false"/>
      <protection locked="true" hidden="true"/>
    </xf>
    <xf numFmtId="164" fontId="9" fillId="5" borderId="0" xfId="0" applyFont="true" applyBorder="true" applyAlignment="true" applyProtection="true">
      <alignment horizontal="general" vertical="bottom" textRotation="0" wrapText="false" indent="0" shrinkToFit="false"/>
      <protection locked="true" hidden="true"/>
    </xf>
    <xf numFmtId="170" fontId="5" fillId="5" borderId="0" xfId="0" applyFont="true" applyBorder="true" applyAlignment="true" applyProtection="true">
      <alignment horizontal="left" vertical="bottom" textRotation="0" wrapText="false" indent="0" shrinkToFit="false"/>
      <protection locked="true" hidden="true"/>
    </xf>
    <xf numFmtId="170" fontId="5" fillId="5" borderId="0" xfId="0" applyFont="true" applyBorder="true" applyAlignment="tru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bottom" textRotation="0" wrapText="true" indent="0" shrinkToFit="false"/>
      <protection locked="true" hidden="true"/>
    </xf>
    <xf numFmtId="168" fontId="14" fillId="3" borderId="0" xfId="20" applyFont="true" applyBorder="true" applyAlignment="true" applyProtection="true">
      <alignment horizontal="left" vertical="bottom" textRotation="0" wrapText="true" indent="0" shrinkToFit="false"/>
      <protection locked="true" hidden="true"/>
    </xf>
    <xf numFmtId="164" fontId="17" fillId="3" borderId="0" xfId="0" applyFont="true" applyBorder="true" applyAlignment="true" applyProtection="true">
      <alignment horizontal="general" vertical="bottom" textRotation="0" wrapText="true" indent="0" shrinkToFit="false"/>
      <protection locked="true" hidden="true"/>
    </xf>
    <xf numFmtId="170" fontId="5" fillId="3" borderId="0" xfId="23" applyFont="true" applyBorder="false" applyAlignment="false" applyProtection="true">
      <alignment horizontal="general" vertical="bottom" textRotation="0" wrapText="false" indent="0" shrinkToFit="false"/>
      <protection locked="true" hidden="true"/>
    </xf>
    <xf numFmtId="164" fontId="6" fillId="0" borderId="4" xfId="0" applyFont="true" applyBorder="true" applyAlignment="true" applyProtection="true">
      <alignment horizontal="center" vertical="bottom" textRotation="0" wrapText="true" indent="0" shrinkToFit="false"/>
      <protection locked="false" hidden="false"/>
    </xf>
    <xf numFmtId="164" fontId="21" fillId="3" borderId="0" xfId="0" applyFont="true" applyBorder="true" applyAlignment="true" applyProtection="true">
      <alignment horizontal="general" vertical="bottom" textRotation="0" wrapText="true" indent="0" shrinkToFit="false"/>
      <protection locked="true" hidden="true"/>
    </xf>
    <xf numFmtId="164" fontId="5" fillId="2" borderId="3" xfId="0" applyFont="true" applyBorder="true" applyAlignment="true" applyProtection="true">
      <alignment horizontal="center" vertical="center" textRotation="0" wrapText="true" indent="0" shrinkToFit="false"/>
      <protection locked="true" hidden="true"/>
    </xf>
    <xf numFmtId="184" fontId="5" fillId="3" borderId="0" xfId="0" applyFont="true" applyBorder="false" applyAlignment="false" applyProtection="true">
      <alignment horizontal="general" vertical="bottom" textRotation="0" wrapText="false" indent="0" shrinkToFit="false"/>
      <protection locked="true" hidden="true"/>
    </xf>
    <xf numFmtId="171" fontId="18" fillId="3" borderId="0" xfId="0" applyFont="true" applyBorder="true" applyAlignment="true" applyProtection="true">
      <alignment horizontal="right" vertical="bottom" textRotation="0" wrapText="false" indent="0" shrinkToFit="false"/>
      <protection locked="true" hidden="true"/>
    </xf>
    <xf numFmtId="164" fontId="5" fillId="3" borderId="0" xfId="0" applyFont="true" applyBorder="true" applyAlignment="true" applyProtection="true">
      <alignment horizontal="right" vertical="bottom" textRotation="0" wrapText="true" indent="0" shrinkToFit="false"/>
      <protection locked="true" hidden="true"/>
    </xf>
    <xf numFmtId="167" fontId="5" fillId="3" borderId="0" xfId="0" applyFont="true" applyBorder="true" applyAlignment="false" applyProtection="true">
      <alignment horizontal="general" vertical="bottom" textRotation="0" wrapText="false" indent="0" shrinkToFit="false"/>
      <protection locked="true" hidden="true"/>
    </xf>
    <xf numFmtId="192" fontId="9" fillId="3" borderId="0" xfId="0" applyFont="true" applyBorder="true" applyAlignment="true" applyProtection="true">
      <alignment horizontal="right" vertical="bottom" textRotation="0" wrapText="false" indent="0" shrinkToFit="false"/>
      <protection locked="true" hidden="true"/>
    </xf>
    <xf numFmtId="171" fontId="5" fillId="3" borderId="0" xfId="0" applyFont="true" applyBorder="true" applyAlignment="true" applyProtection="true">
      <alignment horizontal="general" vertical="bottom" textRotation="0" wrapText="true" indent="0" shrinkToFit="false"/>
      <protection locked="true" hidden="true"/>
    </xf>
    <xf numFmtId="191" fontId="5" fillId="3" borderId="0" xfId="15" applyFont="true" applyBorder="true" applyAlignment="true" applyProtection="true">
      <alignment horizontal="general" vertical="bottom" textRotation="0" wrapText="true" indent="0" shrinkToFit="false"/>
      <protection locked="true" hidden="true"/>
    </xf>
    <xf numFmtId="170" fontId="5" fillId="3" borderId="0" xfId="0" applyFont="true" applyBorder="true" applyAlignment="true" applyProtection="true">
      <alignment horizontal="left" vertical="bottom" textRotation="0" wrapText="false" indent="0" shrinkToFit="false"/>
      <protection locked="true" hidden="true"/>
    </xf>
    <xf numFmtId="170" fontId="5" fillId="3" borderId="0" xfId="0" applyFont="true" applyBorder="true" applyAlignment="true" applyProtection="true">
      <alignment horizontal="general" vertical="bottom" textRotation="0" wrapText="false" indent="0" shrinkToFit="false"/>
      <protection locked="true" hidden="true"/>
    </xf>
    <xf numFmtId="164" fontId="18" fillId="3" borderId="0" xfId="0" applyFont="true" applyBorder="true" applyAlignment="true" applyProtection="true">
      <alignment horizontal="general" vertical="bottom" textRotation="0" wrapText="tru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8" fontId="5" fillId="0" borderId="0" xfId="20" applyFont="true" applyBorder="true" applyAlignment="true" applyProtection="true">
      <alignment horizontal="general" vertical="bottom" textRotation="0" wrapText="true" indent="0" shrinkToFit="false"/>
      <protection locked="true" hidden="true"/>
    </xf>
    <xf numFmtId="167" fontId="5" fillId="3" borderId="0" xfId="23" applyFont="true" applyBorder="false" applyAlignment="false" applyProtection="true">
      <alignment horizontal="general" vertical="bottom" textRotation="0" wrapText="false" indent="0" shrinkToFit="false"/>
      <protection locked="true" hidden="true"/>
    </xf>
    <xf numFmtId="167" fontId="5" fillId="0" borderId="0" xfId="20" applyFont="true" applyBorder="true" applyAlignment="true" applyProtection="true">
      <alignment horizontal="center" vertical="top" textRotation="0" wrapText="true" indent="0" shrinkToFit="false"/>
      <protection locked="true" hidden="true"/>
    </xf>
    <xf numFmtId="167" fontId="5" fillId="3" borderId="0" xfId="23" applyFont="true" applyBorder="true" applyAlignment="false" applyProtection="true">
      <alignment horizontal="general" vertical="bottom" textRotation="0" wrapText="false" indent="0" shrinkToFit="false"/>
      <protection locked="true" hidden="true"/>
    </xf>
    <xf numFmtId="167" fontId="9" fillId="3"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true"/>
    </xf>
    <xf numFmtId="167" fontId="5" fillId="3" borderId="4" xfId="23" applyFont="true" applyBorder="true" applyAlignment="false" applyProtection="true">
      <alignment horizontal="general" vertical="bottom" textRotation="0" wrapText="false" indent="0" shrinkToFit="false"/>
      <protection locked="true" hidden="true"/>
    </xf>
    <xf numFmtId="167" fontId="5" fillId="3" borderId="4" xfId="0" applyFont="true" applyBorder="true" applyAlignment="true" applyProtection="true">
      <alignment horizontal="right" vertical="bottom" textRotation="0" wrapText="false" indent="0" shrinkToFit="false"/>
      <protection locked="true" hidden="true"/>
    </xf>
    <xf numFmtId="167" fontId="5" fillId="0" borderId="4" xfId="0" applyFont="true" applyBorder="true" applyAlignment="true" applyProtection="true">
      <alignment horizontal="right" vertical="bottom" textRotation="0" wrapText="false" indent="0" shrinkToFit="false"/>
      <protection locked="true" hidden="true"/>
    </xf>
    <xf numFmtId="167" fontId="5" fillId="2" borderId="0" xfId="0" applyFont="true" applyBorder="true" applyAlignment="true" applyProtection="true">
      <alignment horizontal="center" vertical="center" textRotation="0" wrapText="true" indent="0" shrinkToFit="false"/>
      <protection locked="true" hidden="true"/>
    </xf>
    <xf numFmtId="167" fontId="5" fillId="2" borderId="0" xfId="0" applyFont="true" applyBorder="true" applyAlignment="true" applyProtection="true">
      <alignment horizontal="center" vertical="bottom" textRotation="0" wrapText="false" indent="0" shrinkToFit="false"/>
      <protection locked="true" hidden="true"/>
    </xf>
    <xf numFmtId="167" fontId="5" fillId="2" borderId="0" xfId="0" applyFont="true" applyBorder="false" applyAlignment="true" applyProtection="true">
      <alignment horizontal="center" vertical="bottom" textRotation="0" wrapText="false" indent="0" shrinkToFit="false"/>
      <protection locked="true" hidden="true"/>
    </xf>
    <xf numFmtId="167" fontId="7" fillId="2" borderId="0" xfId="0" applyFont="true" applyBorder="true" applyAlignment="true" applyProtection="true">
      <alignment horizontal="center" vertical="center" textRotation="0" wrapText="true" indent="0" shrinkToFit="false"/>
      <protection locked="true" hidden="true"/>
    </xf>
    <xf numFmtId="167" fontId="5" fillId="3" borderId="0" xfId="0" applyFont="true" applyBorder="true" applyAlignment="true" applyProtection="true">
      <alignment horizontal="center" vertical="bottom" textRotation="0" wrapText="false" indent="0" shrinkToFit="false"/>
      <protection locked="true" hidden="true"/>
    </xf>
    <xf numFmtId="167" fontId="5" fillId="3" borderId="0" xfId="0" applyFont="true" applyBorder="true" applyAlignment="true" applyProtection="true">
      <alignment horizontal="right" vertical="bottom" textRotation="0" wrapText="false" indent="0" shrinkToFit="false"/>
      <protection locked="true" hidden="true"/>
    </xf>
    <xf numFmtId="167" fontId="5" fillId="2" borderId="5" xfId="0" applyFont="true" applyBorder="true" applyAlignment="false" applyProtection="true">
      <alignment horizontal="general" vertical="bottom" textRotation="0" wrapText="false" indent="0" shrinkToFit="false"/>
      <protection locked="true" hidden="true"/>
    </xf>
    <xf numFmtId="167" fontId="5" fillId="2" borderId="5" xfId="0" applyFont="true" applyBorder="true" applyAlignment="true" applyProtection="true">
      <alignment horizontal="center" vertical="bottom" textRotation="0" wrapText="false" indent="0" shrinkToFit="false"/>
      <protection locked="true" hidden="true"/>
    </xf>
    <xf numFmtId="167" fontId="5" fillId="2" borderId="5" xfId="0" applyFont="true" applyBorder="true" applyAlignment="true" applyProtection="true">
      <alignment horizontal="right" vertical="bottom" textRotation="0" wrapText="false" indent="0" shrinkToFit="false"/>
      <protection locked="true" hidden="true"/>
    </xf>
    <xf numFmtId="167" fontId="5" fillId="0" borderId="0" xfId="0" applyFont="true" applyBorder="true" applyAlignment="true" applyProtection="true">
      <alignment horizontal="center" vertical="bottom" textRotation="0" wrapText="false" indent="0" shrinkToFit="false"/>
      <protection locked="true" hidden="true"/>
    </xf>
    <xf numFmtId="167" fontId="5" fillId="0"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7" fontId="5" fillId="2" borderId="0" xfId="0" applyFont="true" applyBorder="true" applyAlignment="false" applyProtection="true">
      <alignment horizontal="general" vertical="bottom" textRotation="0" wrapText="false" indent="0" shrinkToFit="false"/>
      <protection locked="true" hidden="true"/>
    </xf>
    <xf numFmtId="167" fontId="5" fillId="2" borderId="0" xfId="0" applyFont="true" applyBorder="true" applyAlignment="true" applyProtection="true">
      <alignment horizontal="right" vertical="bottom" textRotation="0" wrapText="false" indent="0" shrinkToFit="false"/>
      <protection locked="true" hidden="true"/>
    </xf>
    <xf numFmtId="167" fontId="7" fillId="3" borderId="0" xfId="20" applyFont="true" applyBorder="true" applyAlignment="true" applyProtection="true">
      <alignment horizontal="right" vertical="bottom" textRotation="0" wrapText="false" indent="0" shrinkToFit="false"/>
      <protection locked="true" hidden="true"/>
    </xf>
    <xf numFmtId="167" fontId="5" fillId="3" borderId="0" xfId="0" applyFont="true" applyBorder="false" applyAlignment="false" applyProtection="true">
      <alignment horizontal="general" vertical="bottom" textRotation="0" wrapText="false" indent="0" shrinkToFit="false"/>
      <protection locked="true" hidden="true"/>
    </xf>
    <xf numFmtId="167" fontId="5" fillId="4" borderId="5" xfId="0" applyFont="true" applyBorder="true" applyAlignment="false" applyProtection="true">
      <alignment horizontal="general" vertical="bottom" textRotation="0" wrapText="false" indent="0" shrinkToFit="false"/>
      <protection locked="true" hidden="true"/>
    </xf>
    <xf numFmtId="167" fontId="5" fillId="0" borderId="0" xfId="0" applyFont="true" applyBorder="false" applyAlignment="false" applyProtection="true">
      <alignment horizontal="general" vertical="bottom" textRotation="0" wrapText="false" indent="0" shrinkToFit="false"/>
      <protection locked="true" hidden="true"/>
    </xf>
    <xf numFmtId="167" fontId="5" fillId="3" borderId="0" xfId="0" applyFont="true" applyBorder="false" applyAlignment="true" applyProtection="true">
      <alignment horizontal="right" vertical="bottom" textRotation="0" wrapText="false" indent="0" shrinkToFit="false"/>
      <protection locked="true" hidden="true"/>
    </xf>
    <xf numFmtId="167" fontId="14" fillId="3" borderId="0" xfId="20" applyFont="true" applyBorder="true" applyAlignment="true" applyProtection="true">
      <alignment horizontal="general" vertical="bottom" textRotation="0" wrapText="false" indent="0" shrinkToFit="false"/>
      <protection locked="true" hidden="true"/>
    </xf>
    <xf numFmtId="167" fontId="7" fillId="2" borderId="5" xfId="0" applyFont="true" applyBorder="true" applyAlignment="true" applyProtection="true">
      <alignment horizontal="right" vertical="bottom" textRotation="0" wrapText="false" indent="0" shrinkToFit="false"/>
      <protection locked="true" hidden="true"/>
    </xf>
    <xf numFmtId="164" fontId="15" fillId="3" borderId="0" xfId="0" applyFont="true" applyBorder="false" applyAlignment="false" applyProtection="true">
      <alignment horizontal="general" vertical="bottom" textRotation="0" wrapText="false" indent="0" shrinkToFit="false"/>
      <protection locked="true" hidden="true"/>
    </xf>
    <xf numFmtId="167" fontId="15" fillId="3" borderId="0" xfId="0" applyFont="tru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7" fontId="15" fillId="3" borderId="0" xfId="0" applyFont="true" applyBorder="true" applyAlignment="false" applyProtection="true">
      <alignment horizontal="general" vertical="bottom" textRotation="0" wrapText="false" indent="0" shrinkToFit="false"/>
      <protection locked="true" hidden="true"/>
    </xf>
    <xf numFmtId="167" fontId="9" fillId="3" borderId="0" xfId="0" applyFont="true" applyBorder="true" applyAlignment="false" applyProtection="true">
      <alignment horizontal="general" vertical="bottom" textRotation="0" wrapText="false" indent="0" shrinkToFit="false"/>
      <protection locked="true" hidden="true"/>
    </xf>
    <xf numFmtId="167" fontId="7" fillId="3" borderId="0" xfId="0" applyFont="true" applyBorder="true" applyAlignment="true" applyProtection="true">
      <alignment horizontal="right" vertical="bottom" textRotation="0" wrapText="false" indent="0" shrinkToFit="false"/>
      <protection locked="true" hidden="true"/>
    </xf>
    <xf numFmtId="167" fontId="9" fillId="6"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true" indent="0" shrinkToFit="false"/>
      <protection locked="true" hidden="true"/>
    </xf>
    <xf numFmtId="164" fontId="14" fillId="3" borderId="0" xfId="0" applyFont="true" applyBorder="true" applyAlignment="true" applyProtection="true">
      <alignment horizontal="left" vertical="bottom" textRotation="0" wrapText="true" indent="0" shrinkToFit="false"/>
      <protection locked="true" hidden="true"/>
    </xf>
    <xf numFmtId="164" fontId="5" fillId="0" borderId="0"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left" vertical="bottom" textRotation="0" wrapText="true" indent="0" shrinkToFit="false"/>
      <protection locked="true" hidden="true"/>
    </xf>
    <xf numFmtId="164" fontId="14" fillId="0" borderId="0" xfId="0" applyFont="true" applyBorder="true" applyAlignment="true" applyProtection="true">
      <alignment horizontal="general" vertical="bottom" textRotation="0" wrapText="true" indent="0" shrinkToFit="false"/>
      <protection locked="true" hidden="true"/>
    </xf>
    <xf numFmtId="164" fontId="5" fillId="2" borderId="5" xfId="0" applyFont="true" applyBorder="true" applyAlignment="true" applyProtection="true">
      <alignment horizontal="center" vertical="center" textRotation="0" wrapText="true" indent="0" shrinkToFit="false"/>
      <protection locked="true" hidden="true"/>
    </xf>
    <xf numFmtId="164" fontId="5" fillId="2" borderId="3" xfId="0" applyFont="true" applyBorder="true" applyAlignment="true" applyProtection="true">
      <alignment horizontal="center" vertical="bottom" textRotation="0" wrapText="tru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7" fillId="0" borderId="0" xfId="21" applyFont="true" applyBorder="true" applyAlignment="true" applyProtection="true">
      <alignment horizontal="general" vertical="bottom" textRotation="0" wrapText="true" indent="0" shrinkToFit="false"/>
      <protection locked="true" hidden="true"/>
    </xf>
    <xf numFmtId="170" fontId="14" fillId="2" borderId="0" xfId="20" applyFont="true" applyBorder="true" applyAlignment="true" applyProtection="true">
      <alignment horizontal="general" vertical="bottom" textRotation="0" wrapText="false" indent="0" shrinkToFit="false"/>
      <protection locked="true" hidden="true"/>
    </xf>
    <xf numFmtId="170" fontId="5" fillId="2"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left" vertical="bottom" textRotation="0" wrapText="false" indent="0" shrinkToFit="false"/>
      <protection locked="true" hidden="true"/>
    </xf>
    <xf numFmtId="164" fontId="14" fillId="3" borderId="0" xfId="0" applyFont="true" applyBorder="true" applyAlignment="true" applyProtection="true">
      <alignment horizontal="general" vertical="bottom" textRotation="0" wrapText="true" indent="0" shrinkToFit="false"/>
      <protection locked="true" hidden="true"/>
    </xf>
    <xf numFmtId="167" fontId="5" fillId="0" borderId="0" xfId="0" applyFont="true" applyBorder="true" applyAlignment="true" applyProtection="true">
      <alignment horizontal="right" vertical="bottom" textRotation="0" wrapText="false" indent="0" shrinkToFit="false"/>
      <protection locked="true" hidden="true"/>
    </xf>
    <xf numFmtId="170" fontId="7" fillId="2" borderId="0" xfId="0" applyFont="true" applyBorder="false" applyAlignment="true" applyProtection="true">
      <alignment horizontal="right" vertical="bottom" textRotation="0" wrapText="false" indent="0" shrinkToFit="false"/>
      <protection locked="true" hidden="true"/>
    </xf>
    <xf numFmtId="166" fontId="14" fillId="3" borderId="0" xfId="20" applyFont="true" applyBorder="true" applyAlignment="true" applyProtection="true">
      <alignment horizontal="right" vertical="bottom" textRotation="0" wrapText="false" indent="0" shrinkToFit="false"/>
      <protection locked="true" hidden="true"/>
    </xf>
    <xf numFmtId="164" fontId="7" fillId="3" borderId="0" xfId="20" applyFont="true" applyBorder="true" applyAlignment="true" applyProtection="true">
      <alignment horizontal="right" vertical="bottom" textRotation="0" wrapText="true" indent="0" shrinkToFit="false"/>
      <protection locked="true" hidden="true"/>
    </xf>
    <xf numFmtId="166" fontId="8" fillId="0" borderId="0" xfId="20" applyFont="true" applyBorder="true" applyAlignment="true" applyProtection="true">
      <alignment horizontal="right" vertical="bottom" textRotation="0" wrapText="false" indent="0" shrinkToFit="false"/>
      <protection locked="true" hidden="true"/>
    </xf>
    <xf numFmtId="172" fontId="5" fillId="0" borderId="0" xfId="0" applyFont="true" applyBorder="true" applyAlignment="true" applyProtection="true">
      <alignment horizontal="general" vertical="bottom" textRotation="0" wrapText="true" indent="0" shrinkToFit="false"/>
      <protection locked="true" hidden="tru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6" fontId="5" fillId="2" borderId="3" xfId="0" applyFont="true" applyBorder="true" applyAlignment="true" applyProtection="false">
      <alignment horizontal="right" vertical="center"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9" fontId="5" fillId="4" borderId="5" xfId="0" applyFont="true" applyBorder="true" applyAlignment="true" applyProtection="false">
      <alignment horizontal="general" vertical="bottom" textRotation="0" wrapText="true" indent="0" shrinkToFit="false"/>
      <protection locked="true" hidden="false"/>
    </xf>
    <xf numFmtId="166" fontId="5" fillId="4" borderId="5" xfId="0" applyFont="true" applyBorder="true" applyAlignment="true" applyProtection="false">
      <alignment horizontal="right" vertical="bottom" textRotation="0" wrapText="false" indent="0" shrinkToFit="false"/>
      <protection locked="true" hidden="false"/>
    </xf>
    <xf numFmtId="170" fontId="5" fillId="4" borderId="5"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4" fontId="5" fillId="4" borderId="5" xfId="0" applyFont="true" applyBorder="true" applyAlignment="true" applyProtection="false">
      <alignment horizontal="left" vertical="bottom" textRotation="0" wrapText="true" indent="0" shrinkToFit="false"/>
      <protection locked="true" hidden="false"/>
    </xf>
    <xf numFmtId="169" fontId="5" fillId="4" borderId="5" xfId="19" applyFont="tru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left" vertical="top" textRotation="0" wrapText="true" indent="0" shrinkToFit="false"/>
      <protection locked="true" hidden="false"/>
    </xf>
    <xf numFmtId="164" fontId="5" fillId="2" borderId="5"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0"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2" borderId="5" xfId="0" applyFont="true" applyBorder="true" applyAlignment="true" applyProtection="false">
      <alignment horizontal="general" vertical="bottom" textRotation="0" wrapText="true" indent="0" shrinkToFit="false"/>
      <protection locked="true" hidden="false"/>
    </xf>
    <xf numFmtId="169" fontId="5" fillId="0" borderId="0" xfId="19" applyFont="true" applyBorder="true" applyAlignment="true" applyProtection="true">
      <alignment horizontal="general"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6" fontId="5" fillId="0" borderId="4" xfId="0" applyFont="true" applyBorder="true" applyAlignment="true" applyProtection="false">
      <alignment horizontal="right" vertical="bottom" textRotation="0" wrapText="true" indent="0" shrinkToFit="false"/>
      <protection locked="true" hidden="false"/>
    </xf>
    <xf numFmtId="169" fontId="5" fillId="0" borderId="4" xfId="19" applyFont="true" applyBorder="true" applyAlignment="true" applyProtection="true">
      <alignment horizontal="general" vertical="center"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3" borderId="0" xfId="0" applyFont="true" applyBorder="true" applyAlignment="true" applyProtection="false">
      <alignment horizontal="right" vertical="bottom" textRotation="0" wrapText="true" indent="0" shrinkToFit="false"/>
      <protection locked="true" hidden="false"/>
    </xf>
    <xf numFmtId="170" fontId="5" fillId="3" borderId="0"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left" vertical="bottom" textRotation="0" wrapText="false" indent="0" shrinkToFit="false"/>
      <protection locked="true" hidden="false"/>
    </xf>
    <xf numFmtId="166" fontId="5" fillId="3" borderId="4" xfId="0" applyFont="true" applyBorder="true" applyAlignment="true" applyProtection="false">
      <alignment horizontal="right" vertical="bottom" textRotation="0" wrapText="true" indent="0" shrinkToFit="false"/>
      <protection locked="true" hidden="false"/>
    </xf>
    <xf numFmtId="170"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true" indent="0" shrinkToFit="false"/>
      <protection locked="true" hidden="false"/>
    </xf>
    <xf numFmtId="170" fontId="5" fillId="0" borderId="5" xfId="0" applyFont="true" applyBorder="true" applyAlignment="true" applyProtection="false">
      <alignment horizontal="general" vertical="bottom" textRotation="0" wrapText="true" indent="0" shrinkToFit="false"/>
      <protection locked="true" hidden="false"/>
    </xf>
    <xf numFmtId="169" fontId="5" fillId="0" borderId="0" xfId="19" applyFont="true" applyBorder="true" applyAlignment="true" applyProtection="true">
      <alignment horizontal="general" vertical="bottom" textRotation="0" wrapText="true" indent="0" shrinkToFit="false"/>
      <protection locked="true" hidden="false"/>
    </xf>
    <xf numFmtId="169" fontId="5" fillId="0" borderId="5" xfId="19"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91" fontId="5" fillId="0" borderId="0" xfId="15"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70" fontId="6" fillId="0" borderId="0" xfId="0" applyFont="true" applyBorder="true" applyAlignment="true" applyProtection="false">
      <alignment horizontal="general" vertical="bottom" textRotation="0" wrapText="true" indent="0" shrinkToFit="false"/>
      <protection locked="true" hidden="false"/>
    </xf>
    <xf numFmtId="174" fontId="6"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true" applyProtection="false">
      <alignment horizontal="general" vertical="bottom" textRotation="0" wrapText="true" indent="0" shrinkToFit="false"/>
      <protection locked="true" hidden="false"/>
    </xf>
    <xf numFmtId="177" fontId="5" fillId="0" borderId="0" xfId="0" applyFont="true" applyBorder="true" applyAlignment="true" applyProtection="false">
      <alignment horizontal="general" vertical="bottom" textRotation="0" wrapText="true" indent="0" shrinkToFit="false"/>
      <protection locked="true" hidden="false"/>
    </xf>
    <xf numFmtId="167" fontId="9" fillId="5"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20" applyFont="true" applyBorder="true" applyAlignment="true" applyProtection="true">
      <alignment horizontal="center" vertical="top" textRotation="0" wrapText="tru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true" indent="0" shrinkToFit="false"/>
      <protection locked="true" hidden="false"/>
    </xf>
    <xf numFmtId="167" fontId="5" fillId="2"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7" fontId="5" fillId="2" borderId="4" xfId="0" applyFont="true" applyBorder="true" applyAlignment="true" applyProtection="false">
      <alignment horizontal="center" vertical="center" textRotation="0" wrapText="true" indent="0" shrinkToFit="false"/>
      <protection locked="true" hidden="false"/>
    </xf>
    <xf numFmtId="167" fontId="5" fillId="2" borderId="0" xfId="0" applyFont="true" applyBorder="fals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center" textRotation="0" wrapText="true" indent="0" shrinkToFit="false"/>
      <protection locked="true" hidden="false"/>
    </xf>
    <xf numFmtId="167" fontId="5"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5" fillId="0" borderId="0" xfId="0" applyFont="true" applyBorder="true" applyAlignment="true" applyProtection="false">
      <alignment horizontal="general" vertical="bottom" textRotation="0" wrapText="true" indent="0" shrinkToFit="false"/>
      <protection locked="true" hidden="false"/>
    </xf>
    <xf numFmtId="166" fontId="5" fillId="2" borderId="5" xfId="0" applyFont="true" applyBorder="true" applyAlignment="true" applyProtection="false">
      <alignment horizontal="right" vertical="bottom" textRotation="0" wrapText="false" indent="0" shrinkToFit="false"/>
      <protection locked="true" hidden="false"/>
    </xf>
    <xf numFmtId="167" fontId="5" fillId="2" borderId="5" xfId="0" applyFont="true" applyBorder="true" applyAlignment="true" applyProtection="false">
      <alignment horizontal="left" vertical="bottom" textRotation="0" wrapText="false" indent="0" shrinkToFit="false"/>
      <protection locked="true" hidden="false"/>
    </xf>
    <xf numFmtId="164" fontId="5" fillId="2" borderId="5"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5" fillId="4" borderId="5" xfId="0" applyFont="true" applyBorder="true" applyAlignment="true" applyProtection="false">
      <alignment horizontal="general" vertical="bottom" textRotation="0" wrapText="true" indent="0" shrinkToFit="false"/>
      <protection locked="true" hidden="false"/>
    </xf>
    <xf numFmtId="167" fontId="5" fillId="4" borderId="5"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6" fontId="7" fillId="2" borderId="5"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6" fontId="5" fillId="4" borderId="5" xfId="19" applyFont="true" applyBorder="true" applyAlignment="true" applyProtection="true">
      <alignment horizontal="right" vertical="bottom" textRotation="0" wrapText="false" indent="0" shrinkToFit="false"/>
      <protection locked="true" hidden="false"/>
    </xf>
    <xf numFmtId="169" fontId="5" fillId="0" borderId="0" xfId="19" applyFont="true" applyBorder="true" applyAlignment="true" applyProtection="true">
      <alignment horizontal="general" vertical="bottom" textRotation="0" wrapText="false" indent="0" shrinkToFit="false"/>
      <protection locked="true" hidden="false"/>
    </xf>
    <xf numFmtId="166" fontId="5" fillId="2" borderId="5" xfId="0" applyFont="true" applyBorder="true" applyAlignment="true" applyProtection="false">
      <alignment horizontal="right" vertical="top" textRotation="0" wrapText="true" indent="0" shrinkToFit="false"/>
      <protection locked="true" hidden="false"/>
    </xf>
    <xf numFmtId="167" fontId="5" fillId="2" borderId="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false">
      <alignment horizontal="left" vertical="bottom" textRotation="0" wrapText="true" indent="0" shrinkToFit="false"/>
      <protection locked="true" hidden="false"/>
    </xf>
    <xf numFmtId="166" fontId="7" fillId="3" borderId="0" xfId="2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true">
      <alignment horizontal="left" vertical="bottom" textRotation="0" wrapText="tru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6" fontId="7" fillId="3"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7" fontId="5" fillId="5" borderId="0" xfId="0" applyFont="true" applyBorder="true" applyAlignment="true" applyProtection="false">
      <alignment horizontal="center" vertical="bottom" textRotation="0" wrapText="false" indent="0" shrinkToFit="false"/>
      <protection locked="true" hidden="false"/>
    </xf>
    <xf numFmtId="169" fontId="5" fillId="4" borderId="5" xfId="19" applyFont="true" applyBorder="true" applyAlignment="true" applyProtection="true">
      <alignment horizontal="general" vertical="bottom" textRotation="0" wrapText="false" indent="0" shrinkToFit="false"/>
      <protection locked="true" hidden="false"/>
    </xf>
    <xf numFmtId="167" fontId="5" fillId="5" borderId="0" xfId="0" applyFont="true" applyBorder="true" applyAlignment="false" applyProtection="false">
      <alignment horizontal="general" vertical="bottom" textRotation="0" wrapText="false" indent="0" shrinkToFit="false"/>
      <protection locked="true" hidden="false"/>
    </xf>
    <xf numFmtId="191" fontId="5" fillId="5" borderId="0" xfId="15" applyFont="true" applyBorder="true" applyAlignment="true" applyProtection="true">
      <alignment horizontal="general" vertical="bottom" textRotation="0" wrapText="false" indent="0" shrinkToFit="false"/>
      <protection locked="true" hidden="false"/>
    </xf>
    <xf numFmtId="167" fontId="5" fillId="5" borderId="0" xfId="0" applyFont="true" applyBorder="true" applyAlignment="true" applyProtection="false">
      <alignment horizontal="left" vertical="bottom" textRotation="0" wrapText="false" indent="0" shrinkToFit="false"/>
      <protection locked="true" hidden="false"/>
    </xf>
    <xf numFmtId="167" fontId="5" fillId="5" borderId="0" xfId="0" applyFont="true" applyBorder="true" applyAlignment="true" applyProtection="false">
      <alignment horizontal="general" vertical="bottom" textRotation="0" wrapText="false" indent="0" shrinkToFit="false"/>
      <protection locked="true" hidden="false"/>
    </xf>
    <xf numFmtId="167" fontId="5" fillId="5" borderId="0" xfId="19" applyFont="true" applyBorder="true" applyAlignment="true" applyProtection="true">
      <alignment horizontal="general" vertical="bottom" textRotation="0" wrapText="false" indent="0" shrinkToFit="false"/>
      <protection locked="true" hidden="false"/>
    </xf>
    <xf numFmtId="167" fontId="5"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6" fillId="5" borderId="0" xfId="0" applyFont="true" applyBorder="true" applyAlignment="true" applyProtection="false">
      <alignment horizontal="general" vertical="bottom" textRotation="0" wrapText="false" indent="0" shrinkToFit="false"/>
      <protection locked="true" hidden="false"/>
    </xf>
    <xf numFmtId="167" fontId="5" fillId="5"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8" fontId="5" fillId="0" borderId="0" xfId="2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8" fontId="5" fillId="2" borderId="3"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70" fontId="5" fillId="2" borderId="5" xfId="0" applyFont="true" applyBorder="true" applyAlignment="true" applyProtection="false">
      <alignment horizontal="lef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false" applyProtection="false">
      <alignment horizontal="general" vertical="bottom" textRotation="0" wrapText="false" indent="0" shrinkToFit="false"/>
      <protection locked="true" hidden="false"/>
    </xf>
    <xf numFmtId="170" fontId="5" fillId="2" borderId="5" xfId="0" applyFont="true" applyBorder="true" applyAlignment="true" applyProtection="false">
      <alignment horizontal="left" vertical="top" textRotation="0" wrapText="tru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84" fontId="5" fillId="0" borderId="0" xfId="0" applyFont="true" applyBorder="true" applyAlignment="false" applyProtection="false">
      <alignment horizontal="general" vertical="bottom" textRotation="0" wrapText="false" indent="0" shrinkToFit="false"/>
      <protection locked="true" hidden="false"/>
    </xf>
    <xf numFmtId="184" fontId="5" fillId="4" borderId="5"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general" vertical="bottom" textRotation="0" wrapText="tru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70" fontId="9"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0" fontId="5" fillId="5" borderId="0" xfId="0" applyFont="true" applyBorder="true" applyAlignment="true" applyProtection="false">
      <alignment horizontal="left" vertical="bottom" textRotation="0" wrapText="false" indent="0" shrinkToFit="false"/>
      <protection locked="true" hidden="false"/>
    </xf>
    <xf numFmtId="170" fontId="5" fillId="5"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0" fontId="6" fillId="0" borderId="0" xfId="0" applyFont="true" applyBorder="true" applyAlignment="true" applyProtection="false">
      <alignment horizontal="general" vertical="bottom" textRotation="0" wrapText="true" indent="0" shrinkToFit="false"/>
      <protection locked="true" hidden="false"/>
    </xf>
    <xf numFmtId="174" fontId="6" fillId="0" borderId="0" xfId="0" applyFont="true" applyBorder="true" applyAlignment="true" applyProtection="false">
      <alignment horizontal="general" vertical="bottom" textRotation="0" wrapText="true" indent="0" shrinkToFit="false"/>
      <protection locked="true" hidden="false"/>
    </xf>
    <xf numFmtId="174" fontId="5" fillId="5" borderId="0" xfId="0" applyFont="true" applyBorder="true" applyAlignment="true" applyProtection="false">
      <alignment horizontal="general" vertical="bottom" textRotation="0" wrapText="false" indent="0" shrinkToFit="false"/>
      <protection locked="true" hidden="false"/>
    </xf>
    <xf numFmtId="170" fontId="6" fillId="5" borderId="0" xfId="0" applyFont="true" applyBorder="true" applyAlignment="true" applyProtection="false">
      <alignment horizontal="general" vertical="bottom" textRotation="0" wrapText="false" indent="0" shrinkToFit="false"/>
      <protection locked="true" hidden="false"/>
    </xf>
    <xf numFmtId="170" fontId="5" fillId="5" borderId="0" xfId="0" applyFont="true" applyBorder="true" applyAlignment="true" applyProtection="false">
      <alignment horizontal="center" vertical="bottom" textRotation="0" wrapText="false" indent="0" shrinkToFit="false"/>
      <protection locked="true" hidden="false"/>
    </xf>
    <xf numFmtId="169" fontId="5" fillId="5" borderId="0" xfId="19" applyFont="true" applyBorder="true" applyAlignment="true" applyProtection="true">
      <alignment horizontal="general" vertical="bottom" textRotation="0" wrapText="false" indent="0" shrinkToFit="false"/>
      <protection locked="true" hidden="false"/>
    </xf>
    <xf numFmtId="164" fontId="5" fillId="5" borderId="0" xfId="0" applyFont="true" applyBorder="true" applyAlignment="true" applyProtection="false">
      <alignment horizontal="center" vertical="bottom" textRotation="0" wrapText="false" indent="0" shrinkToFit="false"/>
      <protection locked="true" hidden="false"/>
    </xf>
    <xf numFmtId="164" fontId="5" fillId="5" borderId="0" xfId="0" applyFont="true" applyBorder="true" applyAlignment="true" applyProtection="false">
      <alignment horizontal="center" vertical="center" textRotation="0" wrapText="false" indent="0" shrinkToFit="false"/>
      <protection locked="true" hidden="false"/>
    </xf>
    <xf numFmtId="164" fontId="5" fillId="5" borderId="0" xfId="0" applyFont="true" applyBorder="true" applyAlignment="true" applyProtection="false">
      <alignment horizontal="left" vertical="bottom" textRotation="0" wrapText="false" indent="0" shrinkToFit="false"/>
      <protection locked="true" hidden="false"/>
    </xf>
    <xf numFmtId="170" fontId="5" fillId="5" borderId="0" xfId="0" applyFont="true" applyBorder="true" applyAlignment="true" applyProtection="false">
      <alignment horizontal="left" vertical="top"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true">
      <alignment horizontal="left" vertical="top"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1" fontId="5"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78" fontId="5" fillId="3" borderId="0" xfId="0" applyFont="true" applyBorder="false" applyAlignment="true" applyProtection="true">
      <alignment horizontal="right" vertical="bottom" textRotation="0" wrapText="false" indent="0" shrinkToFit="false"/>
      <protection locked="true" hidden="false"/>
    </xf>
    <xf numFmtId="179" fontId="5" fillId="3" borderId="0" xfId="0" applyFont="true" applyBorder="false" applyAlignment="false" applyProtection="false">
      <alignment horizontal="general" vertical="bottom" textRotation="0" wrapText="false" indent="0" shrinkToFit="false"/>
      <protection locked="true" hidden="false"/>
    </xf>
    <xf numFmtId="171" fontId="5" fillId="3" borderId="4"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righ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71" fontId="5" fillId="3" borderId="0" xfId="0" applyFont="true" applyBorder="true" applyAlignment="true" applyProtection="false">
      <alignment horizontal="center" vertical="bottom" textRotation="0" wrapText="false" indent="0" shrinkToFit="false"/>
      <protection locked="true" hidden="false"/>
    </xf>
    <xf numFmtId="171" fontId="5" fillId="3" borderId="0" xfId="0" applyFont="true" applyBorder="true" applyAlignment="true" applyProtection="false">
      <alignment horizontal="right"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71" fontId="5" fillId="2" borderId="5" xfId="0" applyFont="true" applyBorder="true" applyAlignment="true" applyProtection="false">
      <alignment horizontal="center" vertical="bottom" textRotation="0" wrapText="false" indent="0" shrinkToFit="false"/>
      <protection locked="true" hidden="false"/>
    </xf>
    <xf numFmtId="171" fontId="5" fillId="2" borderId="5"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6" fontId="7" fillId="0" borderId="0" xfId="20" applyFont="true" applyBorder="true" applyAlignment="true" applyProtection="true">
      <alignment horizontal="right" vertical="bottom" textRotation="0" wrapText="false" indent="0" shrinkToFit="false"/>
      <protection locked="true" hidden="false"/>
    </xf>
    <xf numFmtId="170" fontId="5" fillId="3" borderId="0" xfId="0" applyFont="true" applyBorder="false" applyAlignment="false" applyProtection="false">
      <alignment horizontal="general" vertical="bottom" textRotation="0" wrapText="false" indent="0" shrinkToFit="false"/>
      <protection locked="true" hidden="false"/>
    </xf>
    <xf numFmtId="174" fontId="5" fillId="3" borderId="0" xfId="0" applyFont="true" applyBorder="false" applyAlignment="false" applyProtection="false">
      <alignment horizontal="general" vertical="bottom" textRotation="0" wrapText="false" indent="0" shrinkToFit="false"/>
      <protection locked="true" hidden="false"/>
    </xf>
    <xf numFmtId="164" fontId="5" fillId="4" borderId="5" xfId="0" applyFont="true" applyBorder="true" applyAlignment="true" applyProtection="false">
      <alignment horizontal="general" vertical="bottom" textRotation="0" wrapText="false" indent="0" shrinkToFit="false"/>
      <protection locked="true" hidden="false"/>
    </xf>
    <xf numFmtId="170" fontId="5"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70" fontId="9" fillId="3" borderId="0" xfId="0" applyFont="true" applyBorder="false" applyAlignment="false" applyProtection="false">
      <alignment horizontal="general" vertical="bottom" textRotation="0" wrapText="false" indent="0" shrinkToFit="false"/>
      <protection locked="true" hidden="false"/>
    </xf>
    <xf numFmtId="170" fontId="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70" fontId="5" fillId="3" borderId="4" xfId="0" applyFont="true" applyBorder="true" applyAlignment="false" applyProtection="false">
      <alignment horizontal="general" vertical="bottom" textRotation="0" wrapText="false" indent="0" shrinkToFit="false"/>
      <protection locked="true" hidden="false"/>
    </xf>
    <xf numFmtId="167" fontId="5" fillId="3"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0"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74" fontId="6" fillId="3" borderId="0" xfId="0" applyFont="true" applyBorder="true" applyAlignment="false" applyProtection="false">
      <alignment horizontal="general" vertical="bottom" textRotation="0" wrapText="false" indent="0" shrinkToFit="false"/>
      <protection locked="true" hidden="false"/>
    </xf>
    <xf numFmtId="174" fontId="11" fillId="3" borderId="0" xfId="0" applyFont="true" applyBorder="false" applyAlignment="false" applyProtection="false">
      <alignment horizontal="general" vertical="bottom" textRotation="0" wrapText="false" indent="0" shrinkToFit="false"/>
      <protection locked="true" hidden="false"/>
    </xf>
    <xf numFmtId="174" fontId="11" fillId="3"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5" fillId="3" borderId="0" xfId="0" applyFont="true" applyBorder="true" applyAlignment="false" applyProtection="false">
      <alignment horizontal="general" vertical="bottom" textRotation="0" wrapText="false" indent="0" shrinkToFit="false"/>
      <protection locked="true" hidden="false"/>
    </xf>
    <xf numFmtId="171" fontId="5" fillId="2" borderId="4" xfId="0" applyFont="true" applyBorder="true" applyAlignment="true" applyProtection="false">
      <alignment horizontal="center" vertical="bottom" textRotation="0" wrapText="false" indent="0" shrinkToFit="false"/>
      <protection locked="true" hidden="false"/>
    </xf>
    <xf numFmtId="170" fontId="5" fillId="4" borderId="0" xfId="0" applyFont="true" applyBorder="false" applyAlignment="false" applyProtection="false">
      <alignment horizontal="general" vertical="bottom" textRotation="0" wrapText="false" indent="0" shrinkToFit="false"/>
      <protection locked="true" hidden="false"/>
    </xf>
    <xf numFmtId="174" fontId="9" fillId="3" borderId="0" xfId="0" applyFont="true" applyBorder="false" applyAlignment="false" applyProtection="false">
      <alignment horizontal="general" vertical="bottom" textRotation="0" wrapText="false" indent="0" shrinkToFit="false"/>
      <protection locked="true" hidden="false"/>
    </xf>
    <xf numFmtId="174" fontId="9" fillId="3" borderId="0" xfId="0" applyFont="true" applyBorder="true" applyAlignment="false" applyProtection="false">
      <alignment horizontal="general" vertical="bottom" textRotation="0" wrapText="false" indent="0" shrinkToFit="false"/>
      <protection locked="true" hidden="false"/>
    </xf>
    <xf numFmtId="181" fontId="9" fillId="3" borderId="0" xfId="0" applyFont="true" applyBorder="false" applyAlignment="false" applyProtection="false">
      <alignment horizontal="general" vertical="bottom" textRotation="0" wrapText="false" indent="0" shrinkToFit="false"/>
      <protection locked="true" hidden="false"/>
    </xf>
    <xf numFmtId="174" fontId="12" fillId="3" borderId="0" xfId="0" applyFont="true" applyBorder="false" applyAlignment="false" applyProtection="false">
      <alignment horizontal="general" vertical="bottom" textRotation="0" wrapText="false" indent="0" shrinkToFit="false"/>
      <protection locked="true" hidden="false"/>
    </xf>
    <xf numFmtId="182" fontId="9" fillId="3" borderId="0" xfId="0" applyFont="true" applyBorder="false" applyAlignment="false" applyProtection="false">
      <alignment horizontal="general" vertical="bottom" textRotation="0" wrapText="false" indent="0" shrinkToFit="false"/>
      <protection locked="true" hidden="false"/>
    </xf>
    <xf numFmtId="172" fontId="9" fillId="3" borderId="0" xfId="0" applyFont="true" applyBorder="false" applyAlignment="false" applyProtection="false">
      <alignment horizontal="general" vertical="bottom" textRotation="0" wrapText="false" indent="0" shrinkToFit="false"/>
      <protection locked="true" hidden="false"/>
    </xf>
    <xf numFmtId="172" fontId="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77" fontId="9"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right"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true">
      <alignment horizontal="right"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2" fontId="5" fillId="3" borderId="0" xfId="0" applyFont="true" applyBorder="false" applyAlignment="false" applyProtection="false">
      <alignment horizontal="general" vertical="bottom" textRotation="0" wrapText="false" indent="0" shrinkToFit="false"/>
      <protection locked="true" hidden="false"/>
    </xf>
    <xf numFmtId="172" fontId="5" fillId="3" borderId="0" xfId="0" applyFont="true" applyBorder="true" applyAlignment="false" applyProtection="false">
      <alignment horizontal="general" vertical="bottom" textRotation="0" wrapText="false" indent="0" shrinkToFit="false"/>
      <protection locked="true" hidden="false"/>
    </xf>
    <xf numFmtId="181" fontId="5" fillId="3" borderId="0" xfId="0" applyFont="true" applyBorder="false" applyAlignment="false" applyProtection="false">
      <alignment horizontal="general" vertical="bottom" textRotation="0" wrapText="false" indent="0" shrinkToFit="false"/>
      <protection locked="true" hidden="false"/>
    </xf>
    <xf numFmtId="181" fontId="5" fillId="3"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true">
      <alignment horizontal="general" vertical="bottom" textRotation="0" wrapText="true" indent="0" shrinkToFit="false"/>
      <protection locked="true" hidden="false"/>
    </xf>
    <xf numFmtId="164" fontId="5" fillId="3" borderId="0" xfId="23"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4"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tru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true">
      <alignment horizontal="general" vertical="bottom" textRotation="0" wrapText="false" indent="0" shrinkToFit="false"/>
      <protection locked="true" hidden="false"/>
    </xf>
    <xf numFmtId="164" fontId="7" fillId="3" borderId="0" xfId="20" applyFont="true" applyBorder="true" applyAlignment="true" applyProtection="tru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8" fontId="5" fillId="3" borderId="0" xfId="2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false">
      <alignment horizontal="left" vertical="bottom" textRotation="0" wrapText="true" indent="0" shrinkToFit="false"/>
      <protection locked="true" hidden="false"/>
    </xf>
    <xf numFmtId="168" fontId="14" fillId="3" borderId="0" xfId="20" applyFont="true" applyBorder="true" applyAlignment="true" applyProtection="true">
      <alignment horizontal="general" vertical="bottom" textRotation="0" wrapText="true" indent="0" shrinkToFit="false"/>
      <protection locked="true" hidden="false"/>
    </xf>
    <xf numFmtId="164" fontId="5" fillId="3" borderId="0" xfId="20" applyFont="true" applyBorder="true" applyAlignment="true" applyProtection="tru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70" fontId="5" fillId="0" borderId="0" xfId="23" applyFont="true" applyBorder="false" applyAlignment="false" applyProtection="false">
      <alignment horizontal="general" vertical="bottom" textRotation="0" wrapText="false" indent="0" shrinkToFit="false"/>
      <protection locked="true" hidden="false"/>
    </xf>
    <xf numFmtId="170" fontId="5"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74" fontId="5" fillId="0" borderId="0" xfId="23" applyFont="true" applyBorder="true" applyAlignment="false" applyProtection="false">
      <alignment horizontal="general" vertical="bottom" textRotation="0" wrapText="false" indent="0" shrinkToFit="false"/>
      <protection locked="true" hidden="false"/>
    </xf>
    <xf numFmtId="164" fontId="5" fillId="0" borderId="4" xfId="23" applyFont="true" applyBorder="true" applyAlignment="false" applyProtection="false">
      <alignment horizontal="general" vertical="bottom" textRotation="0" wrapText="false" indent="0" shrinkToFit="false"/>
      <protection locked="true" hidden="false"/>
    </xf>
    <xf numFmtId="170" fontId="5" fillId="0" borderId="4" xfId="23"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70" fontId="5" fillId="0" borderId="0" xfId="23" applyFont="true" applyBorder="true" applyAlignment="false" applyProtection="false">
      <alignment horizontal="general" vertical="bottom" textRotation="0" wrapText="false" indent="0" shrinkToFit="false"/>
      <protection locked="true" hidden="false"/>
    </xf>
    <xf numFmtId="170" fontId="5" fillId="0" borderId="0" xfId="23"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70" fontId="15" fillId="0" borderId="0" xfId="23" applyFont="true" applyBorder="true" applyAlignment="false" applyProtection="false">
      <alignment horizontal="general" vertical="bottom" textRotation="0" wrapText="false" indent="0" shrinkToFit="false"/>
      <protection locked="true" hidden="false"/>
    </xf>
    <xf numFmtId="170" fontId="5" fillId="3"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6" fillId="0" borderId="0" xfId="23" applyFont="true" applyBorder="true" applyAlignment="false" applyProtection="false">
      <alignment horizontal="general" vertical="bottom" textRotation="0" wrapText="false" indent="0" shrinkToFit="false"/>
      <protection locked="true" hidden="false"/>
    </xf>
    <xf numFmtId="184" fontId="5" fillId="0" borderId="0" xfId="23" applyFont="true" applyBorder="true" applyAlignment="false" applyProtection="false">
      <alignment horizontal="general" vertical="bottom" textRotation="0" wrapText="false" indent="0" shrinkToFit="false"/>
      <protection locked="true" hidden="false"/>
    </xf>
    <xf numFmtId="170" fontId="6" fillId="0" borderId="0" xfId="23"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70" fontId="5" fillId="4" borderId="3" xfId="23" applyFont="true" applyBorder="true" applyAlignment="false" applyProtection="false">
      <alignment horizontal="general" vertical="bottom" textRotation="0" wrapText="false" indent="0" shrinkToFit="false"/>
      <protection locked="true" hidden="false"/>
    </xf>
    <xf numFmtId="164" fontId="5" fillId="4" borderId="4" xfId="0" applyFont="true" applyBorder="true" applyAlignment="false" applyProtection="false">
      <alignment horizontal="general" vertical="bottom" textRotation="0" wrapText="false" indent="0" shrinkToFit="false"/>
      <protection locked="true" hidden="false"/>
    </xf>
    <xf numFmtId="169" fontId="15" fillId="4" borderId="4" xfId="19" applyFont="true" applyBorder="true" applyAlignment="true" applyProtection="true">
      <alignment horizontal="general"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74" fontId="5" fillId="3" borderId="0" xfId="23" applyFont="true" applyBorder="true" applyAlignment="false" applyProtection="false">
      <alignment horizontal="general" vertical="bottom" textRotation="0" wrapText="false" indent="0" shrinkToFit="false"/>
      <protection locked="true" hidden="false"/>
    </xf>
    <xf numFmtId="177" fontId="5" fillId="3" borderId="0" xfId="23" applyFont="true" applyBorder="true" applyAlignment="false" applyProtection="false">
      <alignment horizontal="general" vertical="bottom" textRotation="0" wrapText="false" indent="0" shrinkToFit="false"/>
      <protection locked="true" hidden="false"/>
    </xf>
    <xf numFmtId="170" fontId="15" fillId="0" borderId="0" xfId="19" applyFont="true" applyBorder="true" applyAlignment="true" applyProtection="tru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70" fontId="6" fillId="3" borderId="0" xfId="23" applyFont="true" applyBorder="true" applyAlignment="false" applyProtection="false">
      <alignment horizontal="general" vertical="bottom" textRotation="0" wrapText="false" indent="0" shrinkToFit="false"/>
      <protection locked="true" hidden="false"/>
    </xf>
    <xf numFmtId="184" fontId="6" fillId="3" borderId="0" xfId="23"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left"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7" fontId="16" fillId="0" borderId="0" xfId="15" applyFont="true" applyBorder="true" applyAlignment="true" applyProtection="true">
      <alignment horizontal="general" vertical="bottom" textRotation="0" wrapText="false" indent="0" shrinkToFit="false"/>
      <protection locked="true" hidden="false"/>
    </xf>
    <xf numFmtId="188" fontId="16" fillId="0" borderId="0" xfId="15" applyFont="true" applyBorder="true" applyAlignment="true" applyProtection="true">
      <alignment horizontal="general" vertical="bottom" textRotation="0" wrapText="false" indent="0" shrinkToFit="false"/>
      <protection locked="true" hidden="false"/>
    </xf>
    <xf numFmtId="189" fontId="16" fillId="0" borderId="0" xfId="15" applyFont="true" applyBorder="true" applyAlignment="true" applyProtection="tru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90" fontId="5" fillId="0" borderId="0" xfId="0" applyFont="true" applyBorder="tru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87" fontId="5" fillId="0" borderId="0" xfId="15" applyFont="true" applyBorder="true" applyAlignment="true" applyProtection="true">
      <alignment horizontal="general" vertical="bottom" textRotation="0" wrapText="false" indent="0" shrinkToFit="false"/>
      <protection locked="true" hidden="false"/>
    </xf>
    <xf numFmtId="188" fontId="5" fillId="0" borderId="0" xfId="15" applyFont="true" applyBorder="true" applyAlignment="true" applyProtection="true">
      <alignment horizontal="general" vertical="bottom" textRotation="0" wrapText="false" indent="0" shrinkToFit="false"/>
      <protection locked="true" hidden="false"/>
    </xf>
    <xf numFmtId="171" fontId="5" fillId="0" borderId="0" xfId="15" applyFont="true" applyBorder="true" applyAlignment="true" applyProtection="true">
      <alignment horizontal="general" vertical="bottom" textRotation="0" wrapText="false" indent="0" shrinkToFit="false"/>
      <protection locked="true" hidden="false"/>
    </xf>
    <xf numFmtId="168" fontId="5" fillId="0" borderId="0" xfId="20" applyFont="true" applyBorder="true" applyAlignment="true" applyProtection="tru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14" fillId="3" borderId="0" xfId="20" applyFont="true" applyBorder="true" applyAlignment="true" applyProtection="true">
      <alignment horizontal="left" vertical="top" textRotation="0" wrapText="true" indent="0" shrinkToFit="false"/>
      <protection locked="true" hidden="false"/>
    </xf>
    <xf numFmtId="164" fontId="9" fillId="3" borderId="0" xfId="0" applyFont="true" applyBorder="false" applyAlignment="true" applyProtection="false">
      <alignment horizontal="general" vertical="top" textRotation="0" wrapText="false" indent="0" shrinkToFit="false"/>
      <protection locked="true" hidden="false"/>
    </xf>
    <xf numFmtId="170" fontId="5" fillId="3" borderId="0" xfId="23" applyFont="true" applyBorder="false" applyAlignment="true" applyProtection="false">
      <alignment horizontal="general" vertical="top" textRotation="0" wrapText="false" indent="0" shrinkToFit="false"/>
      <protection locked="true" hidden="false"/>
    </xf>
    <xf numFmtId="170" fontId="5" fillId="3" borderId="0" xfId="23" applyFont="true" applyBorder="true" applyAlignment="true" applyProtection="false">
      <alignment horizontal="general" vertical="top" textRotation="0" wrapText="false" indent="0" shrinkToFit="false"/>
      <protection locked="true" hidden="false"/>
    </xf>
    <xf numFmtId="164" fontId="5" fillId="3" borderId="0" xfId="23" applyFont="true" applyBorder="false" applyAlignment="true" applyProtection="false">
      <alignment horizontal="general" vertical="top" textRotation="0" wrapText="false" indent="0" shrinkToFit="false"/>
      <protection locked="true" hidden="false"/>
    </xf>
    <xf numFmtId="164" fontId="9" fillId="3" borderId="0" xfId="0" applyFont="true" applyBorder="true" applyAlignment="true" applyProtection="false">
      <alignment horizontal="general" vertical="top"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5" fillId="3" borderId="4" xfId="23" applyFont="true" applyBorder="true" applyAlignment="false" applyProtection="false">
      <alignment horizontal="general" vertical="bottom" textRotation="0" wrapText="false" indent="0" shrinkToFit="false"/>
      <protection locked="true" hidden="false"/>
    </xf>
    <xf numFmtId="170" fontId="5" fillId="3" borderId="4" xfId="23"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1" fontId="5" fillId="2"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true" applyAlignment="true" applyProtection="false">
      <alignment horizontal="right" vertical="bottom" textRotation="0" wrapText="false" indent="0" shrinkToFit="false"/>
      <protection locked="true" hidden="false"/>
    </xf>
    <xf numFmtId="164" fontId="5" fillId="3" borderId="0" xfId="23" applyFont="true" applyBorder="fals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left" vertical="bottom" textRotation="0" wrapText="true" indent="0" shrinkToFit="false"/>
      <protection locked="true" hidden="false"/>
    </xf>
    <xf numFmtId="191" fontId="5" fillId="3" borderId="0" xfId="15" applyFont="true" applyBorder="true" applyAlignment="true" applyProtection="true">
      <alignment horizontal="general" vertical="bottom" textRotation="0" wrapText="false" indent="0" shrinkToFit="false"/>
      <protection locked="true" hidden="false"/>
    </xf>
    <xf numFmtId="170" fontId="9" fillId="3" borderId="0" xfId="0" applyFont="true" applyBorder="fals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true">
      <alignment horizontal="left" vertical="bottom" textRotation="0" wrapText="true" indent="0" shrinkToFit="false"/>
      <protection locked="true" hidden="false"/>
    </xf>
    <xf numFmtId="164" fontId="17" fillId="3" borderId="0" xfId="0" applyFont="true" applyBorder="true" applyAlignment="true" applyProtection="false">
      <alignment horizontal="general" vertical="bottom" textRotation="0" wrapText="true" indent="0" shrinkToFit="false"/>
      <protection locked="true" hidden="false"/>
    </xf>
    <xf numFmtId="170" fontId="5" fillId="3" borderId="0" xfId="23" applyFont="true" applyBorder="fals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84" fontId="5" fillId="3" borderId="0" xfId="0" applyFont="true" applyBorder="false" applyAlignment="false" applyProtection="false">
      <alignment horizontal="general" vertical="bottom" textRotation="0" wrapText="false" indent="0" shrinkToFit="false"/>
      <protection locked="true" hidden="false"/>
    </xf>
    <xf numFmtId="171" fontId="18" fillId="3" borderId="0"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true" indent="0" shrinkToFit="false"/>
      <protection locked="true" hidden="false"/>
    </xf>
    <xf numFmtId="167" fontId="5" fillId="3" borderId="0" xfId="0" applyFont="true" applyBorder="true" applyAlignment="false" applyProtection="false">
      <alignment horizontal="general" vertical="bottom" textRotation="0" wrapText="false" indent="0" shrinkToFit="false"/>
      <protection locked="true" hidden="false"/>
    </xf>
    <xf numFmtId="192" fontId="9" fillId="3" borderId="0" xfId="0" applyFont="true" applyBorder="true" applyAlignment="true" applyProtection="false">
      <alignment horizontal="right" vertical="bottom" textRotation="0" wrapText="false" indent="0" shrinkToFit="false"/>
      <protection locked="true" hidden="false"/>
    </xf>
    <xf numFmtId="171" fontId="5" fillId="3" borderId="0" xfId="0" applyFont="true" applyBorder="true" applyAlignment="true" applyProtection="false">
      <alignment horizontal="general" vertical="bottom" textRotation="0" wrapText="true" indent="0" shrinkToFit="false"/>
      <protection locked="true" hidden="false"/>
    </xf>
    <xf numFmtId="191" fontId="5" fillId="3" borderId="0" xfId="15" applyFont="true" applyBorder="true" applyAlignment="true" applyProtection="true">
      <alignment horizontal="general" vertical="bottom" textRotation="0" wrapText="true" indent="0" shrinkToFit="false"/>
      <protection locked="true" hidden="false"/>
    </xf>
    <xf numFmtId="164" fontId="18" fillId="3" borderId="0" xfId="0" applyFont="true" applyBorder="true" applyAlignment="true" applyProtection="false">
      <alignment horizontal="general" vertical="bottom" textRotation="0" wrapText="true" indent="0" shrinkToFit="false"/>
      <protection locked="true" hidden="false"/>
    </xf>
    <xf numFmtId="164" fontId="18" fillId="3" borderId="0" xfId="0" applyFont="true" applyBorder="true" applyAlignment="true" applyProtection="false">
      <alignment horizontal="general" vertical="bottom" textRotation="0" wrapText="false" indent="0" shrinkToFit="false"/>
      <protection locked="true" hidden="false"/>
    </xf>
    <xf numFmtId="170" fontId="5" fillId="3" borderId="0" xfId="0" applyFont="true" applyBorder="true" applyAlignment="true" applyProtection="false">
      <alignment horizontal="left" vertical="bottom" textRotation="0" wrapText="false" indent="0" shrinkToFit="false"/>
      <protection locked="true" hidden="false"/>
    </xf>
    <xf numFmtId="170" fontId="5" fillId="3" borderId="0" xfId="0" applyFont="true" applyBorder="true" applyAlignment="tru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5" fillId="0" borderId="0" xfId="20" applyFont="true" applyBorder="true" applyAlignment="true" applyProtection="true">
      <alignment horizontal="general" vertical="bottom" textRotation="0" wrapText="true" indent="0" shrinkToFit="false"/>
      <protection locked="true" hidden="false"/>
    </xf>
    <xf numFmtId="167" fontId="5" fillId="3" borderId="0" xfId="23" applyFont="true" applyBorder="false" applyAlignment="false" applyProtection="false">
      <alignment horizontal="general" vertical="bottom" textRotation="0" wrapText="false" indent="0" shrinkToFit="false"/>
      <protection locked="true" hidden="false"/>
    </xf>
    <xf numFmtId="167" fontId="5" fillId="3" borderId="0" xfId="23" applyFont="true" applyBorder="true" applyAlignment="false" applyProtection="false">
      <alignment horizontal="general" vertical="bottom" textRotation="0" wrapText="false" indent="0" shrinkToFit="false"/>
      <protection locked="true" hidden="false"/>
    </xf>
    <xf numFmtId="167" fontId="9" fillId="3"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7" fontId="5" fillId="3" borderId="4" xfId="23" applyFont="true" applyBorder="true" applyAlignment="false" applyProtection="false">
      <alignment horizontal="general" vertical="bottom" textRotation="0" wrapText="false" indent="0" shrinkToFit="false"/>
      <protection locked="true" hidden="false"/>
    </xf>
    <xf numFmtId="167" fontId="5" fillId="3" borderId="4"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7" fontId="5" fillId="2" borderId="0" xfId="0" applyFont="true" applyBorder="true" applyAlignment="true" applyProtection="false">
      <alignment horizontal="center" vertical="bottom" textRotation="0" wrapText="false" indent="0" shrinkToFit="false"/>
      <protection locked="true" hidden="false"/>
    </xf>
    <xf numFmtId="167" fontId="5" fillId="3" borderId="0" xfId="0" applyFont="true" applyBorder="true" applyAlignment="true" applyProtection="false">
      <alignment horizontal="center" vertical="bottom" textRotation="0" wrapText="false" indent="0" shrinkToFit="false"/>
      <protection locked="true" hidden="false"/>
    </xf>
    <xf numFmtId="167" fontId="5" fillId="3" borderId="0" xfId="0" applyFont="true" applyBorder="true" applyAlignment="true" applyProtection="false">
      <alignment horizontal="right" vertical="bottom" textRotation="0" wrapText="false" indent="0" shrinkToFit="false"/>
      <protection locked="true" hidden="false"/>
    </xf>
    <xf numFmtId="167" fontId="5" fillId="2" borderId="5" xfId="0" applyFont="true" applyBorder="true" applyAlignment="false" applyProtection="false">
      <alignment horizontal="general" vertical="bottom" textRotation="0" wrapText="false" indent="0" shrinkToFit="false"/>
      <protection locked="true" hidden="false"/>
    </xf>
    <xf numFmtId="167" fontId="5" fillId="2" borderId="5" xfId="0" applyFont="true" applyBorder="true" applyAlignment="true" applyProtection="false">
      <alignment horizontal="center" vertical="bottom" textRotation="0" wrapText="false" indent="0" shrinkToFit="false"/>
      <protection locked="true" hidden="false"/>
    </xf>
    <xf numFmtId="167" fontId="5" fillId="2" borderId="5"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7" fillId="3" borderId="0" xfId="20" applyFont="true" applyBorder="true" applyAlignment="true" applyProtection="true">
      <alignment horizontal="right" vertical="bottom" textRotation="0" wrapText="fals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true" applyProtection="false">
      <alignment horizontal="right" vertical="bottom" textRotation="0" wrapText="false" indent="0" shrinkToFit="false"/>
      <protection locked="true" hidden="false"/>
    </xf>
    <xf numFmtId="167" fontId="5" fillId="4" borderId="5" xfId="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true">
      <alignment horizontal="general" vertical="bottom" textRotation="0" wrapText="false" indent="0" shrinkToFit="false"/>
      <protection locked="true" hidden="false"/>
    </xf>
    <xf numFmtId="167" fontId="7" fillId="2" borderId="5" xfId="0" applyFont="true" applyBorder="true" applyAlignment="true" applyProtection="false">
      <alignment horizontal="right"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7" fontId="15" fillId="3" borderId="0" xfId="0" applyFont="true" applyBorder="false" applyAlignment="false" applyProtection="false">
      <alignment horizontal="general" vertical="bottom" textRotation="0" wrapText="false" indent="0" shrinkToFit="false"/>
      <protection locked="true" hidden="false"/>
    </xf>
    <xf numFmtId="167" fontId="6" fillId="4" borderId="5"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 xfId="22"/>
    <cellStyle name="Normal_DR1999.XLW" xfId="23"/>
    <cellStyle name="*unknown*" xfId="20" builtinId="8"/>
    <cellStyle name="*unknown*" xfId="21" builtinId="9"/>
  </cellStyles>
  <dxfs count="1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CC"/>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externalLink" Target="externalLinks/externalLink4.xml"/><Relationship Id="rId28" Type="http://schemas.openxmlformats.org/officeDocument/2006/relationships/externalLink" Target="externalLinks/externalLink5.xml"/><Relationship Id="rId29" Type="http://schemas.openxmlformats.org/officeDocument/2006/relationships/externalLink" Target="externalLinks/externalLink6.xml"/><Relationship Id="rId30" Type="http://schemas.openxmlformats.org/officeDocument/2006/relationships/externalLink" Target="externalLinks/externalLink7.xml"/><Relationship Id="rId31" Type="http://schemas.openxmlformats.org/officeDocument/2006/relationships/externalLink" Target="externalLinks/externalLink8.xml"/><Relationship Id="rId32" Type="http://schemas.openxmlformats.org/officeDocument/2006/relationships/externalLink" Target="externalLinks/externalLink9.xml"/><Relationship Id="rId33" Type="http://schemas.openxmlformats.org/officeDocument/2006/relationships/externalLink" Target="externalLinks/externalLink10.xml"/><Relationship Id="rId34"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hyperlink" Target="#&apos;General Notes&apos;!A1"/>
</Relationships>
</file>

<file path=xl/drawings/_rels/drawing5.xml.rels><?xml version="1.0" encoding="UTF-8"?>
<Relationships xmlns="http://schemas.openxmlformats.org/package/2006/relationships"><Relationship Id="rId1" Type="http://schemas.openxmlformats.org/officeDocument/2006/relationships/hyperlink" Target="#&apos;General Notes&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0</xdr:row>
      <xdr:rowOff>0</xdr:rowOff>
    </xdr:from>
    <xdr:to>
      <xdr:col>0</xdr:col>
      <xdr:colOff>365040</xdr:colOff>
      <xdr:row>0</xdr:row>
      <xdr:rowOff>0</xdr:rowOff>
    </xdr:to>
    <xdr:sp>
      <xdr:nvSpPr>
        <xdr:cNvPr id="0" name="Line 4"/>
        <xdr:cNvSpPr/>
      </xdr:nvSpPr>
      <xdr:spPr>
        <a:xfrm flipH="1">
          <a:off x="79920" y="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9920</xdr:colOff>
      <xdr:row>7</xdr:row>
      <xdr:rowOff>76320</xdr:rowOff>
    </xdr:from>
    <xdr:to>
      <xdr:col>0</xdr:col>
      <xdr:colOff>365040</xdr:colOff>
      <xdr:row>7</xdr:row>
      <xdr:rowOff>76320</xdr:rowOff>
    </xdr:to>
    <xdr:sp>
      <xdr:nvSpPr>
        <xdr:cNvPr id="1" name="Line 7"/>
        <xdr:cNvSpPr/>
      </xdr:nvSpPr>
      <xdr:spPr>
        <a:xfrm flipH="1">
          <a:off x="79920" y="166716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9920</xdr:colOff>
      <xdr:row>31</xdr:row>
      <xdr:rowOff>0</xdr:rowOff>
    </xdr:from>
    <xdr:to>
      <xdr:col>0</xdr:col>
      <xdr:colOff>365040</xdr:colOff>
      <xdr:row>31</xdr:row>
      <xdr:rowOff>0</xdr:rowOff>
    </xdr:to>
    <xdr:sp>
      <xdr:nvSpPr>
        <xdr:cNvPr id="2" name="Line 8"/>
        <xdr:cNvSpPr/>
      </xdr:nvSpPr>
      <xdr:spPr>
        <a:xfrm flipH="1">
          <a:off x="79920" y="997272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9920</xdr:colOff>
      <xdr:row>0</xdr:row>
      <xdr:rowOff>0</xdr:rowOff>
    </xdr:from>
    <xdr:to>
      <xdr:col>0</xdr:col>
      <xdr:colOff>365040</xdr:colOff>
      <xdr:row>0</xdr:row>
      <xdr:rowOff>0</xdr:rowOff>
    </xdr:to>
    <xdr:sp>
      <xdr:nvSpPr>
        <xdr:cNvPr id="3" name="Line 10"/>
        <xdr:cNvSpPr/>
      </xdr:nvSpPr>
      <xdr:spPr>
        <a:xfrm flipH="1">
          <a:off x="79920" y="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8400</xdr:colOff>
      <xdr:row>18</xdr:row>
      <xdr:rowOff>85680</xdr:rowOff>
    </xdr:from>
    <xdr:to>
      <xdr:col>0</xdr:col>
      <xdr:colOff>353520</xdr:colOff>
      <xdr:row>18</xdr:row>
      <xdr:rowOff>85680</xdr:rowOff>
    </xdr:to>
    <xdr:sp>
      <xdr:nvSpPr>
        <xdr:cNvPr id="4" name="Line 11"/>
        <xdr:cNvSpPr/>
      </xdr:nvSpPr>
      <xdr:spPr>
        <a:xfrm flipH="1">
          <a:off x="68400" y="579132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9920</xdr:colOff>
      <xdr:row>7</xdr:row>
      <xdr:rowOff>76320</xdr:rowOff>
    </xdr:from>
    <xdr:to>
      <xdr:col>0</xdr:col>
      <xdr:colOff>365040</xdr:colOff>
      <xdr:row>7</xdr:row>
      <xdr:rowOff>76320</xdr:rowOff>
    </xdr:to>
    <xdr:sp>
      <xdr:nvSpPr>
        <xdr:cNvPr id="5" name="Line 13"/>
        <xdr:cNvSpPr/>
      </xdr:nvSpPr>
      <xdr:spPr>
        <a:xfrm flipH="1">
          <a:off x="79920" y="166716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4200</xdr:colOff>
      <xdr:row>42</xdr:row>
      <xdr:rowOff>104400</xdr:rowOff>
    </xdr:from>
    <xdr:to>
      <xdr:col>0</xdr:col>
      <xdr:colOff>319320</xdr:colOff>
      <xdr:row>42</xdr:row>
      <xdr:rowOff>104400</xdr:rowOff>
    </xdr:to>
    <xdr:sp>
      <xdr:nvSpPr>
        <xdr:cNvPr id="6" name="Line 14"/>
        <xdr:cNvSpPr/>
      </xdr:nvSpPr>
      <xdr:spPr>
        <a:xfrm flipH="1">
          <a:off x="34200" y="1562076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xdr:col>
      <xdr:colOff>61560</xdr:colOff>
      <xdr:row>3</xdr:row>
      <xdr:rowOff>576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92440</xdr:colOff>
      <xdr:row>52</xdr:row>
      <xdr:rowOff>0</xdr:rowOff>
    </xdr:from>
    <xdr:to>
      <xdr:col>1</xdr:col>
      <xdr:colOff>2197080</xdr:colOff>
      <xdr:row>54</xdr:row>
      <xdr:rowOff>28800</xdr:rowOff>
    </xdr:to>
    <xdr:sp>
      <xdr:nvSpPr>
        <xdr:cNvPr id="7" name="Text 1">
          <a:hlinkClick r:id="rId1"/>
        </xdr:cNvPr>
        <xdr:cNvSpPr/>
      </xdr:nvSpPr>
      <xdr:spPr>
        <a:xfrm>
          <a:off x="8900640" y="10915560"/>
          <a:ext cx="404640" cy="429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1)</a:t>
          </a:r>
          <a:endParaRPr b="0" lang="en-US" sz="1000" spc="-1" strike="noStrike">
            <a:latin typeface="Times New Roman"/>
          </a:endParaRPr>
        </a:p>
      </xdr:txBody>
    </xdr:sp>
    <xdr:clientData/>
  </xdr:twoCellAnchor>
  <xdr:twoCellAnchor editAs="oneCell">
    <xdr:from>
      <xdr:col>0</xdr:col>
      <xdr:colOff>0</xdr:colOff>
      <xdr:row>2</xdr:row>
      <xdr:rowOff>0</xdr:rowOff>
    </xdr:from>
    <xdr:to>
      <xdr:col>1</xdr:col>
      <xdr:colOff>64080</xdr:colOff>
      <xdr:row>3</xdr:row>
      <xdr:rowOff>572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xdr:col>
      <xdr:colOff>61560</xdr:colOff>
      <xdr:row>3</xdr:row>
      <xdr:rowOff>572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90640</xdr:colOff>
      <xdr:row>106</xdr:row>
      <xdr:rowOff>0</xdr:rowOff>
    </xdr:from>
    <xdr:to>
      <xdr:col>1</xdr:col>
      <xdr:colOff>2196360</xdr:colOff>
      <xdr:row>108</xdr:row>
      <xdr:rowOff>28800</xdr:rowOff>
    </xdr:to>
    <xdr:sp>
      <xdr:nvSpPr>
        <xdr:cNvPr id="8" name="Text 2">
          <a:hlinkClick r:id="rId1"/>
        </xdr:cNvPr>
        <xdr:cNvSpPr/>
      </xdr:nvSpPr>
      <xdr:spPr>
        <a:xfrm>
          <a:off x="7439040" y="21602880"/>
          <a:ext cx="405720" cy="42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1)</a:t>
          </a:r>
          <a:endParaRPr b="0" lang="en-US" sz="1000" spc="-1" strike="noStrike">
            <a:latin typeface="Times New Roman"/>
          </a:endParaRPr>
        </a:p>
      </xdr:txBody>
    </xdr:sp>
    <xdr:clientData/>
  </xdr:twoCellAnchor>
  <xdr:twoCellAnchor editAs="oneCell">
    <xdr:from>
      <xdr:col>0</xdr:col>
      <xdr:colOff>0</xdr:colOff>
      <xdr:row>2</xdr:row>
      <xdr:rowOff>0</xdr:rowOff>
    </xdr:from>
    <xdr:to>
      <xdr:col>1</xdr:col>
      <xdr:colOff>63360</xdr:colOff>
      <xdr:row>3</xdr:row>
      <xdr:rowOff>572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xdr:col>
      <xdr:colOff>62280</xdr:colOff>
      <xdr:row>3</xdr:row>
      <xdr:rowOff>5724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xdr:col>
      <xdr:colOff>64080</xdr:colOff>
      <xdr:row>3</xdr:row>
      <xdr:rowOff>5724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xdr:col>
      <xdr:colOff>63720</xdr:colOff>
      <xdr:row>3</xdr:row>
      <xdr:rowOff>568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00960</xdr:colOff>
      <xdr:row>35</xdr:row>
      <xdr:rowOff>0</xdr:rowOff>
    </xdr:from>
    <xdr:to>
      <xdr:col>0</xdr:col>
      <xdr:colOff>3115440</xdr:colOff>
      <xdr:row>35</xdr:row>
      <xdr:rowOff>236880</xdr:rowOff>
    </xdr:to>
    <xdr:sp>
      <xdr:nvSpPr>
        <xdr:cNvPr id="9" name="Text 17"/>
        <xdr:cNvSpPr/>
      </xdr:nvSpPr>
      <xdr:spPr>
        <a:xfrm>
          <a:off x="3000960" y="9725040"/>
          <a:ext cx="114480" cy="236880"/>
        </a:xfrm>
        <a:prstGeom prst="rect">
          <a:avLst/>
        </a:prstGeom>
        <a:noFill/>
        <a:ln w="0">
          <a:noFill/>
        </a:ln>
      </xdr:spPr>
      <xdr:style>
        <a:lnRef idx="0"/>
        <a:fillRef idx="0"/>
        <a:effectRef idx="0"/>
        <a:fontRef idx="minor"/>
      </xdr:style>
    </xdr:sp>
    <xdr:clientData/>
  </xdr:twoCellAnchor>
  <xdr:twoCellAnchor editAs="oneCell">
    <xdr:from>
      <xdr:col>0</xdr:col>
      <xdr:colOff>3000960</xdr:colOff>
      <xdr:row>35</xdr:row>
      <xdr:rowOff>0</xdr:rowOff>
    </xdr:from>
    <xdr:to>
      <xdr:col>0</xdr:col>
      <xdr:colOff>3115440</xdr:colOff>
      <xdr:row>35</xdr:row>
      <xdr:rowOff>236880</xdr:rowOff>
    </xdr:to>
    <xdr:sp>
      <xdr:nvSpPr>
        <xdr:cNvPr id="10" name="Text 20"/>
        <xdr:cNvSpPr/>
      </xdr:nvSpPr>
      <xdr:spPr>
        <a:xfrm>
          <a:off x="3000960" y="9725040"/>
          <a:ext cx="114480" cy="2368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acn/share/asd4bpes/ASDForecasting/Forecasts/Budget%202003/Audit%20Trail/Sent%20to%20HMT/HMT%20audit%20trail%20values%203-4-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sdlondon/asd4bpes/ASDForecasting/Forecasts/Budget%202003/ReadyReckoner/Ch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sdlondon/asd4bpes/ASDForecasting/Forecasts/Pes2001/PBR/Commissions/Comprec_reques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cn/share/ASD4C/Newmod98/Forecasts/Feb2002/Audit%20files/Polcosts20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cn/share/ASD4C/Newmod98/Forecasts/Feb2001/Policy%20changes/Polcosts2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acn/share/ASD4B/PES98/Budget/budresul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fz72591/100400001/workgroup/BFMD/BFMD1/Forecasting%20Rounds/PBR%202008/Expenditure%20Tables/Rounded%20tables/medium_term_chart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sdlondon/asd4bpes/ASDForecasting/Forecasts/Pes2002/PBR/ReadyReckoner/Ready%20Reckoner%20for%20PBR%202002%2018%20No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cn/share/BFMD/BFMD1/Forecasting%20Rounds/PBR%202005/PBR%202005/Audit%20Trail/PBR%202005%20Audit%20trai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acn/share/BFMD/BFMD1/Forecasting%20Rounds/Budget%202005/Expenditure%20Tables/TableC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BR net forecast"/>
      <sheetName val="Budget net forecast 28-01-03"/>
      <sheetName val="Change (Budget 2003-PBR)"/>
      <sheetName val="of which UE assump of 22-01-03"/>
      <sheetName val="of which policy changes"/>
      <sheetName val="of which transfers out of DWP"/>
      <sheetName val="of which estimating changes"/>
      <sheetName val="F'cast 28-1-03 totals adjusted"/>
      <sheetName val="Effect of TEAs received 28-1-03"/>
      <sheetName val="of which RPI"/>
      <sheetName val="of which ROSSI"/>
      <sheetName val="of which average earnings"/>
      <sheetName val="of which interest rates"/>
      <sheetName val="of which GDP deflator"/>
      <sheetName val="Budget 2003 net 03-02-03"/>
      <sheetName val="corrected New Tax Credits"/>
      <sheetName val="Budget 2003 net 05-02-03"/>
      <sheetName val="0203 THBS change"/>
      <sheetName val="adjusted IB RR"/>
      <sheetName val="newly included BB CDI"/>
      <sheetName val="Effect of new TEAs 11-02-03"/>
      <sheetName val="of which R.P.I."/>
      <sheetName val="of which R.O.S.S.I."/>
      <sheetName val="of which earnings"/>
      <sheetName val="of which RPI(Rent)"/>
      <sheetName val="of which Int rates"/>
      <sheetName val="of which GDP"/>
      <sheetName val="Budget 2003 net 13-2-03"/>
      <sheetName val="correction to AA"/>
      <sheetName val="TEA correction to RP &amp; BB(AP)"/>
      <sheetName val="Budget 2003 net 19-2-03"/>
      <sheetName val="Flat-Rate Pliots change"/>
      <sheetName val="CTB Rates Change"/>
      <sheetName val="Budget 2003 net 26-2-03"/>
      <sheetName val="UE assump of 03-03-03"/>
      <sheetName val="CTB Rates Change 03-03-03"/>
      <sheetName val="Budget 2003 net 3-3-03"/>
      <sheetName val="HRA Update"/>
      <sheetName val="correction to 0203 Social Fund"/>
      <sheetName val="Carer Premium"/>
      <sheetName val="NTC rate Change"/>
      <sheetName val="NMW Oct03 uprating"/>
      <sheetName val="Final HB CTB rates"/>
      <sheetName val="unemp 26-03-03"/>
      <sheetName val="Effect of new TEAs 31-03-03"/>
      <sheetName val="of which R P I "/>
      <sheetName val="of which R.O.S.S.I"/>
      <sheetName val="of which ave earnings"/>
      <sheetName val="of which RPI(Rent element)"/>
      <sheetName val="of which Int't rates"/>
      <sheetName val="of which GDP defl"/>
      <sheetName val="Budget 2003 01-04-03"/>
      <sheetName val="Effect of new TEAs 02-04-03"/>
      <sheetName val="of which final RPI"/>
      <sheetName val="of which final ROSSI"/>
      <sheetName val="of which final earnings"/>
      <sheetName val="of which final RPI(Rent)"/>
      <sheetName val="of which final Int"/>
      <sheetName val="of which final GDP"/>
      <sheetName val="NTC easement"/>
      <sheetName val="Budget 2003 02-04-0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hB"/>
      <sheetName val="#REF"/>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penditure"/>
      <sheetName val=" 00_01 IMBE"/>
      <sheetName val=" 01_02 IMBE "/>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RB 1.50 increase"/>
      <sheetName val="NMW"/>
      <sheetName val="WFTCoffset"/>
      <sheetName val="Contents"/>
      <sheetName val="Total"/>
      <sheetName val="Asylum"/>
      <sheetName val="MIG"/>
      <sheetName val="MIG0203"/>
      <sheetName val="WFTC"/>
      <sheetName val="Child tax"/>
      <sheetName val="Widows"/>
      <sheetName val="IS run on"/>
      <sheetName val="DIG"/>
      <sheetName val="WPAdis"/>
      <sheetName val="WBA"/>
      <sheetName val="Children"/>
      <sheetName val="Capital"/>
      <sheetName val="Disregards"/>
      <sheetName val="EPs"/>
      <sheetName val="Carers"/>
      <sheetName val="Teenage"/>
      <sheetName val="Care leavers"/>
      <sheetName val="RP uprate"/>
      <sheetName val="DCP"/>
      <sheetName val="CP uprate"/>
      <sheetName val="LSVTpool"/>
      <sheetName val="SRR"/>
      <sheetName val="Lastsheet"/>
      <sheetName val="Exp CG"/>
      <sheetName val="Exp BT"/>
      <sheetName val="Case NIS CG"/>
      <sheetName val="Factors"/>
      <sheetName val="HBcase"/>
      <sheetName val="HBexp"/>
      <sheetName val="CTBcase"/>
      <sheetName val="CTBexp"/>
      <sheetName val="Tap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RB 1.50 increaseV2"/>
      <sheetName val="IRB 1.50 increase"/>
      <sheetName val="NMW"/>
      <sheetName val="WFTCoffset"/>
      <sheetName val="Contents"/>
      <sheetName val="Total"/>
      <sheetName val="Asylum"/>
      <sheetName val="MIG"/>
      <sheetName val="MIG0203"/>
      <sheetName val="WFTC"/>
      <sheetName val="Child tax"/>
      <sheetName val="Widows"/>
      <sheetName val="IS run on"/>
      <sheetName val="DIG"/>
      <sheetName val="WPAdis"/>
      <sheetName val="WBA"/>
      <sheetName val="Children"/>
      <sheetName val="Capital"/>
      <sheetName val="Disregards"/>
      <sheetName val="EPs"/>
      <sheetName val="Carers"/>
      <sheetName val="Teenage"/>
      <sheetName val="Care leavers"/>
      <sheetName val="RP uprate"/>
      <sheetName val="DCP"/>
      <sheetName val="CP uprate"/>
      <sheetName val="LSVTpool"/>
      <sheetName val="SRR"/>
      <sheetName val="Lastsheet"/>
      <sheetName val="Exp CG"/>
      <sheetName val="Exp BT"/>
      <sheetName val="Case NIS CG"/>
      <sheetName val="Factors"/>
      <sheetName val="HBcase"/>
      <sheetName val="HBexp"/>
      <sheetName val="CTBcase"/>
      <sheetName val="CTBexp"/>
      <sheetName val="Taper"/>
      <sheetName val="IRB 1.50 increase (2)"/>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tro"/>
      <sheetName val="Feb 99 (exc margin)"/>
      <sheetName val="IMBE adj"/>
      <sheetName val="RRSE adj"/>
      <sheetName val="RRSE adj Welsh Off"/>
      <sheetName val="Total Econ"/>
      <sheetName val="Total PCs"/>
      <sheetName val="Real Deflator"/>
      <sheetName val="Budget Result (Real)"/>
      <sheetName val="Budget Result 9798prices"/>
      <sheetName val="Comparisons -&gt;"/>
      <sheetName val="Pre Budget Report"/>
      <sheetName val="Changes since PBR"/>
      <sheetName val="Dr1998 - AME"/>
      <sheetName val="Changes since DR"/>
      <sheetName val="CSR result"/>
      <sheetName val="Changes since CSR"/>
      <sheetName val="Econ sheets - &gt;"/>
      <sheetName val="Total UE"/>
      <sheetName val="Total of budget Prices"/>
      <sheetName val="Febrrec1 TEAs"/>
      <sheetName val="Febrrec2 TEAs"/>
      <sheetName val="Febrrec3 TEAs"/>
      <sheetName val="feb &amp; imbe adj"/>
      <sheetName val="SS Ben Exp -&gt;"/>
      <sheetName val="Budget Result"/>
      <sheetName val="Budget SS Ben Exp"/>
      <sheetName val="Budget SS Ben Exp real"/>
      <sheetName val="SS Ben Exp"/>
      <sheetName val="Diffs btwn feb &amp; bud SS Exp"/>
      <sheetName val="Cases -&gt;"/>
      <sheetName val="Feb 99 CASE post wftc"/>
      <sheetName val="Budget PC cases"/>
      <sheetName val="Total Budget Cases"/>
      <sheetName val="Total of Prices rrec2"/>
      <sheetName val="Feb SS Ben Exp"/>
      <sheetName val="UE Econ cases "/>
      <sheetName val="Pre Budget Report inc margin"/>
      <sheetName val="budresult"/>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ata for charts and tables"/>
      <sheetName val="Net Ch1 08-09 bens by DSO "/>
      <sheetName val="Net Ch2 Bens by DSO to 10-11"/>
      <sheetName val="Ch3 % of TME &amp; GDP to 10-11"/>
      <sheetName val="Net Ch4 Pension bens to 10-11"/>
      <sheetName val="Net Ch5 Key bens to 10-11 "/>
    </sheetNames>
    <sheetDataSet>
      <sheetData sheetId="0"/>
      <sheetData sheetId="1"/>
      <sheetData sheetId="2"/>
      <sheetData sheetId="3"/>
      <sheetData sheetId="4"/>
      <sheetData sheetId="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put"/>
      <sheetName val="All changes"/>
      <sheetName val="Grand totals"/>
      <sheetName val="RPI RP underpin"/>
      <sheetName val="UE 1"/>
      <sheetName val="UE 2"/>
      <sheetName val="UE 3"/>
      <sheetName val="UE 4"/>
      <sheetName val="UE 5"/>
      <sheetName val="AEcurrent"/>
      <sheetName val="AE 1"/>
      <sheetName val="AE 2"/>
      <sheetName val="AE 3"/>
      <sheetName val="AE 4"/>
      <sheetName val="RPI (uprating) 1"/>
      <sheetName val="RPI (uprating) 2"/>
      <sheetName val="RPI (uprating) 3"/>
      <sheetName val="RPI (uprating) 4"/>
      <sheetName val="RPI (rent) current"/>
      <sheetName val="RPI (rent) 1"/>
      <sheetName val="RPI (rent) 2"/>
      <sheetName val="RPI (rent) 3"/>
      <sheetName val="RPI (rent) 4"/>
      <sheetName val="ROSSI 1"/>
      <sheetName val="ROSSI 2"/>
      <sheetName val="ROSSI 3"/>
      <sheetName val="ROSSI 4"/>
      <sheetName val="Interest rates"/>
      <sheetName val="GDPcurrent"/>
      <sheetName val="GDP 1"/>
      <sheetName val="GDP 2"/>
      <sheetName val="GDP 3"/>
      <sheetName val="GDP 4"/>
      <sheetName val="CTB"/>
      <sheetName val="UE total"/>
      <sheetName val="AE total"/>
      <sheetName val="RPI total "/>
      <sheetName val="ROSSI total"/>
      <sheetName val="GDP total"/>
      <sheetName val="Neg UE on HB 1"/>
      <sheetName val="Neg UE on HB 2 "/>
      <sheetName val="Neg UE on HB 3"/>
      <sheetName val="Neg UE on HB 4"/>
      <sheetName val="Table 13 _ Earn Uprating_Pens"/>
      <sheetName val="Table14a (EEs)_HB_change"/>
      <sheetName val="Table14b(EEs)_HB_change"/>
      <sheetName val="Table14c(EEs)_HB_change"/>
      <sheetName val="Table14d(EEs)_HB_chang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udget 2005 Net Forecast"/>
      <sheetName val="MA Budget 2005 Amendment"/>
      <sheetName val="JSA Budget 2005 Amendment"/>
      <sheetName val="IDB Budget 2005 Correction"/>
      <sheetName val="65+ Payment Adjustment"/>
      <sheetName val="CPS Savings - Budget 2005 "/>
      <sheetName val="SDA, BB(B&amp;AP) &amp; JSA(IB) ofwhich"/>
      <sheetName val="Remove transfer to ODPM"/>
      <sheetName val="Remove Bud05 CSA Recoveries"/>
      <sheetName val="Remove Bud05 Compensation Recs"/>
      <sheetName val="Remove Bud05 OCS items"/>
      <sheetName val="Bdget05 Forecast+ Adjustments"/>
      <sheetName val="Re-forecast benefits"/>
      <sheetName val="CPS Savings - PBR 05"/>
      <sheetName val="Re-forecast + CPS Savings PBR05"/>
      <sheetName val="AYLs re-forecast benefits +CPS "/>
      <sheetName val="Linking (re-forecast benefits)"/>
      <sheetName val="Linking (other benefits)"/>
      <sheetName val="Linked Initial Forecast"/>
      <sheetName val="Initial TEAs - 2 August 2005"/>
      <sheetName val="CSA Recoveries"/>
      <sheetName val="Compensation Recoveries"/>
      <sheetName val="Operating Cost Items"/>
      <sheetName val="Initial Forecast - 19 Sept 2005"/>
      <sheetName val="Latest Forecast"/>
      <sheetName val="Variance to Budget 2005"/>
      <sheetName val="Blank Pro-form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able C1"/>
      <sheetName val="Table C1 - Notes"/>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B22" activeCellId="0" sqref="B22"/>
    </sheetView>
  </sheetViews>
  <sheetFormatPr defaultColWidth="9.13671875" defaultRowHeight="15.75" zeroHeight="false" outlineLevelRow="0" outlineLevelCol="0"/>
  <cols>
    <col collapsed="false" customWidth="true" hidden="false" outlineLevel="0" max="1" min="1" style="1" width="10.56"/>
    <col collapsed="false" customWidth="true" hidden="false" outlineLevel="0" max="2" min="2" style="1" width="161.42"/>
    <col collapsed="false" customWidth="false" hidden="false" outlineLevel="0" max="257" min="3" style="2" width="9.14"/>
  </cols>
  <sheetData>
    <row r="1" customFormat="false" ht="15.75" hidden="false" customHeight="true" outlineLevel="0" collapsed="false">
      <c r="A1" s="3" t="s">
        <v>0</v>
      </c>
      <c r="B1" s="3"/>
    </row>
    <row r="2" customFormat="false" ht="15.75" hidden="false" customHeight="true" outlineLevel="0" collapsed="false">
      <c r="A2" s="4"/>
      <c r="B2" s="4"/>
    </row>
    <row r="3" customFormat="false" ht="15.75" hidden="false" customHeight="false" outlineLevel="0" collapsed="false">
      <c r="A3" s="1" t="n">
        <v>1</v>
      </c>
      <c r="B3" s="1" t="s">
        <v>1</v>
      </c>
    </row>
    <row r="4" customFormat="false" ht="15.75" hidden="false" customHeight="false" outlineLevel="0" collapsed="false">
      <c r="A4" s="1" t="n">
        <v>2</v>
      </c>
      <c r="B4" s="1" t="s">
        <v>2</v>
      </c>
    </row>
    <row r="5" customFormat="false" ht="31.5" hidden="false" customHeight="false" outlineLevel="0" collapsed="false">
      <c r="A5" s="1" t="n">
        <v>3</v>
      </c>
      <c r="B5" s="1" t="s">
        <v>3</v>
      </c>
    </row>
    <row r="6" customFormat="false" ht="110.25" hidden="false" customHeight="false" outlineLevel="0" collapsed="false">
      <c r="A6" s="1" t="n">
        <v>4</v>
      </c>
      <c r="B6" s="1" t="s">
        <v>4</v>
      </c>
    </row>
    <row r="7" customFormat="false" ht="15.75" hidden="false" customHeight="false" outlineLevel="0" collapsed="false">
      <c r="A7" s="1" t="n">
        <v>5</v>
      </c>
      <c r="B7" s="1" t="s">
        <v>5</v>
      </c>
    </row>
    <row r="8" customFormat="false" ht="31.5" hidden="false" customHeight="false" outlineLevel="0" collapsed="false">
      <c r="A8" s="1" t="n">
        <v>6</v>
      </c>
      <c r="B8" s="1" t="s">
        <v>6</v>
      </c>
    </row>
    <row r="9" customFormat="false" ht="15.75" hidden="false" customHeight="false" outlineLevel="0" collapsed="false">
      <c r="A9" s="1" t="n">
        <v>7</v>
      </c>
      <c r="B9" s="1" t="s">
        <v>7</v>
      </c>
    </row>
    <row r="10" customFormat="false" ht="15.75" hidden="false" customHeight="false" outlineLevel="0" collapsed="false">
      <c r="A10" s="1" t="n">
        <v>8</v>
      </c>
      <c r="B10" s="1" t="s">
        <v>8</v>
      </c>
    </row>
    <row r="11" customFormat="false" ht="15.75" hidden="false" customHeight="false" outlineLevel="0" collapsed="false">
      <c r="A11" s="1" t="n">
        <v>9</v>
      </c>
      <c r="B11" s="1" t="s">
        <v>9</v>
      </c>
      <c r="C11" s="2" t="s">
        <v>10</v>
      </c>
    </row>
    <row r="12" customFormat="false" ht="15.75" hidden="false" customHeight="false" outlineLevel="0" collapsed="false">
      <c r="A12" s="1" t="n">
        <v>10</v>
      </c>
      <c r="B12" s="1" t="s">
        <v>11</v>
      </c>
    </row>
    <row r="13" customFormat="false" ht="15.75" hidden="false" customHeight="false" outlineLevel="0" collapsed="false">
      <c r="A13" s="1" t="n">
        <v>11</v>
      </c>
      <c r="B13" s="1" t="s">
        <v>12</v>
      </c>
    </row>
    <row r="14" customFormat="false" ht="15.75" hidden="false" customHeight="false" outlineLevel="0" collapsed="false">
      <c r="A14" s="1" t="n">
        <v>12</v>
      </c>
      <c r="B14" s="1" t="s">
        <v>13</v>
      </c>
    </row>
    <row r="15" customFormat="false" ht="15.75" hidden="false" customHeight="false" outlineLevel="0" collapsed="false">
      <c r="A15" s="1" t="n">
        <v>13</v>
      </c>
      <c r="B15" s="1" t="s">
        <v>14</v>
      </c>
    </row>
    <row r="16" customFormat="false" ht="31.5" hidden="false" customHeight="false" outlineLevel="0" collapsed="false">
      <c r="A16" s="1" t="n">
        <v>14</v>
      </c>
      <c r="B16" s="1" t="s">
        <v>15</v>
      </c>
    </row>
    <row r="17" customFormat="false" ht="15.75" hidden="false" customHeight="false" outlineLevel="0" collapsed="false">
      <c r="A17" s="3" t="n">
        <v>15</v>
      </c>
      <c r="B17" s="2" t="s">
        <v>16</v>
      </c>
    </row>
    <row r="18" customFormat="false" ht="15.75" hidden="true" customHeight="true" outlineLevel="0" collapsed="false">
      <c r="A18" s="3"/>
      <c r="B18" s="5" t="s">
        <v>17</v>
      </c>
    </row>
    <row r="19" customFormat="false" ht="15.75" hidden="false" customHeight="false" outlineLevel="0" collapsed="false">
      <c r="A19" s="1" t="n">
        <v>16</v>
      </c>
      <c r="B19" s="1" t="s">
        <v>18</v>
      </c>
      <c r="D19" s="1"/>
      <c r="E19" s="1"/>
    </row>
    <row r="20" customFormat="false" ht="15.75" hidden="false" customHeight="false" outlineLevel="0" collapsed="false">
      <c r="A20" s="1" t="n">
        <v>17</v>
      </c>
      <c r="B20" s="1" t="s">
        <v>19</v>
      </c>
    </row>
    <row r="21" customFormat="false" ht="15.75" hidden="false" customHeight="false" outlineLevel="0" collapsed="false">
      <c r="A21" s="1" t="n">
        <v>18</v>
      </c>
      <c r="B21" s="1" t="s">
        <v>20</v>
      </c>
    </row>
    <row r="22" customFormat="false" ht="15.75" hidden="false" customHeight="false" outlineLevel="0" collapsed="false">
      <c r="A22" s="1" t="n">
        <v>19</v>
      </c>
      <c r="B22" s="1" t="s">
        <v>21</v>
      </c>
    </row>
    <row r="23" customFormat="false" ht="15.75" hidden="false" customHeight="false" outlineLevel="0" collapsed="false">
      <c r="B23" s="6"/>
    </row>
    <row r="25" customFormat="false" ht="15.75" hidden="false" customHeight="true" outlineLevel="0" collapsed="false">
      <c r="A25" s="3" t="s">
        <v>22</v>
      </c>
      <c r="B25" s="3"/>
    </row>
    <row r="26" customFormat="false" ht="15.75" hidden="false" customHeight="true" outlineLevel="0" collapsed="false">
      <c r="A26" s="7" t="s">
        <v>23</v>
      </c>
      <c r="B26" s="1" t="s">
        <v>24</v>
      </c>
      <c r="C26" s="1"/>
    </row>
    <row r="27" customFormat="false" ht="15.75" hidden="false" customHeight="true" outlineLevel="0" collapsed="false">
      <c r="A27" s="7" t="s">
        <v>25</v>
      </c>
      <c r="B27" s="1" t="s">
        <v>26</v>
      </c>
      <c r="C27" s="1"/>
    </row>
    <row r="28" customFormat="false" ht="15.75" hidden="false" customHeight="true" outlineLevel="0" collapsed="false">
      <c r="A28" s="7" t="s">
        <v>27</v>
      </c>
      <c r="B28" s="1" t="s">
        <v>28</v>
      </c>
      <c r="C28" s="1"/>
    </row>
    <row r="29" customFormat="false" ht="15.75" hidden="false" customHeight="true" outlineLevel="0" collapsed="false">
      <c r="A29" s="7" t="s">
        <v>29</v>
      </c>
      <c r="B29" s="1" t="s">
        <v>30</v>
      </c>
      <c r="C29" s="1"/>
    </row>
    <row r="30" customFormat="false" ht="15.75" hidden="false" customHeight="true" outlineLevel="0" collapsed="false">
      <c r="A30" s="7" t="s">
        <v>31</v>
      </c>
      <c r="B30" s="1" t="s">
        <v>32</v>
      </c>
      <c r="C30" s="1"/>
    </row>
    <row r="31" customFormat="false" ht="15.75" hidden="false" customHeight="true" outlineLevel="0" collapsed="false">
      <c r="A31" s="7" t="s">
        <v>33</v>
      </c>
      <c r="B31" s="1" t="s">
        <v>34</v>
      </c>
      <c r="C31" s="1"/>
    </row>
    <row r="32" customFormat="false" ht="15.75" hidden="false" customHeight="true" outlineLevel="0" collapsed="false">
      <c r="A32" s="7" t="s">
        <v>35</v>
      </c>
      <c r="B32" s="1" t="s">
        <v>36</v>
      </c>
      <c r="C32" s="1"/>
    </row>
    <row r="33" customFormat="false" ht="15.75" hidden="false" customHeight="true" outlineLevel="0" collapsed="false">
      <c r="A33" s="8"/>
      <c r="B33" s="8"/>
      <c r="C33" s="1"/>
    </row>
    <row r="34" customFormat="false" ht="15.75" hidden="false" customHeight="true" outlineLevel="0" collapsed="false">
      <c r="A34" s="9"/>
      <c r="B34" s="9"/>
      <c r="C34" s="1"/>
    </row>
    <row r="35" customFormat="false" ht="15.75" hidden="false" customHeight="true" outlineLevel="0" collapsed="false">
      <c r="A35" s="9"/>
      <c r="B35" s="9"/>
      <c r="C35" s="1"/>
    </row>
    <row r="36" customFormat="false" ht="15.75" hidden="false" customHeight="true" outlineLevel="0" collapsed="false">
      <c r="A36" s="9"/>
      <c r="B36" s="9"/>
      <c r="C36" s="1"/>
    </row>
    <row r="37" customFormat="false" ht="15.75" hidden="false" customHeight="true" outlineLevel="0" collapsed="false">
      <c r="A37" s="4" t="s">
        <v>37</v>
      </c>
      <c r="B37" s="4"/>
      <c r="C37" s="1"/>
    </row>
    <row r="39" customFormat="false" ht="15.75" hidden="false" customHeight="true" outlineLevel="0" collapsed="false">
      <c r="A39" s="10"/>
      <c r="B39" s="10"/>
    </row>
    <row r="40" customFormat="false" ht="15.75" hidden="false" customHeight="true" outlineLevel="0" collapsed="false">
      <c r="A40" s="10"/>
      <c r="B40" s="10"/>
    </row>
    <row r="41" customFormat="false" ht="15.75" hidden="false" customHeight="true" outlineLevel="0" collapsed="false">
      <c r="A41" s="10"/>
      <c r="B41" s="10"/>
    </row>
    <row r="42" customFormat="false" ht="15.75" hidden="false" customHeight="true" outlineLevel="0" collapsed="false">
      <c r="A42" s="10"/>
      <c r="B42" s="10"/>
    </row>
    <row r="43" customFormat="false" ht="15.75" hidden="false" customHeight="true" outlineLevel="0" collapsed="false">
      <c r="A43" s="10"/>
      <c r="B43" s="10"/>
    </row>
    <row r="44" customFormat="false" ht="15.75" hidden="false" customHeight="true" outlineLevel="0" collapsed="false">
      <c r="A44" s="10"/>
      <c r="B44" s="10"/>
    </row>
    <row r="49" customFormat="false" ht="15.75" hidden="false" customHeight="false" outlineLevel="0" collapsed="false">
      <c r="B49" s="11"/>
    </row>
  </sheetData>
  <mergeCells count="14">
    <mergeCell ref="A1:B1"/>
    <mergeCell ref="A2:B2"/>
    <mergeCell ref="A17:A18"/>
    <mergeCell ref="A25:B25"/>
    <mergeCell ref="A34:B34"/>
    <mergeCell ref="A35:B35"/>
    <mergeCell ref="A36:B36"/>
    <mergeCell ref="A37:B37"/>
    <mergeCell ref="A39:B39"/>
    <mergeCell ref="A40:B40"/>
    <mergeCell ref="A41:B41"/>
    <mergeCell ref="A42:B42"/>
    <mergeCell ref="A43:B43"/>
    <mergeCell ref="A44:B44"/>
  </mergeCells>
  <hyperlinks>
    <hyperlink ref="A26" location="'Table 1'!A1" display="Table 1"/>
    <hyperlink ref="A27" location="'Table 2'!A1" display="Table 2"/>
    <hyperlink ref="A28" location="'Tables 2a'!A1" display="Table 2a"/>
    <hyperlink ref="A29" location="'Table 3'!A1" display="Table 3"/>
    <hyperlink ref="A30" location="'Table 4'!A1" display="Table 4"/>
    <hyperlink ref="A31" location="'Table 5'!A1" display="Table 5"/>
    <hyperlink ref="A32" location="'Table 6'!A1" display="Table 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8"/>
  <sheetViews>
    <sheetView showFormulas="false" showGridLines="false" showRowColHeaders="true" showZeros="false" rightToLeft="false" tabSelected="false" showOutlineSymbols="true" defaultGridColor="true" view="normal" topLeftCell="A1" colorId="64" zoomScale="65" zoomScaleNormal="65"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7" activeCellId="0" sqref="A7"/>
    </sheetView>
  </sheetViews>
  <sheetFormatPr defaultColWidth="9.13671875" defaultRowHeight="15.75" zeroHeight="false" outlineLevelRow="0" outlineLevelCol="0"/>
  <cols>
    <col collapsed="false" customWidth="true" hidden="false" outlineLevel="0" max="1" min="1" style="351" width="46.28"/>
    <col collapsed="false" customWidth="true" hidden="false" outlineLevel="0" max="3" min="2" style="25" width="12.28"/>
    <col collapsed="false" customWidth="true" hidden="false" outlineLevel="0" max="7" min="4" style="25" width="11.85"/>
    <col collapsed="false" customWidth="true" hidden="false" outlineLevel="0" max="8" min="8" style="25" width="12.85"/>
    <col collapsed="false" customWidth="true" hidden="false" outlineLevel="0" max="12" min="9" style="25" width="11.85"/>
    <col collapsed="false" customWidth="true" hidden="false" outlineLevel="0" max="13" min="13" style="25" width="15.56"/>
    <col collapsed="false" customWidth="true" hidden="false" outlineLevel="0" max="14" min="14" style="27" width="11.13"/>
    <col collapsed="false" customWidth="true" hidden="false" outlineLevel="0" max="15" min="15" style="27" width="11.85"/>
    <col collapsed="false" customWidth="true" hidden="false" outlineLevel="0" max="16" min="16" style="27" width="13.99"/>
    <col collapsed="false" customWidth="true" hidden="false" outlineLevel="0" max="17" min="17" style="27" width="11.85"/>
    <col collapsed="false" customWidth="true" hidden="false" outlineLevel="0" max="18" min="18" style="27" width="12.42"/>
    <col collapsed="false" customWidth="true" hidden="false" outlineLevel="0" max="19" min="19" style="28" width="14.7"/>
    <col collapsed="false" customWidth="true" hidden="false" outlineLevel="0" max="20" min="20" style="28" width="12.85"/>
    <col collapsed="false" customWidth="true" hidden="false" outlineLevel="0" max="21" min="21" style="28" width="10.71"/>
    <col collapsed="false" customWidth="true" hidden="false" outlineLevel="0" max="28" min="22" style="28" width="11.99"/>
    <col collapsed="false" customWidth="false" hidden="false" outlineLevel="0" max="257" min="29" style="28" width="9.14"/>
  </cols>
  <sheetData>
    <row r="1" s="32" customFormat="true" ht="63" hidden="false" customHeight="true" outlineLevel="0" collapsed="false">
      <c r="A1" s="352" t="s">
        <v>388</v>
      </c>
      <c r="B1" s="61"/>
      <c r="C1" s="133" t="s">
        <v>389</v>
      </c>
      <c r="E1" s="33" t="s">
        <v>59</v>
      </c>
      <c r="F1" s="33"/>
      <c r="G1" s="33"/>
      <c r="H1" s="33"/>
      <c r="I1" s="33"/>
      <c r="J1" s="353"/>
      <c r="K1" s="353"/>
      <c r="L1" s="353"/>
      <c r="M1" s="353"/>
      <c r="N1" s="353"/>
      <c r="O1" s="353"/>
      <c r="P1" s="353"/>
      <c r="Q1" s="353"/>
      <c r="R1" s="353"/>
      <c r="V1" s="354"/>
      <c r="W1" s="354"/>
      <c r="X1" s="354"/>
      <c r="Y1" s="354"/>
      <c r="Z1" s="354"/>
      <c r="AA1" s="354"/>
      <c r="AB1" s="354"/>
    </row>
    <row r="2" customFormat="false" ht="15.75" hidden="false" customHeight="false" outlineLevel="0" collapsed="false">
      <c r="A2" s="355" t="s">
        <v>390</v>
      </c>
      <c r="B2" s="37"/>
      <c r="C2" s="37"/>
      <c r="D2" s="37"/>
      <c r="E2" s="37"/>
      <c r="F2" s="37"/>
      <c r="G2" s="37"/>
      <c r="H2" s="37"/>
      <c r="I2" s="37"/>
      <c r="J2" s="37"/>
      <c r="K2" s="37"/>
      <c r="L2" s="37"/>
      <c r="M2" s="37"/>
      <c r="N2" s="38"/>
      <c r="O2" s="38"/>
      <c r="P2" s="38"/>
      <c r="Q2" s="38"/>
      <c r="R2" s="38"/>
      <c r="U2" s="32" t="n">
        <v>0</v>
      </c>
      <c r="V2" s="32" t="n">
        <v>0</v>
      </c>
      <c r="W2" s="32" t="n">
        <v>0</v>
      </c>
      <c r="X2" s="32" t="n">
        <v>0</v>
      </c>
      <c r="Y2" s="32" t="n">
        <v>0</v>
      </c>
      <c r="Z2" s="32"/>
      <c r="AA2" s="32"/>
      <c r="AB2" s="32"/>
    </row>
    <row r="3" customFormat="false" ht="15.75" hidden="false" customHeight="true" outlineLevel="0" collapsed="false">
      <c r="A3" s="356"/>
      <c r="B3" s="54"/>
      <c r="C3" s="54"/>
      <c r="D3" s="42" t="s">
        <v>391</v>
      </c>
      <c r="E3" s="42"/>
      <c r="F3" s="42"/>
      <c r="G3" s="42"/>
      <c r="H3" s="42"/>
      <c r="I3" s="42"/>
      <c r="J3" s="42"/>
      <c r="K3" s="42"/>
      <c r="L3" s="42"/>
      <c r="M3" s="42"/>
      <c r="N3" s="42"/>
      <c r="O3" s="42"/>
      <c r="P3" s="42"/>
      <c r="Q3" s="42"/>
      <c r="R3" s="42"/>
      <c r="U3" s="32" t="n">
        <v>0</v>
      </c>
      <c r="V3" s="32" t="n">
        <v>0</v>
      </c>
      <c r="W3" s="32" t="n">
        <v>0</v>
      </c>
      <c r="X3" s="32" t="n">
        <v>0</v>
      </c>
      <c r="Y3" s="32" t="n">
        <v>0</v>
      </c>
      <c r="Z3" s="32"/>
      <c r="AA3" s="32"/>
      <c r="AB3" s="32"/>
    </row>
    <row r="4" customFormat="false" ht="15.75" hidden="false" customHeight="false" outlineLevel="0" collapsed="false">
      <c r="A4" s="356"/>
      <c r="B4" s="54"/>
      <c r="C4" s="54"/>
      <c r="D4" s="54"/>
      <c r="E4" s="54"/>
      <c r="F4" s="54"/>
      <c r="G4" s="54"/>
      <c r="H4" s="54"/>
      <c r="I4" s="54"/>
      <c r="J4" s="54"/>
      <c r="K4" s="54"/>
      <c r="L4" s="54"/>
      <c r="M4" s="54"/>
      <c r="N4" s="180"/>
      <c r="O4" s="180"/>
      <c r="P4" s="180"/>
      <c r="Q4" s="180"/>
      <c r="R4" s="180"/>
      <c r="U4" s="32" t="n">
        <v>0</v>
      </c>
      <c r="V4" s="32" t="n">
        <v>0</v>
      </c>
      <c r="W4" s="32" t="n">
        <v>0</v>
      </c>
      <c r="X4" s="32" t="n">
        <v>0</v>
      </c>
      <c r="Y4" s="32" t="n">
        <v>0</v>
      </c>
      <c r="Z4" s="32"/>
      <c r="AA4" s="32"/>
      <c r="AB4" s="32"/>
    </row>
    <row r="5" s="359" customFormat="true" ht="15.75" hidden="false" customHeight="true" outlineLevel="0" collapsed="false">
      <c r="A5" s="357" t="s">
        <v>63</v>
      </c>
      <c r="B5" s="358"/>
      <c r="C5" s="358" t="s">
        <v>64</v>
      </c>
      <c r="D5" s="45" t="s">
        <v>65</v>
      </c>
      <c r="E5" s="45" t="s">
        <v>66</v>
      </c>
      <c r="F5" s="45" t="s">
        <v>67</v>
      </c>
      <c r="G5" s="45" t="s">
        <v>68</v>
      </c>
      <c r="H5" s="45" t="s">
        <v>69</v>
      </c>
      <c r="I5" s="45" t="s">
        <v>70</v>
      </c>
      <c r="J5" s="45" t="s">
        <v>71</v>
      </c>
      <c r="K5" s="45" t="s">
        <v>72</v>
      </c>
      <c r="L5" s="45" t="s">
        <v>73</v>
      </c>
      <c r="M5" s="45" t="s">
        <v>74</v>
      </c>
      <c r="N5" s="45" t="s">
        <v>75</v>
      </c>
      <c r="O5" s="45" t="s">
        <v>76</v>
      </c>
      <c r="P5" s="45" t="s">
        <v>77</v>
      </c>
      <c r="Q5" s="45" t="s">
        <v>78</v>
      </c>
      <c r="R5" s="45" t="s">
        <v>79</v>
      </c>
      <c r="S5" s="45" t="s">
        <v>80</v>
      </c>
      <c r="T5" s="45" t="s">
        <v>81</v>
      </c>
      <c r="U5" s="45" t="s">
        <v>82</v>
      </c>
      <c r="V5" s="45" t="s">
        <v>83</v>
      </c>
      <c r="W5" s="45" t="s">
        <v>84</v>
      </c>
      <c r="X5" s="45" t="s">
        <v>85</v>
      </c>
      <c r="Y5" s="45" t="s">
        <v>86</v>
      </c>
      <c r="Z5" s="45" t="s">
        <v>87</v>
      </c>
      <c r="AA5" s="45" t="s">
        <v>88</v>
      </c>
      <c r="AB5" s="45" t="s">
        <v>89</v>
      </c>
    </row>
    <row r="6" s="360" customFormat="true" ht="15.75" hidden="false" customHeight="false" outlineLevel="0" collapsed="false">
      <c r="A6" s="357"/>
      <c r="B6" s="47"/>
      <c r="C6" s="47"/>
      <c r="D6" s="47" t="s">
        <v>90</v>
      </c>
      <c r="E6" s="47" t="s">
        <v>90</v>
      </c>
      <c r="F6" s="47" t="s">
        <v>90</v>
      </c>
      <c r="G6" s="47" t="s">
        <v>90</v>
      </c>
      <c r="H6" s="47" t="s">
        <v>90</v>
      </c>
      <c r="I6" s="47" t="s">
        <v>90</v>
      </c>
      <c r="J6" s="47" t="s">
        <v>90</v>
      </c>
      <c r="K6" s="47" t="s">
        <v>90</v>
      </c>
      <c r="L6" s="47" t="s">
        <v>90</v>
      </c>
      <c r="M6" s="47" t="s">
        <v>90</v>
      </c>
      <c r="N6" s="47" t="s">
        <v>90</v>
      </c>
      <c r="O6" s="47" t="s">
        <v>90</v>
      </c>
      <c r="P6" s="47" t="s">
        <v>90</v>
      </c>
      <c r="Q6" s="47" t="s">
        <v>90</v>
      </c>
      <c r="R6" s="47" t="s">
        <v>90</v>
      </c>
      <c r="S6" s="47" t="s">
        <v>90</v>
      </c>
      <c r="T6" s="47" t="s">
        <v>90</v>
      </c>
      <c r="U6" s="47" t="s">
        <v>90</v>
      </c>
      <c r="V6" s="47" t="s">
        <v>90</v>
      </c>
      <c r="W6" s="47" t="s">
        <v>392</v>
      </c>
      <c r="X6" s="47" t="s">
        <v>392</v>
      </c>
      <c r="Y6" s="47" t="s">
        <v>392</v>
      </c>
      <c r="Z6" s="47" t="s">
        <v>392</v>
      </c>
      <c r="AA6" s="47" t="s">
        <v>392</v>
      </c>
      <c r="AB6" s="47"/>
    </row>
    <row r="7" customFormat="false" ht="15.75" hidden="false" customHeight="false" outlineLevel="0" collapsed="false">
      <c r="A7" s="356"/>
      <c r="B7" s="54"/>
      <c r="C7" s="54"/>
      <c r="D7" s="54"/>
      <c r="E7" s="361"/>
      <c r="F7" s="54"/>
      <c r="G7" s="54"/>
      <c r="H7" s="54"/>
      <c r="I7" s="54"/>
      <c r="J7" s="54"/>
      <c r="K7" s="54"/>
      <c r="L7" s="54"/>
      <c r="M7" s="54"/>
      <c r="N7" s="180"/>
      <c r="O7" s="180"/>
      <c r="P7" s="180"/>
      <c r="Q7" s="180"/>
      <c r="R7" s="180"/>
      <c r="S7" s="180"/>
      <c r="T7" s="180"/>
      <c r="U7" s="180"/>
      <c r="V7" s="180"/>
      <c r="W7" s="180"/>
      <c r="X7" s="180"/>
      <c r="Y7" s="180"/>
      <c r="Z7" s="180"/>
      <c r="AA7" s="180"/>
      <c r="AB7" s="180"/>
    </row>
    <row r="8" customFormat="false" ht="53.25" hidden="false" customHeight="true" outlineLevel="0" collapsed="false">
      <c r="A8" s="66" t="s">
        <v>393</v>
      </c>
      <c r="B8" s="66"/>
      <c r="C8" s="66"/>
      <c r="D8" s="128"/>
      <c r="E8" s="128"/>
      <c r="F8" s="128"/>
      <c r="G8" s="128"/>
      <c r="H8" s="128"/>
      <c r="I8" s="128"/>
      <c r="J8" s="128"/>
      <c r="K8" s="128"/>
      <c r="L8" s="128"/>
      <c r="M8" s="128"/>
      <c r="N8" s="128"/>
      <c r="O8" s="128"/>
      <c r="P8" s="128"/>
      <c r="Q8" s="128"/>
      <c r="R8" s="128"/>
      <c r="S8" s="128"/>
      <c r="T8" s="128"/>
      <c r="U8" s="128"/>
      <c r="V8" s="128"/>
      <c r="W8" s="128"/>
      <c r="X8" s="128"/>
      <c r="Y8" s="128"/>
      <c r="Z8" s="128"/>
      <c r="AA8" s="128"/>
      <c r="AB8" s="128"/>
    </row>
    <row r="9" customFormat="false" ht="15.75" hidden="false" customHeight="false" outlineLevel="0" collapsed="false">
      <c r="A9" s="356"/>
      <c r="B9" s="54"/>
      <c r="C9" s="54"/>
      <c r="D9" s="54"/>
      <c r="E9" s="54"/>
      <c r="F9" s="54"/>
      <c r="G9" s="54"/>
      <c r="H9" s="54"/>
      <c r="I9" s="54"/>
      <c r="J9" s="54"/>
      <c r="K9" s="54"/>
      <c r="L9" s="54"/>
      <c r="M9" s="54"/>
      <c r="N9" s="180"/>
      <c r="O9" s="180"/>
      <c r="P9" s="180"/>
      <c r="Q9" s="180"/>
      <c r="R9" s="180"/>
      <c r="S9" s="180"/>
      <c r="T9" s="180"/>
      <c r="U9" s="180"/>
      <c r="V9" s="180"/>
      <c r="W9" s="180"/>
      <c r="X9" s="180"/>
      <c r="Y9" s="180"/>
      <c r="Z9" s="180"/>
      <c r="AA9" s="180"/>
      <c r="AB9" s="180"/>
    </row>
    <row r="10" s="107" customFormat="true" ht="15.75" hidden="false" customHeight="false" outlineLevel="0" collapsed="false">
      <c r="A10" s="362" t="s">
        <v>394</v>
      </c>
      <c r="B10" s="363"/>
      <c r="C10" s="363"/>
      <c r="D10" s="363"/>
      <c r="E10" s="363"/>
      <c r="F10" s="363"/>
      <c r="G10" s="363"/>
      <c r="H10" s="363"/>
      <c r="I10" s="363"/>
      <c r="J10" s="363"/>
      <c r="K10" s="363"/>
      <c r="L10" s="363"/>
      <c r="M10" s="363"/>
      <c r="N10" s="363"/>
      <c r="O10" s="363"/>
      <c r="P10" s="363"/>
      <c r="Q10" s="363"/>
      <c r="R10" s="363"/>
      <c r="S10" s="363"/>
      <c r="T10" s="363"/>
      <c r="U10" s="363"/>
      <c r="V10" s="363"/>
      <c r="W10" s="363"/>
      <c r="X10" s="363"/>
      <c r="Y10" s="363"/>
      <c r="Z10" s="363"/>
      <c r="AA10" s="363"/>
      <c r="AB10" s="363"/>
    </row>
    <row r="11" customFormat="false" ht="15.75" hidden="false" customHeight="false" outlineLevel="0" collapsed="false">
      <c r="A11" s="364" t="s">
        <v>309</v>
      </c>
      <c r="C11" s="133" t="s">
        <v>395</v>
      </c>
      <c r="D11" s="61"/>
      <c r="E11" s="61"/>
      <c r="F11" s="61"/>
      <c r="G11" s="61"/>
      <c r="H11" s="61"/>
      <c r="I11" s="61"/>
      <c r="J11" s="61"/>
      <c r="K11" s="61"/>
      <c r="L11" s="61"/>
      <c r="M11" s="61"/>
      <c r="N11" s="61"/>
      <c r="O11" s="61"/>
      <c r="P11" s="61"/>
      <c r="Q11" s="61"/>
      <c r="R11" s="61"/>
      <c r="S11" s="61"/>
      <c r="T11" s="61"/>
      <c r="U11" s="61"/>
      <c r="V11" s="61"/>
      <c r="W11" s="61"/>
      <c r="X11" s="61"/>
      <c r="Y11" s="61"/>
      <c r="Z11" s="61"/>
      <c r="AA11" s="61"/>
      <c r="AB11" s="61"/>
    </row>
    <row r="12" customFormat="false" ht="15.75" hidden="false" customHeight="false" outlineLevel="0" collapsed="false">
      <c r="A12" s="364" t="s">
        <v>396</v>
      </c>
      <c r="B12" s="154"/>
      <c r="C12" s="154"/>
      <c r="D12" s="27" t="n">
        <v>12405</v>
      </c>
      <c r="E12" s="27" t="n">
        <v>12285</v>
      </c>
      <c r="F12" s="27" t="n">
        <v>12414</v>
      </c>
      <c r="G12" s="27" t="n">
        <v>12543</v>
      </c>
      <c r="H12" s="27" t="n">
        <v>12579</v>
      </c>
      <c r="I12" s="27" t="n">
        <v>12625</v>
      </c>
      <c r="J12" s="27" t="n">
        <v>12729</v>
      </c>
      <c r="K12" s="27" t="n">
        <v>12716</v>
      </c>
      <c r="L12" s="27" t="n">
        <v>12689</v>
      </c>
      <c r="M12" s="27" t="n">
        <v>12656</v>
      </c>
      <c r="N12" s="27" t="n">
        <v>12600</v>
      </c>
      <c r="O12" s="27" t="n">
        <v>12622</v>
      </c>
      <c r="P12" s="27" t="s">
        <v>10</v>
      </c>
      <c r="Q12" s="27" t="s">
        <v>10</v>
      </c>
      <c r="R12" s="27" t="s">
        <v>10</v>
      </c>
      <c r="S12" s="27" t="s">
        <v>10</v>
      </c>
      <c r="T12" s="27" t="s">
        <v>10</v>
      </c>
      <c r="U12" s="27" t="s">
        <v>10</v>
      </c>
      <c r="V12" s="27" t="s">
        <v>10</v>
      </c>
      <c r="W12" s="27" t="s">
        <v>10</v>
      </c>
      <c r="X12" s="27" t="s">
        <v>10</v>
      </c>
      <c r="Y12" s="27" t="s">
        <v>10</v>
      </c>
      <c r="Z12" s="27" t="s">
        <v>10</v>
      </c>
      <c r="AA12" s="27" t="s">
        <v>10</v>
      </c>
      <c r="AB12" s="27" t="s">
        <v>10</v>
      </c>
    </row>
    <row r="13" customFormat="false" ht="15.75" hidden="false" customHeight="false" outlineLevel="0" collapsed="false">
      <c r="A13" s="364" t="s">
        <v>397</v>
      </c>
      <c r="B13" s="154"/>
      <c r="C13" s="154"/>
      <c r="D13" s="27" t="n">
        <v>6854</v>
      </c>
      <c r="E13" s="27" t="n">
        <v>6795</v>
      </c>
      <c r="F13" s="27" t="n">
        <v>6849</v>
      </c>
      <c r="G13" s="27" t="n">
        <v>6905</v>
      </c>
      <c r="H13" s="27" t="n">
        <v>6943</v>
      </c>
      <c r="I13" s="27" t="n">
        <v>6970</v>
      </c>
      <c r="J13" s="27" t="n">
        <v>7008</v>
      </c>
      <c r="K13" s="27" t="n">
        <v>7021</v>
      </c>
      <c r="L13" s="27" t="n">
        <v>7025</v>
      </c>
      <c r="M13" s="27" t="n">
        <v>7012</v>
      </c>
      <c r="N13" s="27" t="n">
        <v>6991</v>
      </c>
      <c r="O13" s="27" t="n">
        <v>7042</v>
      </c>
      <c r="P13" s="27" t="s">
        <v>10</v>
      </c>
      <c r="Q13" s="27" t="s">
        <v>10</v>
      </c>
      <c r="R13" s="27" t="s">
        <v>10</v>
      </c>
      <c r="S13" s="27" t="s">
        <v>10</v>
      </c>
      <c r="T13" s="27" t="s">
        <v>10</v>
      </c>
      <c r="U13" s="27" t="s">
        <v>10</v>
      </c>
      <c r="V13" s="27" t="s">
        <v>10</v>
      </c>
      <c r="W13" s="27" t="s">
        <v>10</v>
      </c>
      <c r="X13" s="27" t="s">
        <v>10</v>
      </c>
      <c r="Y13" s="27" t="s">
        <v>10</v>
      </c>
      <c r="Z13" s="27" t="s">
        <v>10</v>
      </c>
      <c r="AA13" s="27" t="s">
        <v>10</v>
      </c>
      <c r="AB13" s="27" t="s">
        <v>10</v>
      </c>
    </row>
    <row r="14" s="32" customFormat="true" ht="15.75" hidden="false" customHeight="false" outlineLevel="0" collapsed="false">
      <c r="A14" s="356"/>
      <c r="B14" s="54"/>
      <c r="C14" s="54"/>
      <c r="D14" s="54" t="s">
        <v>10</v>
      </c>
      <c r="E14" s="54" t="s">
        <v>10</v>
      </c>
      <c r="F14" s="54" t="s">
        <v>10</v>
      </c>
      <c r="G14" s="54" t="s">
        <v>10</v>
      </c>
      <c r="H14" s="54" t="s">
        <v>10</v>
      </c>
      <c r="I14" s="54" t="s">
        <v>10</v>
      </c>
      <c r="J14" s="54" t="s">
        <v>10</v>
      </c>
      <c r="K14" s="54" t="s">
        <v>10</v>
      </c>
      <c r="L14" s="54" t="s">
        <v>10</v>
      </c>
      <c r="M14" s="54" t="s">
        <v>10</v>
      </c>
      <c r="N14" s="54" t="s">
        <v>10</v>
      </c>
      <c r="O14" s="54" t="s">
        <v>10</v>
      </c>
      <c r="P14" s="54" t="s">
        <v>10</v>
      </c>
      <c r="Q14" s="54" t="s">
        <v>10</v>
      </c>
      <c r="R14" s="54" t="s">
        <v>10</v>
      </c>
      <c r="S14" s="54" t="s">
        <v>10</v>
      </c>
      <c r="T14" s="54" t="s">
        <v>10</v>
      </c>
      <c r="U14" s="54" t="s">
        <v>10</v>
      </c>
      <c r="V14" s="54" t="s">
        <v>10</v>
      </c>
      <c r="W14" s="54" t="s">
        <v>10</v>
      </c>
      <c r="X14" s="54" t="s">
        <v>10</v>
      </c>
      <c r="Y14" s="54" t="s">
        <v>10</v>
      </c>
      <c r="Z14" s="54" t="s">
        <v>10</v>
      </c>
      <c r="AA14" s="54" t="s">
        <v>10</v>
      </c>
      <c r="AB14" s="54" t="s">
        <v>10</v>
      </c>
    </row>
    <row r="15" customFormat="false" ht="58.5" hidden="false" customHeight="true" outlineLevel="0" collapsed="false">
      <c r="A15" s="66" t="s">
        <v>398</v>
      </c>
      <c r="B15" s="66"/>
      <c r="C15" s="66"/>
      <c r="D15" s="128" t="s">
        <v>10</v>
      </c>
      <c r="E15" s="128" t="s">
        <v>10</v>
      </c>
      <c r="F15" s="128" t="s">
        <v>10</v>
      </c>
      <c r="G15" s="128" t="s">
        <v>10</v>
      </c>
      <c r="H15" s="128" t="s">
        <v>10</v>
      </c>
      <c r="I15" s="128" t="s">
        <v>10</v>
      </c>
      <c r="J15" s="128" t="s">
        <v>10</v>
      </c>
      <c r="K15" s="128" t="s">
        <v>10</v>
      </c>
      <c r="L15" s="128" t="s">
        <v>10</v>
      </c>
      <c r="M15" s="128" t="s">
        <v>10</v>
      </c>
      <c r="N15" s="128" t="s">
        <v>10</v>
      </c>
      <c r="O15" s="128" t="s">
        <v>10</v>
      </c>
      <c r="P15" s="128" t="s">
        <v>10</v>
      </c>
      <c r="Q15" s="128" t="s">
        <v>10</v>
      </c>
      <c r="R15" s="128" t="s">
        <v>10</v>
      </c>
      <c r="S15" s="128" t="s">
        <v>10</v>
      </c>
      <c r="T15" s="128" t="s">
        <v>10</v>
      </c>
      <c r="U15" s="128" t="s">
        <v>10</v>
      </c>
      <c r="V15" s="128" t="s">
        <v>10</v>
      </c>
      <c r="W15" s="128" t="s">
        <v>10</v>
      </c>
      <c r="X15" s="128" t="s">
        <v>10</v>
      </c>
      <c r="Y15" s="128" t="s">
        <v>10</v>
      </c>
      <c r="Z15" s="128" t="s">
        <v>10</v>
      </c>
      <c r="AA15" s="128" t="s">
        <v>10</v>
      </c>
      <c r="AB15" s="128" t="s">
        <v>10</v>
      </c>
    </row>
    <row r="16" customFormat="false" ht="15.75" hidden="false" customHeight="false" outlineLevel="0" collapsed="false">
      <c r="A16" s="356"/>
      <c r="B16" s="54"/>
      <c r="C16" s="54"/>
      <c r="D16" s="54" t="s">
        <v>10</v>
      </c>
      <c r="E16" s="54" t="s">
        <v>10</v>
      </c>
      <c r="F16" s="54" t="s">
        <v>10</v>
      </c>
      <c r="G16" s="54" t="s">
        <v>10</v>
      </c>
      <c r="H16" s="54" t="s">
        <v>10</v>
      </c>
      <c r="I16" s="54" t="s">
        <v>10</v>
      </c>
      <c r="J16" s="54" t="s">
        <v>10</v>
      </c>
      <c r="K16" s="54" t="s">
        <v>10</v>
      </c>
      <c r="L16" s="54" t="s">
        <v>10</v>
      </c>
      <c r="M16" s="54" t="s">
        <v>10</v>
      </c>
      <c r="N16" s="54" t="s">
        <v>10</v>
      </c>
      <c r="O16" s="54" t="s">
        <v>10</v>
      </c>
      <c r="P16" s="54" t="s">
        <v>10</v>
      </c>
      <c r="Q16" s="54" t="s">
        <v>10</v>
      </c>
      <c r="R16" s="54" t="s">
        <v>10</v>
      </c>
      <c r="S16" s="54" t="s">
        <v>10</v>
      </c>
      <c r="T16" s="54" t="s">
        <v>10</v>
      </c>
      <c r="U16" s="54" t="s">
        <v>10</v>
      </c>
      <c r="V16" s="54" t="s">
        <v>10</v>
      </c>
      <c r="W16" s="54" t="s">
        <v>10</v>
      </c>
      <c r="X16" s="54" t="s">
        <v>10</v>
      </c>
      <c r="Y16" s="54" t="s">
        <v>10</v>
      </c>
      <c r="Z16" s="54" t="s">
        <v>10</v>
      </c>
      <c r="AA16" s="54" t="s">
        <v>10</v>
      </c>
      <c r="AB16" s="54" t="s">
        <v>10</v>
      </c>
    </row>
    <row r="17" s="107" customFormat="true" ht="15.75" hidden="false" customHeight="false" outlineLevel="0" collapsed="false">
      <c r="A17" s="362" t="s">
        <v>399</v>
      </c>
      <c r="B17" s="363"/>
      <c r="C17" s="363"/>
      <c r="D17" s="363" t="s">
        <v>10</v>
      </c>
      <c r="E17" s="363" t="s">
        <v>10</v>
      </c>
      <c r="F17" s="363" t="s">
        <v>10</v>
      </c>
      <c r="G17" s="363" t="s">
        <v>10</v>
      </c>
      <c r="H17" s="363" t="s">
        <v>10</v>
      </c>
      <c r="I17" s="363" t="s">
        <v>10</v>
      </c>
      <c r="J17" s="363" t="s">
        <v>10</v>
      </c>
      <c r="K17" s="363" t="s">
        <v>10</v>
      </c>
      <c r="L17" s="363" t="s">
        <v>10</v>
      </c>
      <c r="M17" s="363" t="s">
        <v>10</v>
      </c>
      <c r="N17" s="363" t="s">
        <v>10</v>
      </c>
      <c r="O17" s="363" t="s">
        <v>10</v>
      </c>
      <c r="P17" s="363" t="s">
        <v>10</v>
      </c>
      <c r="Q17" s="363" t="s">
        <v>10</v>
      </c>
      <c r="R17" s="363" t="s">
        <v>10</v>
      </c>
      <c r="S17" s="363" t="s">
        <v>10</v>
      </c>
      <c r="T17" s="363" t="s">
        <v>10</v>
      </c>
      <c r="U17" s="363" t="s">
        <v>10</v>
      </c>
      <c r="V17" s="363" t="s">
        <v>10</v>
      </c>
      <c r="W17" s="363" t="s">
        <v>10</v>
      </c>
      <c r="X17" s="363" t="s">
        <v>10</v>
      </c>
      <c r="Y17" s="363" t="s">
        <v>10</v>
      </c>
      <c r="Z17" s="363" t="s">
        <v>10</v>
      </c>
      <c r="AA17" s="363" t="s">
        <v>10</v>
      </c>
      <c r="AB17" s="363" t="s">
        <v>10</v>
      </c>
    </row>
    <row r="18" customFormat="false" ht="15.75" hidden="false" customHeight="false" outlineLevel="0" collapsed="false">
      <c r="A18" s="352" t="s">
        <v>400</v>
      </c>
      <c r="B18" s="146"/>
      <c r="C18" s="146"/>
      <c r="D18" s="27" t="n">
        <v>319</v>
      </c>
      <c r="E18" s="27" t="n">
        <v>312</v>
      </c>
      <c r="F18" s="27" t="n">
        <v>306</v>
      </c>
      <c r="G18" s="27" t="n">
        <v>301</v>
      </c>
      <c r="H18" s="27" t="n">
        <v>284</v>
      </c>
      <c r="I18" s="27" t="n">
        <v>273</v>
      </c>
      <c r="J18" s="27" t="n">
        <v>258</v>
      </c>
      <c r="K18" s="27" t="n">
        <v>247</v>
      </c>
      <c r="L18" s="27" t="n">
        <v>239</v>
      </c>
      <c r="M18" s="27" t="n">
        <v>233</v>
      </c>
      <c r="N18" s="27" t="n">
        <v>239</v>
      </c>
      <c r="O18" s="27" t="n">
        <v>227</v>
      </c>
      <c r="P18" s="27" t="n">
        <v>203</v>
      </c>
      <c r="Q18" s="27" t="n">
        <v>180</v>
      </c>
      <c r="R18" s="27" t="n">
        <v>163</v>
      </c>
      <c r="S18" s="27" t="n">
        <v>147</v>
      </c>
      <c r="T18" s="27" t="n">
        <v>129</v>
      </c>
      <c r="U18" s="27" t="n">
        <v>117</v>
      </c>
      <c r="V18" s="27" t="n">
        <v>108</v>
      </c>
      <c r="W18" s="27" t="n">
        <v>93</v>
      </c>
      <c r="X18" s="27" t="n">
        <v>88</v>
      </c>
      <c r="Y18" s="27" t="n">
        <v>84</v>
      </c>
      <c r="Z18" s="27" t="n">
        <v>80</v>
      </c>
      <c r="AA18" s="27" t="n">
        <v>77</v>
      </c>
      <c r="AB18" s="27" t="n">
        <v>74</v>
      </c>
    </row>
    <row r="19" customFormat="false" ht="39.75" hidden="false" customHeight="true" outlineLevel="0" collapsed="false">
      <c r="A19" s="352" t="s">
        <v>401</v>
      </c>
      <c r="B19" s="352"/>
      <c r="C19" s="133"/>
      <c r="D19" s="27" t="n">
        <v>695</v>
      </c>
      <c r="E19" s="27" t="n">
        <v>642</v>
      </c>
      <c r="F19" s="27" t="n">
        <v>640</v>
      </c>
      <c r="G19" s="27" t="n">
        <v>513</v>
      </c>
      <c r="H19" s="27" t="n">
        <v>418</v>
      </c>
      <c r="I19" s="27" t="n">
        <v>308</v>
      </c>
      <c r="J19" s="27" t="n">
        <v>201</v>
      </c>
      <c r="K19" s="27" t="n">
        <v>166</v>
      </c>
      <c r="L19" s="27" t="n">
        <v>158</v>
      </c>
      <c r="M19" s="27" t="n">
        <v>149</v>
      </c>
      <c r="N19" s="27" t="n">
        <v>158</v>
      </c>
      <c r="O19" s="27" t="n">
        <v>168</v>
      </c>
      <c r="P19" s="27" t="n">
        <v>164</v>
      </c>
      <c r="Q19" s="27" t="n">
        <v>140</v>
      </c>
      <c r="R19" s="27" t="n">
        <v>146</v>
      </c>
      <c r="S19" s="27" t="n">
        <v>139</v>
      </c>
      <c r="T19" s="27" t="n">
        <v>124</v>
      </c>
      <c r="U19" s="27" t="n">
        <v>193</v>
      </c>
      <c r="V19" s="27" t="n">
        <v>298</v>
      </c>
      <c r="W19" s="27" t="n">
        <v>235</v>
      </c>
      <c r="X19" s="27" t="n">
        <v>248</v>
      </c>
      <c r="Y19" s="27" t="n">
        <v>235</v>
      </c>
      <c r="Z19" s="27" t="n">
        <v>215</v>
      </c>
      <c r="AA19" s="27" t="n">
        <v>204</v>
      </c>
      <c r="AB19" s="27" t="n">
        <v>190</v>
      </c>
    </row>
    <row r="20" customFormat="false" ht="15.75" hidden="false" customHeight="false" outlineLevel="0" collapsed="false">
      <c r="A20" s="352" t="s">
        <v>402</v>
      </c>
      <c r="B20" s="146"/>
      <c r="C20" s="146"/>
      <c r="D20" s="27" t="n">
        <v>1302</v>
      </c>
      <c r="E20" s="27" t="n">
        <v>1440</v>
      </c>
      <c r="F20" s="27" t="n">
        <v>1533</v>
      </c>
      <c r="G20" s="27" t="n">
        <v>1611</v>
      </c>
      <c r="H20" s="27" t="n">
        <v>1638</v>
      </c>
      <c r="I20" s="27" t="n">
        <v>1622</v>
      </c>
      <c r="J20" s="27" t="n">
        <v>1618</v>
      </c>
      <c r="K20" s="27" t="n">
        <v>1581</v>
      </c>
      <c r="L20" s="27" t="n">
        <v>1569</v>
      </c>
      <c r="M20" s="27" t="n">
        <v>1572</v>
      </c>
      <c r="N20" s="27" t="n">
        <v>1571</v>
      </c>
      <c r="O20" s="27" t="n">
        <v>1585</v>
      </c>
      <c r="P20" s="27" t="n">
        <v>1570</v>
      </c>
      <c r="Q20" s="27" t="n">
        <v>1543</v>
      </c>
      <c r="R20" s="27" t="n">
        <v>1500</v>
      </c>
      <c r="S20" s="27" t="n">
        <v>1456</v>
      </c>
      <c r="T20" s="27" t="n">
        <v>1413</v>
      </c>
      <c r="U20" s="27" t="n">
        <v>1346</v>
      </c>
      <c r="V20" s="27" t="n">
        <v>1178</v>
      </c>
      <c r="W20" s="27" t="n">
        <v>1051</v>
      </c>
      <c r="X20" s="27" t="n">
        <v>794</v>
      </c>
      <c r="Y20" s="27" t="n">
        <v>414</v>
      </c>
      <c r="Z20" s="27" t="n">
        <v>89</v>
      </c>
      <c r="AA20" s="27" t="s">
        <v>10</v>
      </c>
      <c r="AB20" s="27" t="s">
        <v>10</v>
      </c>
    </row>
    <row r="21" customFormat="false" ht="15.75" hidden="false" customHeight="false" outlineLevel="0" collapsed="false">
      <c r="A21" s="352" t="s">
        <v>403</v>
      </c>
      <c r="B21" s="146"/>
      <c r="C21" s="146"/>
      <c r="D21" s="27" t="n">
        <v>315</v>
      </c>
      <c r="E21" s="27" t="n">
        <v>381</v>
      </c>
      <c r="F21" s="27" t="n">
        <v>442</v>
      </c>
      <c r="G21" s="27" t="n">
        <v>511</v>
      </c>
      <c r="H21" s="27" t="n">
        <v>584</v>
      </c>
      <c r="I21" s="27" t="n">
        <v>618</v>
      </c>
      <c r="J21" s="27" t="n">
        <v>667</v>
      </c>
      <c r="K21" s="27" t="n">
        <v>707</v>
      </c>
      <c r="L21" s="27" t="n">
        <v>759</v>
      </c>
      <c r="M21" s="27" t="n">
        <v>811</v>
      </c>
      <c r="N21" s="27" t="n">
        <v>856</v>
      </c>
      <c r="O21" s="27" t="n">
        <v>898</v>
      </c>
      <c r="P21" s="27" t="n">
        <v>934</v>
      </c>
      <c r="Q21" s="27" t="n">
        <v>967</v>
      </c>
      <c r="R21" s="27" t="n">
        <v>975</v>
      </c>
      <c r="S21" s="27" t="n">
        <v>987</v>
      </c>
      <c r="T21" s="27" t="n">
        <v>1002</v>
      </c>
      <c r="U21" s="27" t="n">
        <v>985</v>
      </c>
      <c r="V21" s="27" t="n">
        <v>854</v>
      </c>
      <c r="W21" s="27" t="n">
        <v>774</v>
      </c>
      <c r="X21" s="27" t="n">
        <v>603</v>
      </c>
      <c r="Y21" s="27" t="n">
        <v>344</v>
      </c>
      <c r="Z21" s="27" t="n">
        <v>125</v>
      </c>
      <c r="AA21" s="27" t="s">
        <v>10</v>
      </c>
      <c r="AB21" s="27" t="s">
        <v>10</v>
      </c>
    </row>
    <row r="22" customFormat="false" ht="31.5" hidden="false" customHeight="false" outlineLevel="0" collapsed="false">
      <c r="A22" s="351" t="s">
        <v>404</v>
      </c>
      <c r="D22" s="27" t="s">
        <v>10</v>
      </c>
      <c r="E22" s="27" t="s">
        <v>10</v>
      </c>
      <c r="F22" s="27" t="s">
        <v>10</v>
      </c>
      <c r="G22" s="27" t="s">
        <v>10</v>
      </c>
      <c r="H22" s="27" t="s">
        <v>10</v>
      </c>
      <c r="I22" s="27" t="s">
        <v>10</v>
      </c>
      <c r="J22" s="27" t="s">
        <v>10</v>
      </c>
      <c r="K22" s="27" t="s">
        <v>10</v>
      </c>
      <c r="L22" s="27" t="s">
        <v>10</v>
      </c>
      <c r="M22" s="27" t="s">
        <v>10</v>
      </c>
      <c r="N22" s="27" t="s">
        <v>10</v>
      </c>
      <c r="O22" s="27" t="s">
        <v>10</v>
      </c>
      <c r="P22" s="27" t="s">
        <v>10</v>
      </c>
      <c r="Q22" s="27" t="s">
        <v>10</v>
      </c>
      <c r="R22" s="27" t="s">
        <v>10</v>
      </c>
      <c r="S22" s="27" t="s">
        <v>10</v>
      </c>
      <c r="T22" s="27" t="s">
        <v>10</v>
      </c>
      <c r="U22" s="27" t="n">
        <v>55</v>
      </c>
      <c r="V22" s="27" t="n">
        <v>184</v>
      </c>
      <c r="W22" s="27" t="n">
        <v>258</v>
      </c>
      <c r="X22" s="27" t="n">
        <v>416</v>
      </c>
      <c r="Y22" s="27" t="n">
        <v>504</v>
      </c>
      <c r="Z22" s="27" t="n">
        <v>559</v>
      </c>
      <c r="AA22" s="27" t="n">
        <v>581</v>
      </c>
      <c r="AB22" s="27" t="n">
        <v>430</v>
      </c>
    </row>
    <row r="23" s="32" customFormat="true" ht="15.75" hidden="false" customHeight="false" outlineLevel="0" collapsed="false">
      <c r="A23" s="355" t="s">
        <v>165</v>
      </c>
      <c r="B23" s="353"/>
      <c r="C23" s="353"/>
      <c r="D23" s="27" t="n">
        <v>11</v>
      </c>
      <c r="E23" s="27" t="n">
        <v>13</v>
      </c>
      <c r="F23" s="27" t="n">
        <v>12</v>
      </c>
      <c r="G23" s="27" t="n">
        <v>11</v>
      </c>
      <c r="H23" s="27" t="n">
        <v>13</v>
      </c>
      <c r="I23" s="27" t="n">
        <v>12</v>
      </c>
      <c r="J23" s="27" t="n">
        <v>11</v>
      </c>
      <c r="K23" s="27" t="n">
        <v>13</v>
      </c>
      <c r="L23" s="27" t="n">
        <v>13</v>
      </c>
      <c r="M23" s="27" t="n">
        <v>15</v>
      </c>
      <c r="N23" s="27" t="n">
        <v>17</v>
      </c>
      <c r="O23" s="27" t="n">
        <v>15</v>
      </c>
      <c r="P23" s="27" t="n">
        <v>22</v>
      </c>
      <c r="Q23" s="27" t="n">
        <v>26</v>
      </c>
      <c r="R23" s="27" t="n">
        <v>29</v>
      </c>
      <c r="S23" s="27" t="n">
        <v>27</v>
      </c>
      <c r="T23" s="27" t="n">
        <v>41</v>
      </c>
      <c r="U23" s="27" t="n">
        <v>50</v>
      </c>
      <c r="V23" s="27" t="n">
        <v>55</v>
      </c>
      <c r="W23" s="27" t="n">
        <v>55</v>
      </c>
      <c r="X23" s="27" t="n">
        <v>55</v>
      </c>
      <c r="Y23" s="27" t="n">
        <v>55</v>
      </c>
      <c r="Z23" s="27" t="n">
        <v>55</v>
      </c>
      <c r="AA23" s="27" t="n">
        <v>56</v>
      </c>
      <c r="AB23" s="27" t="n">
        <v>56</v>
      </c>
    </row>
    <row r="24" s="107" customFormat="true" ht="15.75" hidden="false" customHeight="false" outlineLevel="0" collapsed="false">
      <c r="A24" s="362" t="s">
        <v>394</v>
      </c>
      <c r="B24" s="363"/>
      <c r="C24" s="363"/>
      <c r="D24" s="363" t="s">
        <v>10</v>
      </c>
      <c r="E24" s="363" t="s">
        <v>10</v>
      </c>
      <c r="F24" s="363" t="s">
        <v>10</v>
      </c>
      <c r="G24" s="363" t="s">
        <v>10</v>
      </c>
      <c r="H24" s="363" t="s">
        <v>10</v>
      </c>
      <c r="I24" s="363" t="s">
        <v>10</v>
      </c>
      <c r="J24" s="363" t="s">
        <v>10</v>
      </c>
      <c r="K24" s="363" t="s">
        <v>10</v>
      </c>
      <c r="L24" s="363" t="s">
        <v>10</v>
      </c>
      <c r="M24" s="363" t="s">
        <v>10</v>
      </c>
      <c r="N24" s="363" t="s">
        <v>10</v>
      </c>
      <c r="O24" s="363" t="s">
        <v>10</v>
      </c>
      <c r="P24" s="363" t="s">
        <v>10</v>
      </c>
      <c r="Q24" s="363" t="s">
        <v>10</v>
      </c>
      <c r="R24" s="363" t="s">
        <v>10</v>
      </c>
      <c r="S24" s="363" t="s">
        <v>10</v>
      </c>
      <c r="T24" s="363" t="s">
        <v>10</v>
      </c>
      <c r="U24" s="363" t="s">
        <v>10</v>
      </c>
      <c r="V24" s="363" t="s">
        <v>10</v>
      </c>
      <c r="W24" s="363" t="s">
        <v>10</v>
      </c>
      <c r="X24" s="363" t="s">
        <v>10</v>
      </c>
      <c r="Y24" s="363" t="s">
        <v>10</v>
      </c>
      <c r="Z24" s="363" t="s">
        <v>10</v>
      </c>
      <c r="AA24" s="363" t="s">
        <v>10</v>
      </c>
      <c r="AB24" s="363" t="s">
        <v>10</v>
      </c>
    </row>
    <row r="25" customFormat="false" ht="15.75" hidden="false" customHeight="false" outlineLevel="0" collapsed="false">
      <c r="A25" s="352" t="s">
        <v>291</v>
      </c>
      <c r="B25" s="146"/>
      <c r="C25" s="146"/>
      <c r="D25" s="27" t="n">
        <v>257</v>
      </c>
      <c r="E25" s="27" t="n">
        <v>265</v>
      </c>
      <c r="F25" s="27" t="n">
        <v>273</v>
      </c>
      <c r="G25" s="27" t="n">
        <v>289</v>
      </c>
      <c r="H25" s="27" t="n">
        <v>308</v>
      </c>
      <c r="I25" s="27" t="n">
        <v>328</v>
      </c>
      <c r="J25" s="27" t="n">
        <v>339</v>
      </c>
      <c r="K25" s="27" t="n">
        <v>338</v>
      </c>
      <c r="L25" s="27" t="n">
        <v>337</v>
      </c>
      <c r="M25" s="27" t="n">
        <v>336</v>
      </c>
      <c r="N25" s="27" t="n">
        <v>326</v>
      </c>
      <c r="O25" s="27" t="n">
        <v>289</v>
      </c>
      <c r="P25" s="27" t="n">
        <v>274</v>
      </c>
      <c r="Q25" s="27" t="n">
        <v>260</v>
      </c>
      <c r="R25" s="27" t="n">
        <v>246</v>
      </c>
      <c r="S25" s="27" t="n">
        <v>234</v>
      </c>
      <c r="T25" s="27" t="n">
        <v>222</v>
      </c>
      <c r="U25" s="27" t="n">
        <v>209</v>
      </c>
      <c r="V25" s="27" t="n">
        <v>199</v>
      </c>
      <c r="W25" s="27" t="n">
        <v>190</v>
      </c>
      <c r="X25" s="27" t="n">
        <v>182</v>
      </c>
      <c r="Y25" s="27" t="n">
        <v>175</v>
      </c>
      <c r="Z25" s="27" t="n">
        <v>158</v>
      </c>
      <c r="AA25" s="27" t="n">
        <v>4</v>
      </c>
      <c r="AB25" s="27" t="s">
        <v>10</v>
      </c>
    </row>
    <row r="26" customFormat="false" ht="15.75" hidden="false" customHeight="false" outlineLevel="0" collapsed="false">
      <c r="A26" s="365" t="s">
        <v>405</v>
      </c>
      <c r="D26" s="27" t="n">
        <v>204</v>
      </c>
      <c r="E26" s="27" t="n">
        <v>212</v>
      </c>
      <c r="F26" s="27" t="n">
        <v>226</v>
      </c>
      <c r="G26" s="27" t="n">
        <v>235</v>
      </c>
      <c r="H26" s="27" t="n">
        <v>249</v>
      </c>
      <c r="I26" s="27" t="n">
        <v>258</v>
      </c>
      <c r="J26" s="27" t="n">
        <v>262</v>
      </c>
      <c r="K26" s="27" t="n">
        <v>272</v>
      </c>
      <c r="L26" s="27" t="n">
        <v>275</v>
      </c>
      <c r="M26" s="27" t="n">
        <v>275</v>
      </c>
      <c r="N26" s="27" t="n">
        <v>274</v>
      </c>
      <c r="O26" s="27" t="n">
        <v>267</v>
      </c>
      <c r="P26" s="27" t="n">
        <v>266</v>
      </c>
      <c r="Q26" s="27" t="n">
        <v>267</v>
      </c>
      <c r="R26" s="27" t="n">
        <v>266</v>
      </c>
      <c r="S26" s="27" t="n">
        <v>265</v>
      </c>
      <c r="T26" s="27" t="n">
        <v>263</v>
      </c>
      <c r="U26" s="27" t="n">
        <v>261</v>
      </c>
      <c r="V26" s="27" t="n">
        <v>262</v>
      </c>
      <c r="W26" s="27" t="n">
        <v>260</v>
      </c>
      <c r="X26" s="27" t="n">
        <v>257</v>
      </c>
      <c r="Y26" s="27" t="n">
        <v>253</v>
      </c>
      <c r="Z26" s="27" t="n">
        <v>249</v>
      </c>
      <c r="AA26" s="27" t="n">
        <v>246</v>
      </c>
      <c r="AB26" s="27" t="n">
        <v>242</v>
      </c>
    </row>
    <row r="27" customFormat="false" ht="31.5" hidden="false" customHeight="false" outlineLevel="0" collapsed="false">
      <c r="A27" s="365" t="s">
        <v>406</v>
      </c>
      <c r="D27" s="27" t="n">
        <v>160</v>
      </c>
      <c r="E27" s="27" t="n">
        <v>156</v>
      </c>
      <c r="F27" s="27" t="n">
        <v>154</v>
      </c>
      <c r="G27" s="27" t="n">
        <v>152</v>
      </c>
      <c r="H27" s="27" t="n">
        <v>155</v>
      </c>
      <c r="I27" s="27" t="n">
        <v>155</v>
      </c>
      <c r="J27" s="27" t="n">
        <v>149</v>
      </c>
      <c r="K27" s="27" t="n">
        <v>149</v>
      </c>
      <c r="L27" s="27" t="n">
        <v>149</v>
      </c>
      <c r="M27" s="27" t="n">
        <v>149</v>
      </c>
      <c r="N27" s="27" t="n">
        <v>145</v>
      </c>
      <c r="O27" s="27" t="n">
        <v>143</v>
      </c>
      <c r="P27" s="27" t="n">
        <v>140</v>
      </c>
      <c r="Q27" s="27" t="n">
        <v>137</v>
      </c>
      <c r="R27" s="27" t="n">
        <v>134</v>
      </c>
      <c r="S27" s="27" t="n">
        <v>130</v>
      </c>
      <c r="T27" s="27" t="n">
        <v>126</v>
      </c>
      <c r="U27" s="27" t="n">
        <v>122</v>
      </c>
      <c r="V27" s="27" t="n">
        <v>119</v>
      </c>
      <c r="W27" s="27" t="n">
        <v>116</v>
      </c>
      <c r="X27" s="27" t="n">
        <v>112</v>
      </c>
      <c r="Y27" s="27" t="n">
        <v>108</v>
      </c>
      <c r="Z27" s="27" t="n">
        <v>104</v>
      </c>
      <c r="AA27" s="27" t="n">
        <v>100</v>
      </c>
      <c r="AB27" s="27" t="n">
        <v>97</v>
      </c>
    </row>
    <row r="28" customFormat="false" ht="15.75" hidden="false" customHeight="false" outlineLevel="0" collapsed="false">
      <c r="A28" s="365" t="s">
        <v>172</v>
      </c>
      <c r="D28" s="27" t="n">
        <v>25</v>
      </c>
      <c r="E28" s="27" t="n">
        <v>24</v>
      </c>
      <c r="F28" s="27" t="n">
        <v>22</v>
      </c>
      <c r="G28" s="27" t="n">
        <v>21</v>
      </c>
      <c r="H28" s="27" t="n">
        <v>19</v>
      </c>
      <c r="I28" s="27" t="n">
        <v>17</v>
      </c>
      <c r="J28" s="27" t="n">
        <v>16</v>
      </c>
      <c r="K28" s="27" t="n">
        <v>16</v>
      </c>
      <c r="L28" s="27" t="n">
        <v>16</v>
      </c>
      <c r="M28" s="27" t="n">
        <v>15</v>
      </c>
      <c r="N28" s="27" t="n">
        <v>13</v>
      </c>
      <c r="O28" s="27" t="n">
        <v>12</v>
      </c>
      <c r="P28" s="27" t="n">
        <v>11</v>
      </c>
      <c r="Q28" s="27" t="n">
        <v>11</v>
      </c>
      <c r="R28" s="27" t="n">
        <v>10</v>
      </c>
      <c r="S28" s="27" t="n">
        <v>9</v>
      </c>
      <c r="T28" s="27" t="n">
        <v>9</v>
      </c>
      <c r="U28" s="27" t="n">
        <v>8</v>
      </c>
      <c r="V28" s="27" t="n">
        <v>7</v>
      </c>
      <c r="W28" s="27" t="n">
        <v>7</v>
      </c>
      <c r="X28" s="27" t="n">
        <v>6</v>
      </c>
      <c r="Y28" s="27" t="n">
        <v>6</v>
      </c>
      <c r="Z28" s="27" t="n">
        <v>5</v>
      </c>
      <c r="AA28" s="27" t="n">
        <v>5</v>
      </c>
      <c r="AB28" s="27" t="n">
        <v>4</v>
      </c>
    </row>
    <row r="29" customFormat="false" ht="15.75" hidden="false" customHeight="false" outlineLevel="0" collapsed="false">
      <c r="A29" s="365" t="s">
        <v>407</v>
      </c>
      <c r="D29" s="366" t="n">
        <v>2</v>
      </c>
      <c r="E29" s="366" t="n">
        <v>2</v>
      </c>
      <c r="F29" s="366" t="n">
        <v>1</v>
      </c>
      <c r="G29" s="366" t="n">
        <v>1</v>
      </c>
      <c r="H29" s="366" t="n">
        <v>1</v>
      </c>
      <c r="I29" s="366" t="n">
        <v>1</v>
      </c>
      <c r="J29" s="366" t="n">
        <v>1</v>
      </c>
      <c r="K29" s="366" t="n">
        <v>1</v>
      </c>
      <c r="L29" s="366" t="n">
        <v>1</v>
      </c>
      <c r="M29" s="366" t="n">
        <v>1</v>
      </c>
      <c r="N29" s="366" t="n">
        <v>1</v>
      </c>
      <c r="O29" s="366" t="n">
        <v>1</v>
      </c>
      <c r="P29" s="366" t="s">
        <v>408</v>
      </c>
      <c r="Q29" s="366" t="s">
        <v>408</v>
      </c>
      <c r="R29" s="366" t="s">
        <v>408</v>
      </c>
      <c r="S29" s="366" t="s">
        <v>408</v>
      </c>
      <c r="T29" s="366" t="n">
        <v>0</v>
      </c>
      <c r="U29" s="366" t="n">
        <v>0</v>
      </c>
      <c r="V29" s="366" t="n">
        <v>0</v>
      </c>
      <c r="W29" s="366" t="n">
        <v>0</v>
      </c>
      <c r="X29" s="366" t="n">
        <v>0</v>
      </c>
      <c r="Y29" s="366" t="n">
        <v>0</v>
      </c>
      <c r="Z29" s="366" t="n">
        <v>0</v>
      </c>
      <c r="AA29" s="366" t="n">
        <v>0</v>
      </c>
      <c r="AB29" s="366" t="n">
        <v>0</v>
      </c>
    </row>
    <row r="30" s="107" customFormat="true" ht="15.75" hidden="false" customHeight="false" outlineLevel="0" collapsed="false">
      <c r="A30" s="362" t="s">
        <v>409</v>
      </c>
      <c r="B30" s="362"/>
      <c r="C30" s="367"/>
      <c r="D30" s="363" t="s">
        <v>10</v>
      </c>
      <c r="E30" s="363" t="s">
        <v>10</v>
      </c>
      <c r="F30" s="363" t="s">
        <v>10</v>
      </c>
      <c r="G30" s="363" t="s">
        <v>10</v>
      </c>
      <c r="H30" s="363" t="s">
        <v>10</v>
      </c>
      <c r="I30" s="363" t="s">
        <v>10</v>
      </c>
      <c r="J30" s="363" t="s">
        <v>10</v>
      </c>
      <c r="K30" s="363" t="s">
        <v>10</v>
      </c>
      <c r="L30" s="363" t="s">
        <v>10</v>
      </c>
      <c r="M30" s="363" t="s">
        <v>10</v>
      </c>
      <c r="N30" s="363" t="s">
        <v>10</v>
      </c>
      <c r="O30" s="363" t="s">
        <v>10</v>
      </c>
      <c r="P30" s="363" t="s">
        <v>10</v>
      </c>
      <c r="Q30" s="363" t="s">
        <v>10</v>
      </c>
      <c r="R30" s="363" t="s">
        <v>10</v>
      </c>
      <c r="S30" s="363" t="s">
        <v>10</v>
      </c>
      <c r="T30" s="363" t="s">
        <v>10</v>
      </c>
      <c r="U30" s="363" t="s">
        <v>10</v>
      </c>
      <c r="V30" s="363" t="s">
        <v>10</v>
      </c>
      <c r="W30" s="363" t="s">
        <v>10</v>
      </c>
      <c r="X30" s="363" t="s">
        <v>10</v>
      </c>
      <c r="Y30" s="363" t="s">
        <v>10</v>
      </c>
      <c r="Z30" s="363" t="s">
        <v>10</v>
      </c>
      <c r="AA30" s="363" t="s">
        <v>10</v>
      </c>
      <c r="AB30" s="363" t="s">
        <v>10</v>
      </c>
    </row>
    <row r="31" s="32" customFormat="true" ht="15.75" hidden="false" customHeight="false" outlineLevel="0" collapsed="false">
      <c r="A31" s="355" t="s">
        <v>116</v>
      </c>
      <c r="B31" s="353"/>
      <c r="C31" s="353"/>
      <c r="D31" s="180" t="s">
        <v>10</v>
      </c>
      <c r="E31" s="180" t="n">
        <v>1751</v>
      </c>
      <c r="F31" s="180" t="n">
        <v>1931</v>
      </c>
      <c r="G31" s="180" t="n">
        <v>2043</v>
      </c>
      <c r="H31" s="180" t="n">
        <v>2190</v>
      </c>
      <c r="I31" s="180" t="n">
        <v>2250</v>
      </c>
      <c r="J31" s="180" t="n">
        <v>2264</v>
      </c>
      <c r="K31" s="180" t="n">
        <v>2225</v>
      </c>
      <c r="L31" s="180" t="n">
        <v>2194</v>
      </c>
      <c r="M31" s="180" t="n">
        <v>2211</v>
      </c>
      <c r="N31" s="180" t="n">
        <v>2234</v>
      </c>
      <c r="O31" s="180" t="n">
        <v>2222</v>
      </c>
      <c r="P31" s="180" t="n">
        <v>2231</v>
      </c>
      <c r="Q31" s="180" t="n">
        <v>2175</v>
      </c>
      <c r="R31" s="180" t="n">
        <v>2152</v>
      </c>
      <c r="S31" s="180" t="n">
        <v>2144</v>
      </c>
      <c r="T31" s="180" t="n">
        <v>2101</v>
      </c>
      <c r="U31" s="180" t="n">
        <v>2056</v>
      </c>
      <c r="V31" s="180" t="n">
        <v>1913</v>
      </c>
      <c r="W31" s="180" t="n">
        <v>1736</v>
      </c>
      <c r="X31" s="180" t="n">
        <v>1414</v>
      </c>
      <c r="Y31" s="180" t="n">
        <v>1074</v>
      </c>
      <c r="Z31" s="180" t="n">
        <v>810</v>
      </c>
      <c r="AA31" s="180" t="n">
        <v>697</v>
      </c>
      <c r="AB31" s="180" t="n">
        <v>705</v>
      </c>
    </row>
    <row r="32" customFormat="false" ht="15.75" hidden="false" customHeight="false" outlineLevel="0" collapsed="false">
      <c r="A32" s="352" t="s">
        <v>410</v>
      </c>
      <c r="C32" s="133"/>
      <c r="D32" s="27" t="s">
        <v>10</v>
      </c>
      <c r="E32" s="27" t="s">
        <v>10</v>
      </c>
      <c r="F32" s="27" t="s">
        <v>10</v>
      </c>
      <c r="G32" s="27" t="s">
        <v>10</v>
      </c>
      <c r="H32" s="27" t="s">
        <v>10</v>
      </c>
      <c r="I32" s="27" t="n">
        <v>1349</v>
      </c>
      <c r="J32" s="27" t="n">
        <v>1137</v>
      </c>
      <c r="K32" s="27" t="n">
        <v>1008</v>
      </c>
      <c r="L32" s="27" t="n">
        <v>910</v>
      </c>
      <c r="M32" s="27" t="n">
        <v>784</v>
      </c>
      <c r="N32" s="27" t="n">
        <v>686</v>
      </c>
      <c r="O32" s="27" t="n">
        <v>664</v>
      </c>
      <c r="P32" s="27" t="n">
        <v>649</v>
      </c>
      <c r="Q32" s="27" t="n">
        <v>601</v>
      </c>
      <c r="R32" s="27" t="n">
        <v>646</v>
      </c>
      <c r="S32" s="27" t="n">
        <v>704</v>
      </c>
      <c r="T32" s="27" t="n">
        <v>632</v>
      </c>
      <c r="U32" s="27" t="n">
        <v>737</v>
      </c>
      <c r="V32" s="27" t="n">
        <v>1105</v>
      </c>
      <c r="W32" s="27" t="n">
        <v>1073</v>
      </c>
      <c r="X32" s="27" t="n">
        <v>1070</v>
      </c>
      <c r="Y32" s="27" t="n">
        <v>1011</v>
      </c>
      <c r="Z32" s="27" t="n">
        <v>938</v>
      </c>
      <c r="AA32" s="27" t="n">
        <v>866</v>
      </c>
      <c r="AB32" s="27" t="n">
        <v>790</v>
      </c>
    </row>
    <row r="33" customFormat="false" ht="31.5" hidden="false" customHeight="false" outlineLevel="0" collapsed="false">
      <c r="A33" s="352" t="s">
        <v>411</v>
      </c>
      <c r="C33" s="133"/>
      <c r="D33" s="27" t="s">
        <v>10</v>
      </c>
      <c r="E33" s="27" t="s">
        <v>10</v>
      </c>
      <c r="F33" s="27" t="s">
        <v>10</v>
      </c>
      <c r="G33" s="27" t="s">
        <v>10</v>
      </c>
      <c r="H33" s="27" t="s">
        <v>10</v>
      </c>
      <c r="I33" s="27" t="s">
        <v>10</v>
      </c>
      <c r="J33" s="27" t="s">
        <v>10</v>
      </c>
      <c r="K33" s="27" t="s">
        <v>10</v>
      </c>
      <c r="L33" s="27" t="s">
        <v>10</v>
      </c>
      <c r="M33" s="27" t="s">
        <v>10</v>
      </c>
      <c r="N33" s="27" t="s">
        <v>10</v>
      </c>
      <c r="O33" s="27" t="s">
        <v>10</v>
      </c>
      <c r="P33" s="27" t="s">
        <v>10</v>
      </c>
      <c r="Q33" s="27" t="s">
        <v>10</v>
      </c>
      <c r="R33" s="27" t="s">
        <v>10</v>
      </c>
      <c r="S33" s="27" t="s">
        <v>10</v>
      </c>
      <c r="T33" s="27" t="s">
        <v>10</v>
      </c>
      <c r="U33" s="27" t="n">
        <v>52</v>
      </c>
      <c r="V33" s="27" t="n">
        <v>199</v>
      </c>
      <c r="W33" s="27" t="n">
        <v>297</v>
      </c>
      <c r="X33" s="27" t="n">
        <v>441</v>
      </c>
      <c r="Y33" s="27" t="n">
        <v>761</v>
      </c>
      <c r="Z33" s="27" t="n">
        <v>1069</v>
      </c>
      <c r="AA33" s="27" t="n">
        <v>1310</v>
      </c>
      <c r="AB33" s="27" t="n">
        <v>1381</v>
      </c>
    </row>
    <row r="34" customFormat="false" ht="15.75" hidden="false" customHeight="false" outlineLevel="0" collapsed="false">
      <c r="A34" s="352" t="s">
        <v>320</v>
      </c>
      <c r="B34" s="146"/>
      <c r="C34" s="138"/>
      <c r="D34" s="27" t="n">
        <v>2411</v>
      </c>
      <c r="E34" s="27" t="n">
        <v>2501</v>
      </c>
      <c r="F34" s="27" t="n">
        <v>2665</v>
      </c>
      <c r="G34" s="27" t="n">
        <v>2755</v>
      </c>
      <c r="H34" s="27" t="n">
        <v>2840</v>
      </c>
      <c r="I34" s="27" t="n">
        <v>2854</v>
      </c>
      <c r="J34" s="27" t="n">
        <v>2744</v>
      </c>
      <c r="K34" s="27" t="n">
        <v>2625</v>
      </c>
      <c r="L34" s="27" t="n">
        <v>2461</v>
      </c>
      <c r="M34" s="27" t="n">
        <v>2282</v>
      </c>
      <c r="N34" s="27" t="n">
        <v>2209</v>
      </c>
      <c r="O34" s="27" t="n">
        <v>2194</v>
      </c>
      <c r="P34" s="27" t="n">
        <v>2267</v>
      </c>
      <c r="Q34" s="27" t="n">
        <v>2387</v>
      </c>
      <c r="R34" s="27" t="n">
        <v>2495</v>
      </c>
      <c r="S34" s="27" t="n">
        <v>2518</v>
      </c>
      <c r="T34" s="27" t="n">
        <v>2531</v>
      </c>
      <c r="U34" s="27" t="n">
        <v>2614</v>
      </c>
      <c r="V34" s="27" t="n">
        <v>2988</v>
      </c>
      <c r="W34" s="27" t="n">
        <v>3223</v>
      </c>
      <c r="X34" s="27" t="n">
        <v>3221</v>
      </c>
      <c r="Y34" s="27" t="n">
        <v>3195</v>
      </c>
      <c r="Z34" s="27" t="n">
        <v>3157</v>
      </c>
      <c r="AA34" s="27" t="n">
        <v>3160</v>
      </c>
      <c r="AB34" s="27" t="n">
        <v>3159</v>
      </c>
    </row>
    <row r="35" customFormat="false" ht="31.5" hidden="false" customHeight="false" outlineLevel="0" collapsed="false">
      <c r="A35" s="352" t="s">
        <v>412</v>
      </c>
      <c r="B35" s="146"/>
      <c r="C35" s="368"/>
      <c r="D35" s="27" t="n">
        <v>3261</v>
      </c>
      <c r="E35" s="27" t="n">
        <v>3331</v>
      </c>
      <c r="F35" s="27" t="n">
        <v>2731</v>
      </c>
      <c r="G35" s="27" t="n">
        <v>2814</v>
      </c>
      <c r="H35" s="27" t="n">
        <v>2921</v>
      </c>
      <c r="I35" s="27" t="n">
        <v>2927</v>
      </c>
      <c r="J35" s="27" t="n">
        <v>2856</v>
      </c>
      <c r="K35" s="27" t="n">
        <v>2740</v>
      </c>
      <c r="L35" s="27" t="n">
        <v>2580</v>
      </c>
      <c r="M35" s="27" t="n">
        <v>2374</v>
      </c>
      <c r="N35" s="27" t="n">
        <v>2293</v>
      </c>
      <c r="O35" s="27" t="n">
        <v>2268</v>
      </c>
      <c r="P35" s="27" t="n">
        <v>2358</v>
      </c>
      <c r="Q35" s="27" t="n">
        <v>2473</v>
      </c>
      <c r="R35" s="27" t="n">
        <v>2603</v>
      </c>
      <c r="S35" s="27" t="n">
        <v>2570</v>
      </c>
      <c r="T35" s="27" t="n">
        <v>2533</v>
      </c>
      <c r="U35" s="27" t="n">
        <v>2566</v>
      </c>
      <c r="V35" s="27" t="n">
        <v>2940</v>
      </c>
      <c r="W35" s="27" t="n">
        <v>3142</v>
      </c>
      <c r="X35" s="27" t="n">
        <v>3113</v>
      </c>
      <c r="Y35" s="27" t="n">
        <v>3074</v>
      </c>
      <c r="Z35" s="27" t="n">
        <v>3025</v>
      </c>
      <c r="AA35" s="27" t="n">
        <v>3024</v>
      </c>
      <c r="AB35" s="27" t="n">
        <v>3015</v>
      </c>
    </row>
    <row r="36" customFormat="false" ht="68.25" hidden="false" customHeight="true" outlineLevel="0" collapsed="false">
      <c r="A36" s="66" t="s">
        <v>413</v>
      </c>
      <c r="B36" s="66"/>
      <c r="C36" s="66"/>
      <c r="D36" s="128" t="s">
        <v>10</v>
      </c>
      <c r="E36" s="128" t="s">
        <v>10</v>
      </c>
      <c r="F36" s="128" t="s">
        <v>10</v>
      </c>
      <c r="G36" s="128" t="s">
        <v>10</v>
      </c>
      <c r="H36" s="128" t="s">
        <v>10</v>
      </c>
      <c r="I36" s="128" t="s">
        <v>10</v>
      </c>
      <c r="J36" s="128" t="s">
        <v>10</v>
      </c>
      <c r="K36" s="128" t="s">
        <v>10</v>
      </c>
      <c r="L36" s="128" t="s">
        <v>10</v>
      </c>
      <c r="M36" s="128" t="s">
        <v>10</v>
      </c>
      <c r="N36" s="128" t="s">
        <v>10</v>
      </c>
      <c r="O36" s="128" t="s">
        <v>10</v>
      </c>
      <c r="P36" s="128" t="s">
        <v>10</v>
      </c>
      <c r="Q36" s="128" t="s">
        <v>10</v>
      </c>
      <c r="R36" s="128" t="s">
        <v>10</v>
      </c>
      <c r="S36" s="128" t="s">
        <v>10</v>
      </c>
      <c r="T36" s="128" t="s">
        <v>10</v>
      </c>
      <c r="U36" s="128" t="s">
        <v>10</v>
      </c>
      <c r="V36" s="128" t="s">
        <v>10</v>
      </c>
      <c r="W36" s="128" t="s">
        <v>10</v>
      </c>
      <c r="X36" s="128" t="s">
        <v>10</v>
      </c>
      <c r="Y36" s="128" t="s">
        <v>10</v>
      </c>
      <c r="Z36" s="128" t="s">
        <v>10</v>
      </c>
      <c r="AA36" s="128" t="s">
        <v>10</v>
      </c>
      <c r="AB36" s="128" t="s">
        <v>10</v>
      </c>
    </row>
    <row r="37" customFormat="false" ht="15.75" hidden="false" customHeight="false" outlineLevel="0" collapsed="false">
      <c r="A37" s="356"/>
      <c r="B37" s="54"/>
      <c r="C37" s="54"/>
      <c r="D37" s="54" t="s">
        <v>10</v>
      </c>
      <c r="E37" s="54" t="s">
        <v>10</v>
      </c>
      <c r="F37" s="54" t="s">
        <v>10</v>
      </c>
      <c r="G37" s="54" t="s">
        <v>10</v>
      </c>
      <c r="H37" s="54" t="s">
        <v>10</v>
      </c>
      <c r="I37" s="54" t="s">
        <v>10</v>
      </c>
      <c r="J37" s="54" t="s">
        <v>10</v>
      </c>
      <c r="K37" s="54" t="s">
        <v>10</v>
      </c>
      <c r="L37" s="54" t="s">
        <v>10</v>
      </c>
      <c r="M37" s="54" t="s">
        <v>10</v>
      </c>
      <c r="N37" s="54" t="s">
        <v>10</v>
      </c>
      <c r="O37" s="54" t="s">
        <v>10</v>
      </c>
      <c r="P37" s="54" t="s">
        <v>10</v>
      </c>
      <c r="Q37" s="54" t="s">
        <v>10</v>
      </c>
      <c r="R37" s="54" t="s">
        <v>10</v>
      </c>
      <c r="S37" s="54" t="s">
        <v>10</v>
      </c>
      <c r="T37" s="54" t="s">
        <v>10</v>
      </c>
      <c r="U37" s="54" t="s">
        <v>10</v>
      </c>
      <c r="V37" s="54" t="s">
        <v>10</v>
      </c>
      <c r="W37" s="54" t="s">
        <v>10</v>
      </c>
      <c r="X37" s="54" t="s">
        <v>10</v>
      </c>
      <c r="Y37" s="54" t="s">
        <v>10</v>
      </c>
      <c r="Z37" s="54" t="s">
        <v>10</v>
      </c>
      <c r="AA37" s="54" t="s">
        <v>10</v>
      </c>
      <c r="AB37" s="54" t="s">
        <v>10</v>
      </c>
    </row>
    <row r="38" s="107" customFormat="true" ht="15.75" hidden="false" customHeight="false" outlineLevel="0" collapsed="false">
      <c r="A38" s="362" t="s">
        <v>399</v>
      </c>
      <c r="B38" s="363"/>
      <c r="C38" s="363"/>
      <c r="D38" s="363" t="s">
        <v>10</v>
      </c>
      <c r="E38" s="363" t="s">
        <v>10</v>
      </c>
      <c r="F38" s="363" t="s">
        <v>10</v>
      </c>
      <c r="G38" s="363" t="s">
        <v>10</v>
      </c>
      <c r="H38" s="363" t="s">
        <v>10</v>
      </c>
      <c r="I38" s="363" t="s">
        <v>10</v>
      </c>
      <c r="J38" s="363" t="s">
        <v>10</v>
      </c>
      <c r="K38" s="363" t="s">
        <v>10</v>
      </c>
      <c r="L38" s="363" t="s">
        <v>10</v>
      </c>
      <c r="M38" s="363" t="s">
        <v>10</v>
      </c>
      <c r="N38" s="363" t="s">
        <v>10</v>
      </c>
      <c r="O38" s="363" t="s">
        <v>10</v>
      </c>
      <c r="P38" s="363" t="s">
        <v>10</v>
      </c>
      <c r="Q38" s="363" t="s">
        <v>10</v>
      </c>
      <c r="R38" s="363" t="s">
        <v>10</v>
      </c>
      <c r="S38" s="363" t="s">
        <v>10</v>
      </c>
      <c r="T38" s="363" t="s">
        <v>10</v>
      </c>
      <c r="U38" s="363" t="s">
        <v>10</v>
      </c>
      <c r="V38" s="363" t="s">
        <v>10</v>
      </c>
      <c r="W38" s="363" t="s">
        <v>10</v>
      </c>
      <c r="X38" s="363" t="s">
        <v>10</v>
      </c>
      <c r="Y38" s="363" t="s">
        <v>10</v>
      </c>
      <c r="Z38" s="363" t="s">
        <v>10</v>
      </c>
      <c r="AA38" s="363" t="s">
        <v>10</v>
      </c>
      <c r="AB38" s="363" t="s">
        <v>10</v>
      </c>
    </row>
    <row r="39" customFormat="false" ht="31.5" hidden="false" customHeight="false" outlineLevel="0" collapsed="false">
      <c r="A39" s="132" t="s">
        <v>147</v>
      </c>
      <c r="B39" s="146"/>
      <c r="C39" s="369"/>
      <c r="D39" s="27" t="n">
        <v>10105</v>
      </c>
      <c r="E39" s="27" t="n">
        <v>10149</v>
      </c>
      <c r="F39" s="27" t="n">
        <v>10160</v>
      </c>
      <c r="G39" s="27" t="n">
        <v>10244</v>
      </c>
      <c r="H39" s="27" t="n">
        <v>10356</v>
      </c>
      <c r="I39" s="27" t="n">
        <v>10508</v>
      </c>
      <c r="J39" s="27" t="n">
        <v>10660</v>
      </c>
      <c r="K39" s="27" t="n">
        <v>10795</v>
      </c>
      <c r="L39" s="27" t="n">
        <v>10907</v>
      </c>
      <c r="M39" s="27" t="n">
        <v>10981</v>
      </c>
      <c r="N39" s="27" t="n">
        <v>11072</v>
      </c>
      <c r="O39" s="27" t="n">
        <v>11172</v>
      </c>
      <c r="P39" s="27" t="n">
        <v>11297</v>
      </c>
      <c r="Q39" s="27" t="n">
        <v>11454</v>
      </c>
      <c r="R39" s="27" t="n">
        <v>11563</v>
      </c>
      <c r="S39" s="27" t="n">
        <v>11692</v>
      </c>
      <c r="T39" s="27" t="n">
        <v>11914</v>
      </c>
      <c r="U39" s="27" t="n">
        <v>12134</v>
      </c>
      <c r="V39" s="27" t="n">
        <v>12417</v>
      </c>
      <c r="W39" s="27" t="n">
        <v>12509</v>
      </c>
      <c r="X39" s="27" t="n">
        <v>12644</v>
      </c>
      <c r="Y39" s="27" t="n">
        <v>12795</v>
      </c>
      <c r="Z39" s="27" t="n">
        <v>12892</v>
      </c>
      <c r="AA39" s="27" t="n">
        <v>12993</v>
      </c>
      <c r="AB39" s="27" t="n">
        <v>13054</v>
      </c>
    </row>
    <row r="40" customFormat="false" ht="15.75" hidden="false" customHeight="false" outlineLevel="0" collapsed="false">
      <c r="A40" s="352" t="s">
        <v>400</v>
      </c>
      <c r="B40" s="146"/>
      <c r="C40" s="146"/>
      <c r="D40" s="27" t="s">
        <v>10</v>
      </c>
      <c r="E40" s="27" t="s">
        <v>10</v>
      </c>
      <c r="F40" s="27" t="s">
        <v>10</v>
      </c>
      <c r="G40" s="27" t="s">
        <v>10</v>
      </c>
      <c r="H40" s="27" t="s">
        <v>10</v>
      </c>
      <c r="I40" s="27" t="s">
        <v>10</v>
      </c>
      <c r="J40" s="27" t="s">
        <v>10</v>
      </c>
      <c r="K40" s="27" t="s">
        <v>10</v>
      </c>
      <c r="L40" s="27" t="s">
        <v>10</v>
      </c>
      <c r="M40" s="27" t="s">
        <v>10</v>
      </c>
      <c r="N40" s="27" t="s">
        <v>10</v>
      </c>
      <c r="O40" s="27" t="n">
        <v>29</v>
      </c>
      <c r="P40" s="27" t="n">
        <v>27</v>
      </c>
      <c r="Q40" s="27" t="n">
        <v>26</v>
      </c>
      <c r="R40" s="27" t="n">
        <v>23</v>
      </c>
      <c r="S40" s="27" t="n">
        <v>21</v>
      </c>
      <c r="T40" s="27" t="n">
        <v>19</v>
      </c>
      <c r="U40" s="27" t="n">
        <v>14</v>
      </c>
      <c r="V40" s="27" t="n">
        <v>11</v>
      </c>
      <c r="W40" s="27" t="n">
        <v>11</v>
      </c>
      <c r="X40" s="27" t="n">
        <v>7</v>
      </c>
      <c r="Y40" s="27" t="n">
        <v>5</v>
      </c>
      <c r="Z40" s="27" t="n">
        <v>3</v>
      </c>
      <c r="AA40" s="27" t="n">
        <v>2</v>
      </c>
      <c r="AB40" s="27" t="n">
        <v>1</v>
      </c>
    </row>
    <row r="41" customFormat="false" ht="15.75" hidden="false" customHeight="false" outlineLevel="0" collapsed="false">
      <c r="A41" s="352" t="s">
        <v>414</v>
      </c>
      <c r="B41" s="146"/>
      <c r="C41" s="146"/>
      <c r="D41" s="27" t="n">
        <v>240</v>
      </c>
      <c r="E41" s="27" t="n">
        <v>266</v>
      </c>
      <c r="F41" s="27" t="n">
        <v>284</v>
      </c>
      <c r="G41" s="27" t="n">
        <v>300</v>
      </c>
      <c r="H41" s="27" t="n">
        <v>298</v>
      </c>
      <c r="I41" s="27" t="n">
        <v>244</v>
      </c>
      <c r="J41" s="27" t="n">
        <v>187</v>
      </c>
      <c r="K41" s="27" t="n">
        <v>122</v>
      </c>
      <c r="L41" s="27" t="n">
        <v>53</v>
      </c>
      <c r="M41" s="27" t="n">
        <v>3</v>
      </c>
      <c r="N41" s="27" t="s">
        <v>10</v>
      </c>
      <c r="O41" s="27" t="s">
        <v>10</v>
      </c>
      <c r="P41" s="27" t="s">
        <v>10</v>
      </c>
      <c r="Q41" s="27" t="s">
        <v>10</v>
      </c>
      <c r="R41" s="27" t="s">
        <v>10</v>
      </c>
      <c r="S41" s="27" t="s">
        <v>10</v>
      </c>
      <c r="T41" s="27" t="s">
        <v>10</v>
      </c>
      <c r="U41" s="27" t="s">
        <v>10</v>
      </c>
      <c r="V41" s="27" t="s">
        <v>10</v>
      </c>
      <c r="W41" s="27" t="s">
        <v>10</v>
      </c>
      <c r="X41" s="27" t="s">
        <v>10</v>
      </c>
      <c r="Y41" s="27" t="s">
        <v>10</v>
      </c>
      <c r="Z41" s="27" t="s">
        <v>10</v>
      </c>
      <c r="AA41" s="27" t="s">
        <v>10</v>
      </c>
      <c r="AB41" s="27" t="s">
        <v>10</v>
      </c>
    </row>
    <row r="42" customFormat="false" ht="15.75" hidden="false" customHeight="false" outlineLevel="0" collapsed="false">
      <c r="A42" s="352" t="s">
        <v>403</v>
      </c>
      <c r="B42" s="143"/>
      <c r="C42" s="143"/>
      <c r="D42" s="27" t="n">
        <v>2</v>
      </c>
      <c r="E42" s="27" t="n">
        <v>3</v>
      </c>
      <c r="F42" s="27" t="n">
        <v>4</v>
      </c>
      <c r="G42" s="27" t="n">
        <v>5</v>
      </c>
      <c r="H42" s="27" t="n">
        <v>8</v>
      </c>
      <c r="I42" s="27" t="n">
        <v>7</v>
      </c>
      <c r="J42" s="27" t="n">
        <v>6</v>
      </c>
      <c r="K42" s="27" t="n">
        <v>5</v>
      </c>
      <c r="L42" s="27" t="n">
        <v>4</v>
      </c>
      <c r="M42" s="27" t="n">
        <v>5</v>
      </c>
      <c r="N42" s="27" t="s">
        <v>10</v>
      </c>
      <c r="O42" s="27" t="s">
        <v>10</v>
      </c>
      <c r="P42" s="27" t="s">
        <v>10</v>
      </c>
      <c r="Q42" s="27" t="s">
        <v>10</v>
      </c>
      <c r="R42" s="27" t="s">
        <v>10</v>
      </c>
      <c r="S42" s="27" t="s">
        <v>10</v>
      </c>
      <c r="T42" s="27" t="s">
        <v>10</v>
      </c>
      <c r="U42" s="27" t="s">
        <v>10</v>
      </c>
      <c r="V42" s="27" t="s">
        <v>10</v>
      </c>
      <c r="W42" s="27" t="s">
        <v>10</v>
      </c>
      <c r="X42" s="27" t="s">
        <v>10</v>
      </c>
      <c r="Y42" s="27" t="s">
        <v>10</v>
      </c>
      <c r="Z42" s="27" t="s">
        <v>10</v>
      </c>
      <c r="AA42" s="27" t="s">
        <v>10</v>
      </c>
      <c r="AB42" s="27" t="s">
        <v>10</v>
      </c>
    </row>
    <row r="43" s="107" customFormat="true" ht="15.75" hidden="false" customHeight="false" outlineLevel="0" collapsed="false">
      <c r="A43" s="362" t="s">
        <v>394</v>
      </c>
      <c r="B43" s="363"/>
      <c r="C43" s="363"/>
      <c r="D43" s="363" t="s">
        <v>10</v>
      </c>
      <c r="E43" s="363" t="s">
        <v>10</v>
      </c>
      <c r="F43" s="363" t="s">
        <v>10</v>
      </c>
      <c r="G43" s="363" t="s">
        <v>10</v>
      </c>
      <c r="H43" s="363" t="s">
        <v>10</v>
      </c>
      <c r="I43" s="363" t="s">
        <v>10</v>
      </c>
      <c r="J43" s="363" t="s">
        <v>10</v>
      </c>
      <c r="K43" s="363" t="s">
        <v>10</v>
      </c>
      <c r="L43" s="363" t="s">
        <v>10</v>
      </c>
      <c r="M43" s="363" t="s">
        <v>10</v>
      </c>
      <c r="N43" s="363" t="s">
        <v>10</v>
      </c>
      <c r="O43" s="363" t="s">
        <v>10</v>
      </c>
      <c r="P43" s="363" t="s">
        <v>10</v>
      </c>
      <c r="Q43" s="363" t="s">
        <v>10</v>
      </c>
      <c r="R43" s="363" t="s">
        <v>10</v>
      </c>
      <c r="S43" s="363" t="s">
        <v>10</v>
      </c>
      <c r="T43" s="363" t="s">
        <v>10</v>
      </c>
      <c r="U43" s="363" t="s">
        <v>10</v>
      </c>
      <c r="V43" s="363" t="s">
        <v>10</v>
      </c>
      <c r="W43" s="363" t="s">
        <v>10</v>
      </c>
      <c r="X43" s="363" t="s">
        <v>10</v>
      </c>
      <c r="Y43" s="363" t="s">
        <v>10</v>
      </c>
      <c r="Z43" s="363" t="s">
        <v>10</v>
      </c>
      <c r="AA43" s="363" t="s">
        <v>10</v>
      </c>
      <c r="AB43" s="363" t="s">
        <v>10</v>
      </c>
    </row>
    <row r="44" customFormat="false" ht="15.75" hidden="false" customHeight="false" outlineLevel="0" collapsed="false">
      <c r="A44" s="83" t="s">
        <v>175</v>
      </c>
      <c r="B44" s="146"/>
      <c r="C44" s="146"/>
      <c r="D44" s="27" t="n">
        <v>31</v>
      </c>
      <c r="E44" s="27" t="n">
        <v>29</v>
      </c>
      <c r="F44" s="27" t="n">
        <v>29</v>
      </c>
      <c r="G44" s="27" t="n">
        <v>29</v>
      </c>
      <c r="H44" s="27" t="n">
        <v>28</v>
      </c>
      <c r="I44" s="27" t="n">
        <v>27</v>
      </c>
      <c r="J44" s="27" t="n">
        <v>26</v>
      </c>
      <c r="K44" s="27" t="n">
        <v>24</v>
      </c>
      <c r="L44" s="27" t="n">
        <v>23</v>
      </c>
      <c r="M44" s="27" t="n">
        <v>23</v>
      </c>
      <c r="N44" s="27" t="n">
        <v>23</v>
      </c>
      <c r="O44" s="27" t="n">
        <v>23</v>
      </c>
      <c r="P44" s="27" t="n">
        <v>23</v>
      </c>
      <c r="Q44" s="27" t="n">
        <v>22</v>
      </c>
      <c r="R44" s="27" t="n">
        <v>22</v>
      </c>
      <c r="S44" s="27" t="n">
        <v>22</v>
      </c>
      <c r="T44" s="27" t="n">
        <v>24</v>
      </c>
      <c r="U44" s="27" t="n">
        <v>26</v>
      </c>
      <c r="V44" s="27" t="n">
        <v>27</v>
      </c>
      <c r="W44" s="27" t="n">
        <v>28</v>
      </c>
      <c r="X44" s="27" t="n">
        <v>29</v>
      </c>
      <c r="Y44" s="27" t="n">
        <v>30</v>
      </c>
      <c r="Z44" s="27" t="n">
        <v>31</v>
      </c>
      <c r="AA44" s="27" t="n">
        <v>32</v>
      </c>
      <c r="AB44" s="27" t="n">
        <v>34</v>
      </c>
    </row>
    <row r="45" customFormat="false" ht="15.75" hidden="false" customHeight="false" outlineLevel="0" collapsed="false">
      <c r="A45" s="352" t="s">
        <v>291</v>
      </c>
      <c r="B45" s="146"/>
      <c r="C45" s="370" t="s">
        <v>209</v>
      </c>
      <c r="D45" s="27" t="n">
        <v>37</v>
      </c>
      <c r="E45" s="27" t="n">
        <v>39</v>
      </c>
      <c r="F45" s="27" t="n">
        <v>38</v>
      </c>
      <c r="G45" s="27" t="n">
        <v>45</v>
      </c>
      <c r="H45" s="27" t="n">
        <v>48</v>
      </c>
      <c r="I45" s="27" t="n">
        <v>36</v>
      </c>
      <c r="J45" s="27" t="n">
        <v>37</v>
      </c>
      <c r="K45" s="27" t="n">
        <v>39</v>
      </c>
      <c r="L45" s="27" t="n">
        <v>40</v>
      </c>
      <c r="M45" s="27" t="n">
        <v>41</v>
      </c>
      <c r="N45" s="27" t="n">
        <v>41</v>
      </c>
      <c r="O45" s="27" t="n">
        <v>41</v>
      </c>
      <c r="P45" s="27" t="n">
        <v>41</v>
      </c>
      <c r="Q45" s="27" t="n">
        <v>42</v>
      </c>
      <c r="R45" s="27" t="n">
        <v>42</v>
      </c>
      <c r="S45" s="27" t="n">
        <v>42</v>
      </c>
      <c r="T45" s="27" t="n">
        <v>59</v>
      </c>
      <c r="U45" s="27" t="n">
        <v>59</v>
      </c>
      <c r="V45" s="27" t="n">
        <v>59</v>
      </c>
      <c r="W45" s="27" t="n">
        <v>58</v>
      </c>
      <c r="X45" s="27" t="n">
        <v>57</v>
      </c>
      <c r="Y45" s="27" t="n">
        <v>56</v>
      </c>
      <c r="Z45" s="27" t="n">
        <v>54</v>
      </c>
      <c r="AA45" s="27" t="n">
        <v>52</v>
      </c>
      <c r="AB45" s="27" t="n">
        <v>50</v>
      </c>
    </row>
    <row r="46" s="32" customFormat="true" ht="22.5" hidden="false" customHeight="true" outlineLevel="0" collapsed="false">
      <c r="A46" s="355" t="s">
        <v>415</v>
      </c>
      <c r="B46" s="353"/>
      <c r="C46" s="223"/>
      <c r="D46" s="180" t="s">
        <v>10</v>
      </c>
      <c r="E46" s="180" t="s">
        <v>10</v>
      </c>
      <c r="F46" s="180" t="s">
        <v>10</v>
      </c>
      <c r="G46" s="180" t="s">
        <v>10</v>
      </c>
      <c r="H46" s="180" t="s">
        <v>10</v>
      </c>
      <c r="I46" s="180" t="s">
        <v>10</v>
      </c>
      <c r="J46" s="180" t="n">
        <v>9759</v>
      </c>
      <c r="K46" s="180" t="n">
        <v>9953</v>
      </c>
      <c r="L46" s="180" t="n">
        <v>10084</v>
      </c>
      <c r="M46" s="180" t="n">
        <v>11106</v>
      </c>
      <c r="N46" s="180" t="n">
        <v>11202</v>
      </c>
      <c r="O46" s="180" t="n">
        <v>11358</v>
      </c>
      <c r="P46" s="180" t="n">
        <v>11486</v>
      </c>
      <c r="Q46" s="180" t="n">
        <v>11430</v>
      </c>
      <c r="R46" s="180" t="n">
        <v>11555</v>
      </c>
      <c r="S46" s="180" t="n">
        <v>11750</v>
      </c>
      <c r="T46" s="180" t="n">
        <v>12123</v>
      </c>
      <c r="U46" s="180" t="n">
        <v>12421</v>
      </c>
      <c r="V46" s="180" t="n">
        <v>12681</v>
      </c>
      <c r="W46" s="180" t="n">
        <v>12715</v>
      </c>
      <c r="X46" s="180" t="n">
        <v>12589</v>
      </c>
      <c r="Y46" s="180" t="n">
        <v>12473</v>
      </c>
      <c r="Z46" s="180" t="n">
        <v>12356</v>
      </c>
      <c r="AA46" s="180" t="n">
        <v>12228</v>
      </c>
      <c r="AB46" s="180" t="n">
        <v>12088</v>
      </c>
    </row>
    <row r="47" s="32" customFormat="true" ht="20.25" hidden="false" customHeight="true" outlineLevel="0" collapsed="false">
      <c r="A47" s="355" t="s">
        <v>416</v>
      </c>
      <c r="B47" s="353"/>
      <c r="C47" s="223"/>
      <c r="D47" s="180" t="s">
        <v>10</v>
      </c>
      <c r="E47" s="180" t="s">
        <v>10</v>
      </c>
      <c r="F47" s="180" t="s">
        <v>10</v>
      </c>
      <c r="G47" s="180" t="s">
        <v>10</v>
      </c>
      <c r="H47" s="180" t="s">
        <v>10</v>
      </c>
      <c r="I47" s="180" t="s">
        <v>10</v>
      </c>
      <c r="J47" s="180" t="s">
        <v>10</v>
      </c>
      <c r="K47" s="180" t="s">
        <v>10</v>
      </c>
      <c r="L47" s="180" t="s">
        <v>10</v>
      </c>
      <c r="M47" s="180" t="n">
        <v>3156</v>
      </c>
      <c r="N47" s="180" t="n">
        <v>3859</v>
      </c>
      <c r="O47" s="180" t="n">
        <v>3790</v>
      </c>
      <c r="P47" s="180" t="n">
        <v>3838</v>
      </c>
      <c r="Q47" s="180" t="n">
        <v>3892</v>
      </c>
      <c r="R47" s="180" t="n">
        <v>3965</v>
      </c>
      <c r="S47" s="180" t="n">
        <v>3982</v>
      </c>
      <c r="T47" s="180" t="n">
        <v>3993</v>
      </c>
      <c r="U47" s="180" t="n">
        <v>4079</v>
      </c>
      <c r="V47" s="180" t="n">
        <v>4128</v>
      </c>
      <c r="W47" s="180" t="n">
        <v>4195</v>
      </c>
      <c r="X47" s="180" t="n">
        <v>4273</v>
      </c>
      <c r="Y47" s="180" t="n">
        <v>4358</v>
      </c>
      <c r="Z47" s="180" t="n">
        <v>4451</v>
      </c>
      <c r="AA47" s="180" t="n">
        <v>4547</v>
      </c>
      <c r="AB47" s="180" t="n">
        <v>4639</v>
      </c>
    </row>
    <row r="48" customFormat="false" ht="15.75" hidden="false" customHeight="false" outlineLevel="0" collapsed="false">
      <c r="D48" s="25" t="s">
        <v>10</v>
      </c>
      <c r="E48" s="25" t="s">
        <v>10</v>
      </c>
      <c r="F48" s="25" t="s">
        <v>10</v>
      </c>
      <c r="G48" s="25" t="s">
        <v>10</v>
      </c>
      <c r="H48" s="25" t="s">
        <v>10</v>
      </c>
      <c r="I48" s="25" t="s">
        <v>10</v>
      </c>
      <c r="J48" s="25" t="s">
        <v>10</v>
      </c>
      <c r="K48" s="25" t="s">
        <v>10</v>
      </c>
      <c r="L48" s="25" t="s">
        <v>10</v>
      </c>
      <c r="M48" s="25" t="s">
        <v>10</v>
      </c>
      <c r="N48" s="25" t="s">
        <v>10</v>
      </c>
      <c r="O48" s="25" t="s">
        <v>10</v>
      </c>
      <c r="P48" s="25" t="s">
        <v>10</v>
      </c>
      <c r="Q48" s="25" t="s">
        <v>10</v>
      </c>
      <c r="R48" s="25" t="s">
        <v>10</v>
      </c>
      <c r="S48" s="25" t="s">
        <v>10</v>
      </c>
      <c r="T48" s="25" t="s">
        <v>10</v>
      </c>
      <c r="U48" s="25" t="s">
        <v>10</v>
      </c>
      <c r="V48" s="25" t="s">
        <v>10</v>
      </c>
      <c r="W48" s="25" t="s">
        <v>10</v>
      </c>
      <c r="X48" s="25" t="s">
        <v>10</v>
      </c>
      <c r="Y48" s="25" t="s">
        <v>10</v>
      </c>
      <c r="Z48" s="25" t="s">
        <v>10</v>
      </c>
      <c r="AA48" s="25" t="s">
        <v>10</v>
      </c>
      <c r="AB48" s="25" t="s">
        <v>10</v>
      </c>
    </row>
    <row r="49" s="107" customFormat="true" ht="15.75" hidden="false" customHeight="false" outlineLevel="0" collapsed="false">
      <c r="A49" s="362" t="s">
        <v>417</v>
      </c>
      <c r="B49" s="363"/>
      <c r="C49" s="367"/>
      <c r="D49" s="363" t="s">
        <v>10</v>
      </c>
      <c r="E49" s="363" t="s">
        <v>10</v>
      </c>
      <c r="F49" s="363" t="s">
        <v>10</v>
      </c>
      <c r="G49" s="363" t="s">
        <v>10</v>
      </c>
      <c r="H49" s="363" t="s">
        <v>10</v>
      </c>
      <c r="I49" s="363" t="s">
        <v>10</v>
      </c>
      <c r="J49" s="363" t="s">
        <v>10</v>
      </c>
      <c r="K49" s="363" t="s">
        <v>10</v>
      </c>
      <c r="L49" s="363" t="s">
        <v>10</v>
      </c>
      <c r="M49" s="363" t="s">
        <v>10</v>
      </c>
      <c r="N49" s="363" t="s">
        <v>10</v>
      </c>
      <c r="O49" s="363" t="s">
        <v>10</v>
      </c>
      <c r="P49" s="363" t="s">
        <v>10</v>
      </c>
      <c r="Q49" s="363" t="s">
        <v>10</v>
      </c>
      <c r="R49" s="363" t="s">
        <v>10</v>
      </c>
      <c r="S49" s="363" t="s">
        <v>10</v>
      </c>
      <c r="T49" s="363" t="s">
        <v>10</v>
      </c>
      <c r="U49" s="363" t="s">
        <v>10</v>
      </c>
      <c r="V49" s="363" t="s">
        <v>10</v>
      </c>
      <c r="W49" s="363" t="s">
        <v>10</v>
      </c>
      <c r="X49" s="363" t="s">
        <v>10</v>
      </c>
      <c r="Y49" s="363" t="s">
        <v>10</v>
      </c>
      <c r="Z49" s="363" t="s">
        <v>10</v>
      </c>
      <c r="AA49" s="363" t="s">
        <v>10</v>
      </c>
      <c r="AB49" s="363" t="s">
        <v>10</v>
      </c>
    </row>
    <row r="50" s="32" customFormat="true" ht="27.75" hidden="false" customHeight="true" outlineLevel="0" collapsed="false">
      <c r="A50" s="353" t="s">
        <v>418</v>
      </c>
      <c r="B50" s="353"/>
      <c r="C50" s="353"/>
      <c r="D50" s="180" t="s">
        <v>419</v>
      </c>
      <c r="E50" s="180" t="n">
        <v>1668</v>
      </c>
      <c r="F50" s="180" t="n">
        <v>1708</v>
      </c>
      <c r="G50" s="180" t="n">
        <v>1748</v>
      </c>
      <c r="H50" s="180" t="n">
        <v>1753</v>
      </c>
      <c r="I50" s="180" t="n">
        <v>1728</v>
      </c>
      <c r="J50" s="180" t="n">
        <v>1688</v>
      </c>
      <c r="K50" s="180" t="n">
        <v>1626</v>
      </c>
      <c r="L50" s="180" t="n">
        <v>1597</v>
      </c>
      <c r="M50" s="180" t="n">
        <v>1639</v>
      </c>
      <c r="N50" s="180" t="n">
        <v>1713</v>
      </c>
      <c r="O50" s="180" t="n">
        <v>1736</v>
      </c>
      <c r="P50" s="180" t="n">
        <v>1980</v>
      </c>
      <c r="Q50" s="180" t="n">
        <v>2594</v>
      </c>
      <c r="R50" s="180" t="n">
        <v>2700</v>
      </c>
      <c r="S50" s="180" t="n">
        <v>2729</v>
      </c>
      <c r="T50" s="180" t="n">
        <v>2732</v>
      </c>
      <c r="U50" s="180" t="n">
        <v>2724</v>
      </c>
      <c r="V50" s="180" t="n">
        <v>2728</v>
      </c>
      <c r="W50" s="180" t="n">
        <v>2692</v>
      </c>
      <c r="X50" s="180" t="n">
        <v>2564</v>
      </c>
      <c r="Y50" s="180" t="n">
        <v>2493</v>
      </c>
      <c r="Z50" s="180" t="n">
        <v>2421</v>
      </c>
      <c r="AA50" s="180" t="n">
        <v>2354</v>
      </c>
      <c r="AB50" s="180" t="n">
        <v>2311</v>
      </c>
    </row>
    <row r="51" customFormat="false" ht="15.75" hidden="false" customHeight="true" outlineLevel="0" collapsed="false">
      <c r="A51" s="146" t="s">
        <v>320</v>
      </c>
      <c r="B51" s="146"/>
      <c r="C51" s="369"/>
      <c r="D51" s="27" t="n">
        <v>1789</v>
      </c>
      <c r="E51" s="27" t="n">
        <v>1837</v>
      </c>
      <c r="F51" s="27" t="n">
        <v>1914</v>
      </c>
      <c r="G51" s="27" t="n">
        <v>1937</v>
      </c>
      <c r="H51" s="27" t="n">
        <v>1917</v>
      </c>
      <c r="I51" s="27" t="n">
        <v>1886</v>
      </c>
      <c r="J51" s="27" t="n">
        <v>1844</v>
      </c>
      <c r="K51" s="27" t="n">
        <v>1798</v>
      </c>
      <c r="L51" s="27" t="n">
        <v>1726</v>
      </c>
      <c r="M51" s="27" t="n">
        <v>1664</v>
      </c>
      <c r="N51" s="27" t="n">
        <v>1637</v>
      </c>
      <c r="O51" s="27" t="n">
        <v>1612</v>
      </c>
      <c r="P51" s="27" t="n">
        <v>1546</v>
      </c>
      <c r="Q51" s="27" t="n">
        <v>1554</v>
      </c>
      <c r="R51" s="27" t="n">
        <v>1491</v>
      </c>
      <c r="S51" s="27" t="n">
        <v>1503</v>
      </c>
      <c r="T51" s="27" t="n">
        <v>1505</v>
      </c>
      <c r="U51" s="27" t="n">
        <v>1553</v>
      </c>
      <c r="V51" s="27" t="n">
        <v>1558</v>
      </c>
      <c r="W51" s="27" t="n">
        <v>1542</v>
      </c>
      <c r="X51" s="27" t="n">
        <v>1500</v>
      </c>
      <c r="Y51" s="27" t="n">
        <v>1450</v>
      </c>
      <c r="Z51" s="27" t="n">
        <v>1404</v>
      </c>
      <c r="AA51" s="27" t="n">
        <v>1373</v>
      </c>
      <c r="AB51" s="27" t="n">
        <v>1337</v>
      </c>
    </row>
    <row r="52" customFormat="false" ht="15.75" hidden="false" customHeight="true" outlineLevel="0" collapsed="false">
      <c r="A52" s="146" t="s">
        <v>420</v>
      </c>
      <c r="B52" s="146"/>
      <c r="C52" s="369"/>
      <c r="D52" s="27" t="n">
        <v>3245</v>
      </c>
      <c r="E52" s="27" t="n">
        <v>3315</v>
      </c>
      <c r="F52" s="27" t="n">
        <v>2719</v>
      </c>
      <c r="G52" s="27" t="n">
        <v>2801</v>
      </c>
      <c r="H52" s="27" t="n">
        <v>2769</v>
      </c>
      <c r="I52" s="27" t="n">
        <v>2692</v>
      </c>
      <c r="J52" s="27" t="n">
        <v>2623</v>
      </c>
      <c r="K52" s="27" t="n">
        <v>2567</v>
      </c>
      <c r="L52" s="27" t="n">
        <v>2471</v>
      </c>
      <c r="M52" s="27" t="n">
        <v>2387</v>
      </c>
      <c r="N52" s="27" t="n">
        <v>2371</v>
      </c>
      <c r="O52" s="27" t="n">
        <v>2357</v>
      </c>
      <c r="P52" s="27" t="n">
        <v>2335</v>
      </c>
      <c r="Q52" s="27" t="n">
        <v>2442</v>
      </c>
      <c r="R52" s="27" t="n">
        <v>2426</v>
      </c>
      <c r="S52" s="27" t="n">
        <v>2510</v>
      </c>
      <c r="T52" s="27" t="n">
        <v>2535</v>
      </c>
      <c r="U52" s="27" t="n">
        <v>2592</v>
      </c>
      <c r="V52" s="27" t="n">
        <v>2631</v>
      </c>
      <c r="W52" s="27" t="n">
        <v>2632</v>
      </c>
      <c r="X52" s="27" t="n">
        <v>2572</v>
      </c>
      <c r="Y52" s="27" t="n">
        <v>2504</v>
      </c>
      <c r="Z52" s="27" t="n">
        <v>2432</v>
      </c>
      <c r="AA52" s="27" t="n">
        <v>2385</v>
      </c>
      <c r="AB52" s="27" t="n">
        <v>2331</v>
      </c>
    </row>
    <row r="53" customFormat="false" ht="15.75" hidden="false" customHeight="false" outlineLevel="0" collapsed="false">
      <c r="D53" s="25" t="s">
        <v>10</v>
      </c>
      <c r="E53" s="25" t="s">
        <v>10</v>
      </c>
      <c r="F53" s="25" t="s">
        <v>10</v>
      </c>
      <c r="G53" s="25" t="s">
        <v>10</v>
      </c>
      <c r="H53" s="25" t="s">
        <v>10</v>
      </c>
      <c r="I53" s="25" t="s">
        <v>10</v>
      </c>
      <c r="J53" s="25" t="s">
        <v>10</v>
      </c>
      <c r="K53" s="25" t="s">
        <v>10</v>
      </c>
      <c r="L53" s="25" t="s">
        <v>10</v>
      </c>
      <c r="M53" s="25" t="s">
        <v>10</v>
      </c>
      <c r="N53" s="25" t="s">
        <v>10</v>
      </c>
      <c r="O53" s="25" t="s">
        <v>10</v>
      </c>
      <c r="P53" s="25" t="s">
        <v>10</v>
      </c>
      <c r="Q53" s="25" t="s">
        <v>10</v>
      </c>
      <c r="R53" s="25" t="s">
        <v>10</v>
      </c>
      <c r="S53" s="25" t="s">
        <v>10</v>
      </c>
      <c r="T53" s="25" t="s">
        <v>10</v>
      </c>
      <c r="U53" s="25" t="s">
        <v>10</v>
      </c>
      <c r="V53" s="25" t="s">
        <v>10</v>
      </c>
      <c r="W53" s="25" t="s">
        <v>10</v>
      </c>
      <c r="X53" s="25" t="s">
        <v>10</v>
      </c>
      <c r="Y53" s="25" t="s">
        <v>10</v>
      </c>
      <c r="Z53" s="25" t="s">
        <v>10</v>
      </c>
      <c r="AA53" s="25" t="s">
        <v>10</v>
      </c>
      <c r="AB53" s="25" t="s">
        <v>10</v>
      </c>
    </row>
    <row r="54" customFormat="false" ht="48.75" hidden="false" customHeight="true" outlineLevel="0" collapsed="false">
      <c r="A54" s="66" t="s">
        <v>421</v>
      </c>
      <c r="B54" s="66"/>
      <c r="C54" s="66"/>
      <c r="D54" s="128" t="s">
        <v>10</v>
      </c>
      <c r="E54" s="128" t="s">
        <v>10</v>
      </c>
      <c r="F54" s="128" t="s">
        <v>10</v>
      </c>
      <c r="G54" s="128" t="s">
        <v>10</v>
      </c>
      <c r="H54" s="128" t="s">
        <v>10</v>
      </c>
      <c r="I54" s="128" t="s">
        <v>10</v>
      </c>
      <c r="J54" s="128" t="s">
        <v>10</v>
      </c>
      <c r="K54" s="128" t="s">
        <v>10</v>
      </c>
      <c r="L54" s="128" t="s">
        <v>10</v>
      </c>
      <c r="M54" s="128" t="s">
        <v>10</v>
      </c>
      <c r="N54" s="128" t="s">
        <v>10</v>
      </c>
      <c r="O54" s="128" t="s">
        <v>10</v>
      </c>
      <c r="P54" s="128" t="s">
        <v>10</v>
      </c>
      <c r="Q54" s="128" t="s">
        <v>10</v>
      </c>
      <c r="R54" s="128" t="s">
        <v>10</v>
      </c>
      <c r="S54" s="128" t="s">
        <v>10</v>
      </c>
      <c r="T54" s="128" t="s">
        <v>10</v>
      </c>
      <c r="U54" s="128" t="s">
        <v>10</v>
      </c>
      <c r="V54" s="128" t="s">
        <v>10</v>
      </c>
      <c r="W54" s="128" t="s">
        <v>10</v>
      </c>
      <c r="X54" s="128" t="s">
        <v>10</v>
      </c>
      <c r="Y54" s="128" t="s">
        <v>10</v>
      </c>
      <c r="Z54" s="128" t="s">
        <v>10</v>
      </c>
      <c r="AA54" s="128" t="s">
        <v>10</v>
      </c>
      <c r="AB54" s="128" t="s">
        <v>10</v>
      </c>
    </row>
    <row r="55" customFormat="false" ht="15.75" hidden="false" customHeight="false" outlineLevel="0" collapsed="false">
      <c r="A55" s="356"/>
      <c r="B55" s="54"/>
      <c r="C55" s="54"/>
      <c r="D55" s="54" t="s">
        <v>10</v>
      </c>
      <c r="E55" s="54" t="s">
        <v>10</v>
      </c>
      <c r="F55" s="54" t="s">
        <v>10</v>
      </c>
      <c r="G55" s="54" t="s">
        <v>10</v>
      </c>
      <c r="H55" s="54" t="s">
        <v>10</v>
      </c>
      <c r="I55" s="54" t="s">
        <v>10</v>
      </c>
      <c r="J55" s="54" t="s">
        <v>10</v>
      </c>
      <c r="K55" s="54" t="s">
        <v>10</v>
      </c>
      <c r="L55" s="54" t="s">
        <v>10</v>
      </c>
      <c r="M55" s="54" t="s">
        <v>10</v>
      </c>
      <c r="N55" s="54" t="s">
        <v>10</v>
      </c>
      <c r="O55" s="54" t="s">
        <v>10</v>
      </c>
      <c r="P55" s="54" t="s">
        <v>10</v>
      </c>
      <c r="Q55" s="54" t="s">
        <v>10</v>
      </c>
      <c r="R55" s="54" t="s">
        <v>10</v>
      </c>
      <c r="S55" s="54" t="s">
        <v>10</v>
      </c>
      <c r="T55" s="54" t="s">
        <v>10</v>
      </c>
      <c r="U55" s="54" t="s">
        <v>10</v>
      </c>
      <c r="V55" s="54" t="s">
        <v>10</v>
      </c>
      <c r="W55" s="54" t="s">
        <v>10</v>
      </c>
      <c r="X55" s="54" t="s">
        <v>10</v>
      </c>
      <c r="Y55" s="54" t="s">
        <v>10</v>
      </c>
      <c r="Z55" s="54" t="s">
        <v>10</v>
      </c>
      <c r="AA55" s="54" t="s">
        <v>10</v>
      </c>
      <c r="AB55" s="54" t="s">
        <v>10</v>
      </c>
    </row>
    <row r="56" s="107" customFormat="true" ht="15.75" hidden="false" customHeight="false" outlineLevel="0" collapsed="false">
      <c r="A56" s="362" t="s">
        <v>394</v>
      </c>
      <c r="B56" s="363"/>
      <c r="C56" s="363"/>
      <c r="D56" s="363" t="s">
        <v>10</v>
      </c>
      <c r="E56" s="363" t="s">
        <v>10</v>
      </c>
      <c r="F56" s="363" t="s">
        <v>10</v>
      </c>
      <c r="G56" s="363" t="s">
        <v>10</v>
      </c>
      <c r="H56" s="363" t="s">
        <v>10</v>
      </c>
      <c r="I56" s="363" t="s">
        <v>10</v>
      </c>
      <c r="J56" s="363" t="s">
        <v>10</v>
      </c>
      <c r="K56" s="363" t="s">
        <v>10</v>
      </c>
      <c r="L56" s="363" t="s">
        <v>10</v>
      </c>
      <c r="M56" s="363" t="s">
        <v>10</v>
      </c>
      <c r="N56" s="363" t="s">
        <v>10</v>
      </c>
      <c r="O56" s="363" t="s">
        <v>10</v>
      </c>
      <c r="P56" s="363" t="s">
        <v>10</v>
      </c>
      <c r="Q56" s="363" t="s">
        <v>10</v>
      </c>
      <c r="R56" s="363" t="s">
        <v>10</v>
      </c>
      <c r="S56" s="363" t="s">
        <v>10</v>
      </c>
      <c r="T56" s="363" t="s">
        <v>10</v>
      </c>
      <c r="U56" s="363" t="s">
        <v>10</v>
      </c>
      <c r="V56" s="363" t="s">
        <v>10</v>
      </c>
      <c r="W56" s="363" t="s">
        <v>10</v>
      </c>
      <c r="X56" s="363" t="s">
        <v>10</v>
      </c>
      <c r="Y56" s="363" t="s">
        <v>10</v>
      </c>
      <c r="Z56" s="363" t="s">
        <v>10</v>
      </c>
      <c r="AA56" s="363" t="s">
        <v>10</v>
      </c>
      <c r="AB56" s="363" t="s">
        <v>10</v>
      </c>
    </row>
    <row r="57" s="32" customFormat="true" ht="15.75" hidden="false" customHeight="false" outlineLevel="0" collapsed="false">
      <c r="A57" s="356" t="s">
        <v>177</v>
      </c>
      <c r="B57" s="54"/>
      <c r="C57" s="54"/>
      <c r="D57" s="180" t="n">
        <v>699</v>
      </c>
      <c r="E57" s="180" t="s">
        <v>10</v>
      </c>
      <c r="F57" s="180" t="s">
        <v>10</v>
      </c>
      <c r="G57" s="180" t="s">
        <v>10</v>
      </c>
      <c r="H57" s="180" t="s">
        <v>10</v>
      </c>
      <c r="I57" s="180" t="s">
        <v>10</v>
      </c>
      <c r="J57" s="180" t="s">
        <v>10</v>
      </c>
      <c r="K57" s="180" t="s">
        <v>10</v>
      </c>
      <c r="L57" s="180" t="s">
        <v>10</v>
      </c>
      <c r="M57" s="180" t="s">
        <v>10</v>
      </c>
      <c r="N57" s="180" t="s">
        <v>10</v>
      </c>
      <c r="O57" s="180" t="s">
        <v>10</v>
      </c>
      <c r="P57" s="180" t="s">
        <v>10</v>
      </c>
      <c r="Q57" s="180" t="s">
        <v>10</v>
      </c>
      <c r="R57" s="180" t="s">
        <v>10</v>
      </c>
      <c r="S57" s="180" t="s">
        <v>10</v>
      </c>
      <c r="T57" s="180" t="s">
        <v>10</v>
      </c>
      <c r="U57" s="180" t="s">
        <v>10</v>
      </c>
      <c r="V57" s="180" t="s">
        <v>10</v>
      </c>
      <c r="W57" s="180" t="s">
        <v>10</v>
      </c>
      <c r="X57" s="180" t="s">
        <v>10</v>
      </c>
      <c r="Y57" s="180" t="s">
        <v>10</v>
      </c>
      <c r="Z57" s="180" t="s">
        <v>10</v>
      </c>
      <c r="AA57" s="180" t="s">
        <v>10</v>
      </c>
      <c r="AB57" s="180" t="s">
        <v>10</v>
      </c>
    </row>
    <row r="58" customFormat="false" ht="15.75" hidden="false" customHeight="false" outlineLevel="0" collapsed="false">
      <c r="A58" s="365" t="s">
        <v>113</v>
      </c>
      <c r="B58" s="143"/>
      <c r="C58" s="133" t="s">
        <v>148</v>
      </c>
      <c r="D58" s="366" t="n">
        <v>1066</v>
      </c>
      <c r="E58" s="366" t="n">
        <v>890</v>
      </c>
      <c r="F58" s="366" t="n">
        <v>962</v>
      </c>
      <c r="G58" s="366" t="n">
        <v>1046</v>
      </c>
      <c r="H58" s="366" t="n">
        <v>1115</v>
      </c>
      <c r="I58" s="366" t="n">
        <v>1152</v>
      </c>
      <c r="J58" s="366" t="n">
        <v>1207</v>
      </c>
      <c r="K58" s="366" t="n">
        <v>1238</v>
      </c>
      <c r="L58" s="366" t="n">
        <v>1256</v>
      </c>
      <c r="M58" s="366" t="n">
        <v>1276</v>
      </c>
      <c r="N58" s="366" t="n">
        <v>1296</v>
      </c>
      <c r="O58" s="366" t="n">
        <v>1304</v>
      </c>
      <c r="P58" s="366" t="n">
        <v>1343</v>
      </c>
      <c r="Q58" s="366" t="n">
        <v>1400</v>
      </c>
      <c r="R58" s="366" t="n">
        <v>1445</v>
      </c>
      <c r="S58" s="366" t="n">
        <v>1489</v>
      </c>
      <c r="T58" s="366" t="n">
        <v>1528</v>
      </c>
      <c r="U58" s="366" t="n">
        <v>1568</v>
      </c>
      <c r="V58" s="366" t="n">
        <v>1605</v>
      </c>
      <c r="W58" s="366" t="n">
        <v>1635</v>
      </c>
      <c r="X58" s="366" t="n">
        <v>1652</v>
      </c>
      <c r="Y58" s="366" t="n">
        <v>1674</v>
      </c>
      <c r="Z58" s="366" t="n">
        <v>1697</v>
      </c>
      <c r="AA58" s="366" t="n">
        <v>1719</v>
      </c>
      <c r="AB58" s="366" t="n">
        <v>1742</v>
      </c>
    </row>
    <row r="59" customFormat="false" ht="15.75" hidden="false" customHeight="false" outlineLevel="0" collapsed="false">
      <c r="A59" s="365" t="s">
        <v>114</v>
      </c>
      <c r="B59" s="143"/>
      <c r="C59" s="143"/>
      <c r="D59" s="366" t="s">
        <v>10</v>
      </c>
      <c r="E59" s="366" t="n">
        <v>1049</v>
      </c>
      <c r="F59" s="366" t="n">
        <v>1292</v>
      </c>
      <c r="G59" s="366" t="n">
        <v>1455</v>
      </c>
      <c r="H59" s="366" t="n">
        <v>1655</v>
      </c>
      <c r="I59" s="366" t="n">
        <v>1835</v>
      </c>
      <c r="J59" s="366" t="n">
        <v>1995</v>
      </c>
      <c r="K59" s="366" t="n">
        <v>2080</v>
      </c>
      <c r="L59" s="366" t="n">
        <v>2150</v>
      </c>
      <c r="M59" s="366" t="n">
        <v>2239</v>
      </c>
      <c r="N59" s="366" t="n">
        <v>2350</v>
      </c>
      <c r="O59" s="366" t="n">
        <v>2471</v>
      </c>
      <c r="P59" s="366" t="n">
        <v>2587</v>
      </c>
      <c r="Q59" s="366" t="n">
        <v>2681</v>
      </c>
      <c r="R59" s="366" t="n">
        <v>2756</v>
      </c>
      <c r="S59" s="366" t="n">
        <v>2830</v>
      </c>
      <c r="T59" s="366" t="n">
        <v>2918</v>
      </c>
      <c r="U59" s="366" t="n">
        <v>3009</v>
      </c>
      <c r="V59" s="366" t="n">
        <v>3108</v>
      </c>
      <c r="W59" s="366" t="n">
        <v>3214</v>
      </c>
      <c r="X59" s="366" t="n">
        <v>3291</v>
      </c>
      <c r="Y59" s="366" t="n">
        <v>3346</v>
      </c>
      <c r="Z59" s="366" t="n">
        <v>3266</v>
      </c>
      <c r="AA59" s="366" t="n">
        <v>3144</v>
      </c>
      <c r="AB59" s="366" t="n">
        <v>3121</v>
      </c>
    </row>
    <row r="60" customFormat="false" ht="31.5" hidden="false" customHeight="false" outlineLevel="0" collapsed="false">
      <c r="A60" s="365" t="s">
        <v>179</v>
      </c>
      <c r="B60" s="143"/>
      <c r="C60" s="133" t="s">
        <v>422</v>
      </c>
      <c r="D60" s="366" t="s">
        <v>10</v>
      </c>
      <c r="E60" s="366" t="s">
        <v>10</v>
      </c>
      <c r="F60" s="366" t="s">
        <v>10</v>
      </c>
      <c r="G60" s="366" t="s">
        <v>10</v>
      </c>
      <c r="H60" s="366" t="s">
        <v>10</v>
      </c>
      <c r="I60" s="366" t="s">
        <v>10</v>
      </c>
      <c r="J60" s="366" t="s">
        <v>10</v>
      </c>
      <c r="K60" s="366" t="s">
        <v>10</v>
      </c>
      <c r="L60" s="366" t="s">
        <v>10</v>
      </c>
      <c r="M60" s="366" t="s">
        <v>10</v>
      </c>
      <c r="N60" s="366" t="s">
        <v>10</v>
      </c>
      <c r="O60" s="366" t="s">
        <v>10</v>
      </c>
      <c r="P60" s="366" t="s">
        <v>10</v>
      </c>
      <c r="Q60" s="366" t="n">
        <v>429</v>
      </c>
      <c r="R60" s="366" t="n">
        <v>448</v>
      </c>
      <c r="S60" s="366" t="n">
        <v>458</v>
      </c>
      <c r="T60" s="366" t="n">
        <v>471</v>
      </c>
      <c r="U60" s="366" t="n">
        <v>492</v>
      </c>
      <c r="V60" s="366" t="n">
        <v>521</v>
      </c>
      <c r="W60" s="366" t="n">
        <v>566</v>
      </c>
      <c r="X60" s="366" t="n">
        <v>587</v>
      </c>
      <c r="Y60" s="366" t="n">
        <v>600</v>
      </c>
      <c r="Z60" s="366" t="n">
        <v>615</v>
      </c>
      <c r="AA60" s="366" t="n">
        <v>629</v>
      </c>
      <c r="AB60" s="366" t="n">
        <v>644</v>
      </c>
    </row>
    <row r="61" customFormat="false" ht="15.75" hidden="true" customHeight="false" outlineLevel="0" collapsed="false">
      <c r="D61" s="25" t="s">
        <v>10</v>
      </c>
      <c r="E61" s="25" t="s">
        <v>10</v>
      </c>
      <c r="F61" s="25" t="s">
        <v>10</v>
      </c>
      <c r="G61" s="25" t="s">
        <v>10</v>
      </c>
      <c r="H61" s="25" t="s">
        <v>10</v>
      </c>
      <c r="I61" s="25" t="s">
        <v>10</v>
      </c>
      <c r="J61" s="25" t="s">
        <v>10</v>
      </c>
      <c r="K61" s="25" t="s">
        <v>10</v>
      </c>
      <c r="L61" s="25" t="s">
        <v>10</v>
      </c>
      <c r="M61" s="25" t="s">
        <v>10</v>
      </c>
      <c r="N61" s="25" t="s">
        <v>10</v>
      </c>
      <c r="O61" s="25" t="s">
        <v>10</v>
      </c>
      <c r="P61" s="25" t="s">
        <v>10</v>
      </c>
      <c r="Q61" s="25" t="s">
        <v>10</v>
      </c>
      <c r="R61" s="25" t="s">
        <v>10</v>
      </c>
      <c r="S61" s="25" t="s">
        <v>10</v>
      </c>
      <c r="T61" s="25" t="s">
        <v>10</v>
      </c>
      <c r="U61" s="25" t="s">
        <v>10</v>
      </c>
      <c r="V61" s="25" t="s">
        <v>10</v>
      </c>
      <c r="W61" s="25" t="s">
        <v>10</v>
      </c>
      <c r="X61" s="25" t="s">
        <v>10</v>
      </c>
      <c r="Y61" s="25" t="s">
        <v>10</v>
      </c>
      <c r="Z61" s="25" t="s">
        <v>10</v>
      </c>
      <c r="AA61" s="25" t="s">
        <v>10</v>
      </c>
      <c r="AB61" s="25" t="s">
        <v>10</v>
      </c>
    </row>
    <row r="62" customFormat="false" ht="15.75" hidden="true" customHeight="false" outlineLevel="0" collapsed="false"/>
    <row r="63" customFormat="false" ht="15.75" hidden="true" customHeight="false" outlineLevel="0" collapsed="false">
      <c r="D63" s="371"/>
      <c r="E63" s="371"/>
      <c r="F63" s="371"/>
      <c r="G63" s="371"/>
      <c r="H63" s="371"/>
      <c r="I63" s="371"/>
      <c r="J63" s="371"/>
      <c r="K63" s="371"/>
      <c r="L63" s="371"/>
      <c r="M63" s="371"/>
      <c r="N63" s="371"/>
      <c r="O63" s="371"/>
      <c r="P63" s="371"/>
      <c r="Q63" s="371"/>
      <c r="R63" s="371"/>
      <c r="S63" s="371"/>
      <c r="T63" s="371"/>
      <c r="U63" s="371"/>
      <c r="V63" s="371"/>
      <c r="W63" s="371"/>
      <c r="X63" s="371"/>
      <c r="Y63" s="371"/>
      <c r="Z63" s="371"/>
      <c r="AA63" s="371"/>
      <c r="AB63" s="371"/>
    </row>
    <row r="64" customFormat="false" ht="15.75" hidden="true" customHeight="false" outlineLevel="0" collapsed="false">
      <c r="D64" s="371"/>
      <c r="E64" s="371"/>
      <c r="F64" s="371"/>
      <c r="G64" s="371"/>
      <c r="H64" s="371"/>
      <c r="I64" s="371"/>
      <c r="J64" s="371"/>
      <c r="K64" s="371"/>
      <c r="L64" s="371"/>
      <c r="M64" s="371"/>
      <c r="N64" s="371"/>
      <c r="O64" s="371"/>
      <c r="P64" s="371"/>
      <c r="Q64" s="371"/>
      <c r="R64" s="371"/>
      <c r="S64" s="371"/>
      <c r="T64" s="371"/>
      <c r="U64" s="371"/>
      <c r="V64" s="371"/>
      <c r="W64" s="371"/>
      <c r="X64" s="371"/>
      <c r="Y64" s="371"/>
      <c r="Z64" s="371"/>
      <c r="AA64" s="371"/>
      <c r="AB64" s="371"/>
    </row>
    <row r="65" customFormat="false" ht="15.75" hidden="true" customHeight="false" outlineLevel="0" collapsed="false">
      <c r="D65" s="371"/>
    </row>
    <row r="66" customFormat="false" ht="15.75" hidden="true" customHeight="false" outlineLevel="0" collapsed="false">
      <c r="D66" s="371"/>
    </row>
    <row r="67" customFormat="false" ht="15.75" hidden="true" customHeight="false" outlineLevel="0" collapsed="false"/>
    <row r="68" customFormat="false" ht="15.75" hidden="true" customHeight="false" outlineLevel="0" collapsed="false"/>
    <row r="69" customFormat="false" ht="15.75" hidden="true" customHeight="false" outlineLevel="0" collapsed="false"/>
    <row r="70" customFormat="false" ht="15.75" hidden="true" customHeight="false" outlineLevel="0" collapsed="false"/>
    <row r="71" customFormat="false" ht="15.75" hidden="true" customHeight="false" outlineLevel="0" collapsed="false"/>
    <row r="72" customFormat="false" ht="15.75" hidden="true" customHeight="false" outlineLevel="0" collapsed="false"/>
    <row r="73" customFormat="false" ht="15.75" hidden="true" customHeight="false" outlineLevel="0" collapsed="false"/>
    <row r="74" customFormat="false" ht="15.75" hidden="true" customHeight="false" outlineLevel="0" collapsed="false"/>
    <row r="75" customFormat="false" ht="15.75" hidden="true" customHeight="false" outlineLevel="0" collapsed="false"/>
    <row r="76" customFormat="false" ht="15.75" hidden="true" customHeight="false" outlineLevel="0" collapsed="false"/>
    <row r="77" customFormat="false" ht="15.75" hidden="true" customHeight="false" outlineLevel="0" collapsed="false"/>
    <row r="78" customFormat="false" ht="15.75" hidden="true" customHeight="false" outlineLevel="0" collapsed="false"/>
    <row r="79" customFormat="false" ht="15.75" hidden="true" customHeight="false" outlineLevel="0" collapsed="false"/>
    <row r="80" customFormat="false" ht="15.75" hidden="true" customHeight="false" outlineLevel="0" collapsed="false"/>
    <row r="81" customFormat="false" ht="15.75" hidden="true" customHeight="false" outlineLevel="0" collapsed="false"/>
    <row r="82" customFormat="false" ht="15.75" hidden="true" customHeight="false" outlineLevel="0" collapsed="false"/>
    <row r="83" customFormat="false" ht="15.75" hidden="true" customHeight="false" outlineLevel="0" collapsed="false"/>
    <row r="84" customFormat="false" ht="15.75" hidden="true" customHeight="false" outlineLevel="0" collapsed="false"/>
    <row r="85" customFormat="false" ht="15.75" hidden="true" customHeight="false" outlineLevel="0" collapsed="false"/>
    <row r="86" customFormat="false" ht="15.75" hidden="true" customHeight="false" outlineLevel="0" collapsed="false"/>
    <row r="87" customFormat="false" ht="15.75" hidden="true" customHeight="false" outlineLevel="0" collapsed="false"/>
    <row r="88" customFormat="false" ht="15.75" hidden="true" customHeight="false" outlineLevel="0" collapsed="false"/>
    <row r="89" customFormat="false" ht="15.75" hidden="true" customHeight="false" outlineLevel="0" collapsed="false"/>
    <row r="90" customFormat="false" ht="15.75" hidden="true" customHeight="false" outlineLevel="0" collapsed="false"/>
    <row r="91" customFormat="false" ht="15.75" hidden="true" customHeight="false" outlineLevel="0" collapsed="false"/>
    <row r="92" customFormat="false" ht="15.75" hidden="true" customHeight="false" outlineLevel="0" collapsed="false"/>
    <row r="93" customFormat="false" ht="15.75" hidden="true" customHeight="false" outlineLevel="0" collapsed="false"/>
    <row r="94" customFormat="false" ht="15.75" hidden="true" customHeight="false" outlineLevel="0" collapsed="false"/>
    <row r="95" customFormat="false" ht="15.75" hidden="true" customHeight="false" outlineLevel="0" collapsed="false"/>
    <row r="96" customFormat="false" ht="15.75" hidden="true" customHeight="false" outlineLevel="0" collapsed="false"/>
    <row r="97" customFormat="false" ht="15.75" hidden="true" customHeight="false" outlineLevel="0" collapsed="false"/>
    <row r="98" customFormat="false" ht="15.75" hidden="true" customHeight="false" outlineLevel="0" collapsed="false"/>
    <row r="99" customFormat="false" ht="15.75" hidden="true" customHeight="false" outlineLevel="0" collapsed="false"/>
    <row r="100" customFormat="false" ht="15.75" hidden="true" customHeight="false" outlineLevel="0" collapsed="false"/>
    <row r="101" customFormat="false" ht="15.75" hidden="true" customHeight="false" outlineLevel="0" collapsed="false"/>
    <row r="102" customFormat="false" ht="15.75" hidden="true" customHeight="false" outlineLevel="0" collapsed="false"/>
    <row r="103" customFormat="false" ht="15.75" hidden="true" customHeight="false" outlineLevel="0" collapsed="false"/>
    <row r="104" customFormat="false" ht="15.75" hidden="true" customHeight="false" outlineLevel="0" collapsed="false"/>
    <row r="105" customFormat="false" ht="15.75" hidden="true" customHeight="false" outlineLevel="0" collapsed="false"/>
    <row r="106" customFormat="false" ht="15.75" hidden="true" customHeight="false" outlineLevel="0" collapsed="false"/>
    <row r="107" customFormat="false" ht="15.75" hidden="true" customHeight="false" outlineLevel="0" collapsed="false"/>
    <row r="108" customFormat="false" ht="15.75" hidden="true" customHeight="false" outlineLevel="0" collapsed="false"/>
    <row r="109" customFormat="false" ht="15.75" hidden="true" customHeight="false" outlineLevel="0" collapsed="false"/>
    <row r="110" customFormat="false" ht="15.75" hidden="true" customHeight="false" outlineLevel="0" collapsed="false"/>
    <row r="111" customFormat="false" ht="15.75" hidden="true" customHeight="false" outlineLevel="0" collapsed="false"/>
    <row r="112" customFormat="false" ht="15.75" hidden="true" customHeight="false" outlineLevel="0" collapsed="false"/>
    <row r="113" customFormat="false" ht="15.75" hidden="true" customHeight="false" outlineLevel="0" collapsed="false"/>
    <row r="114" customFormat="false" ht="15.75" hidden="true" customHeight="false" outlineLevel="0" collapsed="false"/>
    <row r="115" customFormat="false" ht="15.75" hidden="true" customHeight="false" outlineLevel="0" collapsed="false"/>
    <row r="116" customFormat="false" ht="15.75" hidden="true" customHeight="false" outlineLevel="0" collapsed="false"/>
    <row r="117" customFormat="false" ht="15.75" hidden="true" customHeight="false" outlineLevel="0" collapsed="false"/>
    <row r="118" customFormat="false" ht="15.75" hidden="true" customHeight="false" outlineLevel="0" collapsed="false"/>
    <row r="119" customFormat="false" ht="15.75" hidden="true" customHeight="false" outlineLevel="0" collapsed="false"/>
    <row r="120" customFormat="false" ht="15.75" hidden="true" customHeight="false" outlineLevel="0" collapsed="false"/>
    <row r="121" customFormat="false" ht="15.75" hidden="true" customHeight="false" outlineLevel="0" collapsed="false"/>
    <row r="122" customFormat="false" ht="15.75" hidden="true" customHeight="false" outlineLevel="0" collapsed="false"/>
    <row r="123" customFormat="false" ht="15.75" hidden="true" customHeight="false" outlineLevel="0" collapsed="false"/>
    <row r="124" customFormat="false" ht="15.75" hidden="true" customHeight="false" outlineLevel="0" collapsed="false"/>
    <row r="125" customFormat="false" ht="15.75" hidden="true" customHeight="false" outlineLevel="0" collapsed="false"/>
    <row r="126" customFormat="false" ht="15.75" hidden="true" customHeight="false" outlineLevel="0" collapsed="false"/>
    <row r="127" customFormat="false" ht="15.75" hidden="true" customHeight="false" outlineLevel="0" collapsed="false"/>
    <row r="128" customFormat="false" ht="15.75" hidden="true" customHeight="false" outlineLevel="0" collapsed="false"/>
    <row r="129" customFormat="false" ht="15.75" hidden="true" customHeight="false" outlineLevel="0" collapsed="false"/>
    <row r="130" customFormat="false" ht="15.75" hidden="true" customHeight="false" outlineLevel="0" collapsed="false"/>
    <row r="131" customFormat="false" ht="15.75" hidden="true" customHeight="false" outlineLevel="0" collapsed="false"/>
    <row r="132" customFormat="false" ht="15.75" hidden="true" customHeight="false" outlineLevel="0" collapsed="false"/>
    <row r="133" customFormat="false" ht="15.75" hidden="true" customHeight="false" outlineLevel="0" collapsed="false"/>
    <row r="134" customFormat="false" ht="15.75" hidden="true" customHeight="false" outlineLevel="0" collapsed="false"/>
    <row r="135" customFormat="false" ht="15.75" hidden="true" customHeight="false" outlineLevel="0" collapsed="false"/>
    <row r="136" customFormat="false" ht="15.75" hidden="true" customHeight="false" outlineLevel="0" collapsed="false"/>
    <row r="137" customFormat="false" ht="15.75" hidden="true" customHeight="false" outlineLevel="0" collapsed="false"/>
    <row r="138" customFormat="false" ht="15.75" hidden="true" customHeight="false" outlineLevel="0" collapsed="false"/>
    <row r="139" customFormat="false" ht="15.75" hidden="true" customHeight="false" outlineLevel="0" collapsed="false"/>
    <row r="140" customFormat="false" ht="15.75" hidden="true" customHeight="false" outlineLevel="0" collapsed="false"/>
    <row r="141" customFormat="false" ht="15.75" hidden="true" customHeight="false" outlineLevel="0" collapsed="false"/>
    <row r="142" customFormat="false" ht="15.75" hidden="true" customHeight="false" outlineLevel="0" collapsed="false"/>
    <row r="143" customFormat="false" ht="15.75" hidden="true" customHeight="false" outlineLevel="0" collapsed="false"/>
    <row r="144" customFormat="false" ht="15.75" hidden="true" customHeight="false" outlineLevel="0" collapsed="false"/>
    <row r="145" customFormat="false" ht="15.75" hidden="true" customHeight="false" outlineLevel="0" collapsed="false"/>
    <row r="146" customFormat="false" ht="15.75" hidden="true" customHeight="false" outlineLevel="0" collapsed="false"/>
    <row r="147" customFormat="false" ht="15.75" hidden="true" customHeight="false" outlineLevel="0" collapsed="false"/>
    <row r="148" customFormat="false" ht="15.75" hidden="true" customHeight="false" outlineLevel="0" collapsed="false"/>
    <row r="149" customFormat="false" ht="15.75" hidden="true" customHeight="false" outlineLevel="0" collapsed="false"/>
    <row r="150" customFormat="false" ht="15.75" hidden="true" customHeight="false" outlineLevel="0" collapsed="false"/>
    <row r="151" customFormat="false" ht="15.75" hidden="true" customHeight="false" outlineLevel="0" collapsed="false"/>
    <row r="152" customFormat="false" ht="15.75" hidden="true" customHeight="false" outlineLevel="0" collapsed="false"/>
    <row r="153" customFormat="false" ht="15.75" hidden="true" customHeight="false" outlineLevel="0" collapsed="false"/>
    <row r="154" customFormat="false" ht="15.75" hidden="true" customHeight="false" outlineLevel="0" collapsed="false"/>
    <row r="155" customFormat="false" ht="15.75" hidden="true" customHeight="false" outlineLevel="0" collapsed="false"/>
    <row r="156" customFormat="false" ht="15.75" hidden="true" customHeight="false" outlineLevel="0" collapsed="false"/>
    <row r="157" customFormat="false" ht="15.75" hidden="true" customHeight="false" outlineLevel="0" collapsed="false"/>
    <row r="158" customFormat="false" ht="15.75" hidden="true" customHeight="false" outlineLevel="0" collapsed="false"/>
    <row r="159" customFormat="false" ht="15.75" hidden="true" customHeight="false" outlineLevel="0" collapsed="false"/>
    <row r="160" customFormat="false" ht="15.75" hidden="true" customHeight="false" outlineLevel="0" collapsed="false"/>
    <row r="161" customFormat="false" ht="15.75" hidden="true" customHeight="false" outlineLevel="0" collapsed="false"/>
    <row r="162" customFormat="false" ht="15.75" hidden="true" customHeight="false" outlineLevel="0" collapsed="false"/>
    <row r="163" customFormat="false" ht="15.75" hidden="true" customHeight="false" outlineLevel="0" collapsed="false"/>
    <row r="164" customFormat="false" ht="15.75" hidden="true" customHeight="false" outlineLevel="0" collapsed="false"/>
    <row r="165" customFormat="false" ht="15.75" hidden="true" customHeight="false" outlineLevel="0" collapsed="false"/>
    <row r="166" customFormat="false" ht="15.75" hidden="true" customHeight="false" outlineLevel="0" collapsed="false"/>
    <row r="167" customFormat="false" ht="15.75" hidden="true" customHeight="false" outlineLevel="0" collapsed="false"/>
    <row r="168" customFormat="false" ht="15.75" hidden="true" customHeight="false" outlineLevel="0" collapsed="false"/>
    <row r="169" customFormat="false" ht="15.75" hidden="true" customHeight="false" outlineLevel="0" collapsed="false"/>
    <row r="170" customFormat="false" ht="15.75" hidden="true" customHeight="false" outlineLevel="0" collapsed="false"/>
    <row r="171" customFormat="false" ht="15.75" hidden="true" customHeight="false" outlineLevel="0" collapsed="false"/>
    <row r="172" customFormat="false" ht="15.75" hidden="true" customHeight="false" outlineLevel="0" collapsed="false"/>
    <row r="173" customFormat="false" ht="15.75" hidden="true" customHeight="false" outlineLevel="0" collapsed="false"/>
    <row r="174" customFormat="false" ht="15.75" hidden="true" customHeight="false" outlineLevel="0" collapsed="false"/>
    <row r="175" customFormat="false" ht="15.75" hidden="true" customHeight="false" outlineLevel="0" collapsed="false"/>
    <row r="176" customFormat="false" ht="15.75" hidden="true" customHeight="false" outlineLevel="0" collapsed="false"/>
    <row r="177" customFormat="false" ht="15.75" hidden="true" customHeight="false" outlineLevel="0" collapsed="false"/>
    <row r="178" customFormat="false" ht="15.75" hidden="true" customHeight="false" outlineLevel="0" collapsed="false"/>
    <row r="179" customFormat="false" ht="15.75" hidden="true" customHeight="false" outlineLevel="0" collapsed="false"/>
    <row r="180" customFormat="false" ht="15.75" hidden="true" customHeight="false" outlineLevel="0" collapsed="false"/>
    <row r="181" customFormat="false" ht="15.75" hidden="true" customHeight="false" outlineLevel="0" collapsed="false"/>
    <row r="182" customFormat="false" ht="15.75" hidden="true" customHeight="false" outlineLevel="0" collapsed="false"/>
    <row r="183" customFormat="false" ht="15.75" hidden="true" customHeight="false" outlineLevel="0" collapsed="false"/>
    <row r="184" customFormat="false" ht="15.75" hidden="true" customHeight="false" outlineLevel="0" collapsed="false"/>
    <row r="185" customFormat="false" ht="15.75" hidden="true" customHeight="false" outlineLevel="0" collapsed="false"/>
    <row r="186" customFormat="false" ht="15.75" hidden="true" customHeight="false" outlineLevel="0" collapsed="false"/>
    <row r="187" customFormat="false" ht="15.75" hidden="true" customHeight="false" outlineLevel="0" collapsed="false"/>
    <row r="188" customFormat="false" ht="15.75" hidden="true" customHeight="false" outlineLevel="0" collapsed="false"/>
    <row r="189" customFormat="false" ht="15.75" hidden="true" customHeight="false" outlineLevel="0" collapsed="false"/>
    <row r="190" customFormat="false" ht="15.75" hidden="true" customHeight="false" outlineLevel="0" collapsed="false"/>
    <row r="191" customFormat="false" ht="15.75" hidden="true" customHeight="false" outlineLevel="0" collapsed="false"/>
    <row r="192" customFormat="false" ht="15.75" hidden="true" customHeight="false" outlineLevel="0" collapsed="false"/>
    <row r="193" customFormat="false" ht="15.75" hidden="true" customHeight="false" outlineLevel="0" collapsed="false"/>
    <row r="194" customFormat="false" ht="15.75" hidden="true" customHeight="false" outlineLevel="0" collapsed="false"/>
    <row r="195" customFormat="false" ht="15.75" hidden="true" customHeight="false" outlineLevel="0" collapsed="false"/>
    <row r="196" customFormat="false" ht="15.75" hidden="true" customHeight="false" outlineLevel="0" collapsed="false"/>
    <row r="197" customFormat="false" ht="15.75" hidden="true" customHeight="false" outlineLevel="0" collapsed="false"/>
    <row r="198" customFormat="false" ht="15.75" hidden="true" customHeight="false" outlineLevel="0" collapsed="false"/>
    <row r="199" customFormat="false" ht="15.75" hidden="true" customHeight="false" outlineLevel="0" collapsed="false"/>
    <row r="200" customFormat="false" ht="15.75" hidden="true" customHeight="false" outlineLevel="0" collapsed="false"/>
    <row r="201" customFormat="false" ht="15.75" hidden="true" customHeight="false" outlineLevel="0" collapsed="false"/>
    <row r="202" customFormat="false" ht="15.75" hidden="true" customHeight="false" outlineLevel="0" collapsed="false"/>
    <row r="203" customFormat="false" ht="15.75" hidden="true" customHeight="false" outlineLevel="0" collapsed="false"/>
    <row r="204" customFormat="false" ht="15.75" hidden="true" customHeight="false" outlineLevel="0" collapsed="false"/>
    <row r="205" customFormat="false" ht="15.75" hidden="true" customHeight="false" outlineLevel="0" collapsed="false"/>
    <row r="206" customFormat="false" ht="15.75" hidden="true" customHeight="false" outlineLevel="0" collapsed="false"/>
    <row r="207" customFormat="false" ht="15.75" hidden="true" customHeight="false" outlineLevel="0" collapsed="false"/>
    <row r="208" customFormat="false" ht="15.75" hidden="true" customHeight="false" outlineLevel="0" collapsed="false"/>
    <row r="209" customFormat="false" ht="15.75" hidden="true" customHeight="false" outlineLevel="0" collapsed="false"/>
    <row r="210" customFormat="false" ht="15.75" hidden="true" customHeight="false" outlineLevel="0" collapsed="false"/>
    <row r="211" customFormat="false" ht="15.75" hidden="true" customHeight="false" outlineLevel="0" collapsed="false"/>
    <row r="212" customFormat="false" ht="15.75" hidden="true" customHeight="false" outlineLevel="0" collapsed="false"/>
    <row r="213" customFormat="false" ht="15.75" hidden="true" customHeight="false" outlineLevel="0" collapsed="false"/>
    <row r="214" customFormat="false" ht="15.75" hidden="true" customHeight="false" outlineLevel="0" collapsed="false"/>
    <row r="215" customFormat="false" ht="15.75" hidden="true" customHeight="false" outlineLevel="0" collapsed="false"/>
    <row r="216" customFormat="false" ht="15.75" hidden="true" customHeight="false" outlineLevel="0" collapsed="false"/>
    <row r="217" customFormat="false" ht="15.75" hidden="true" customHeight="false" outlineLevel="0" collapsed="false"/>
    <row r="218" customFormat="false" ht="15.75" hidden="true" customHeight="false" outlineLevel="0" collapsed="false"/>
    <row r="219" customFormat="false" ht="15.75" hidden="true" customHeight="false" outlineLevel="0" collapsed="false"/>
    <row r="220" customFormat="false" ht="15.75" hidden="true" customHeight="false" outlineLevel="0" collapsed="false"/>
    <row r="221" customFormat="false" ht="15.75" hidden="true" customHeight="false" outlineLevel="0" collapsed="false"/>
    <row r="222" customFormat="false" ht="15.75" hidden="true" customHeight="false" outlineLevel="0" collapsed="false"/>
    <row r="223" customFormat="false" ht="15.75" hidden="true" customHeight="false" outlineLevel="0" collapsed="false"/>
    <row r="224" customFormat="false" ht="15.75" hidden="true" customHeight="false" outlineLevel="0" collapsed="false"/>
    <row r="225" customFormat="false" ht="15.75" hidden="true" customHeight="false" outlineLevel="0" collapsed="false"/>
    <row r="226" customFormat="false" ht="15.75" hidden="true" customHeight="false" outlineLevel="0" collapsed="false"/>
    <row r="227" customFormat="false" ht="15.75" hidden="true" customHeight="false" outlineLevel="0" collapsed="false"/>
    <row r="228" customFormat="false" ht="15.75" hidden="true" customHeight="false" outlineLevel="0" collapsed="false"/>
    <row r="229" customFormat="false" ht="15.75" hidden="true" customHeight="false" outlineLevel="0" collapsed="false"/>
    <row r="230" customFormat="false" ht="15.75" hidden="true" customHeight="false" outlineLevel="0" collapsed="false"/>
    <row r="231" customFormat="false" ht="15.75" hidden="true" customHeight="false" outlineLevel="0" collapsed="false"/>
    <row r="232" customFormat="false" ht="15.75" hidden="true" customHeight="false" outlineLevel="0" collapsed="false"/>
    <row r="233" customFormat="false" ht="15.75" hidden="true" customHeight="false" outlineLevel="0" collapsed="false"/>
    <row r="234" customFormat="false" ht="15.75" hidden="true" customHeight="false" outlineLevel="0" collapsed="false"/>
    <row r="235" customFormat="false" ht="15.75" hidden="true" customHeight="false" outlineLevel="0" collapsed="false"/>
    <row r="236" customFormat="false" ht="15.75" hidden="true" customHeight="false" outlineLevel="0" collapsed="false"/>
    <row r="237" customFormat="false" ht="15.75" hidden="true" customHeight="false" outlineLevel="0" collapsed="false"/>
    <row r="238" customFormat="false" ht="15.75" hidden="true" customHeight="false" outlineLevel="0" collapsed="false"/>
    <row r="239" customFormat="false" ht="15.75" hidden="true" customHeight="false" outlineLevel="0" collapsed="false"/>
    <row r="240" customFormat="false" ht="15.75" hidden="true" customHeight="false" outlineLevel="0" collapsed="false"/>
    <row r="241" customFormat="false" ht="15.75" hidden="true" customHeight="false" outlineLevel="0" collapsed="false"/>
    <row r="242" customFormat="false" ht="15.75" hidden="true" customHeight="false" outlineLevel="0" collapsed="false"/>
    <row r="243" customFormat="false" ht="15.75" hidden="true" customHeight="false" outlineLevel="0" collapsed="false"/>
    <row r="244" customFormat="false" ht="15.75" hidden="true" customHeight="false" outlineLevel="0" collapsed="false"/>
    <row r="245" customFormat="false" ht="15.75" hidden="true" customHeight="false" outlineLevel="0" collapsed="false"/>
    <row r="246" customFormat="false" ht="15.75" hidden="true" customHeight="false" outlineLevel="0" collapsed="false"/>
    <row r="247" customFormat="false" ht="15.75" hidden="true" customHeight="false" outlineLevel="0" collapsed="false"/>
    <row r="248" customFormat="false" ht="15.75" hidden="true" customHeight="false" outlineLevel="0" collapsed="false"/>
    <row r="249" customFormat="false" ht="15.75" hidden="true" customHeight="false" outlineLevel="0" collapsed="false"/>
    <row r="250" customFormat="false" ht="15.75" hidden="true" customHeight="false" outlineLevel="0" collapsed="false"/>
    <row r="251" customFormat="false" ht="15.75" hidden="true" customHeight="false" outlineLevel="0" collapsed="false"/>
    <row r="252" customFormat="false" ht="15.75" hidden="true" customHeight="false" outlineLevel="0" collapsed="false"/>
    <row r="253" customFormat="false" ht="15.75" hidden="true" customHeight="false" outlineLevel="0" collapsed="false"/>
    <row r="254" customFormat="false" ht="15.75" hidden="true" customHeight="false" outlineLevel="0" collapsed="false"/>
    <row r="255" customFormat="false" ht="15.75" hidden="true" customHeight="false" outlineLevel="0" collapsed="false"/>
    <row r="256" customFormat="false" ht="15.75" hidden="true" customHeight="false" outlineLevel="0" collapsed="false"/>
    <row r="257" customFormat="false" ht="15.75" hidden="true" customHeight="false" outlineLevel="0" collapsed="false"/>
    <row r="258" customFormat="false" ht="15.75" hidden="true" customHeight="false" outlineLevel="0" collapsed="false"/>
    <row r="259" customFormat="false" ht="15.75" hidden="true" customHeight="false" outlineLevel="0" collapsed="false"/>
    <row r="260" customFormat="false" ht="15.75" hidden="true" customHeight="false" outlineLevel="0" collapsed="false"/>
    <row r="261" customFormat="false" ht="15.75" hidden="true" customHeight="false" outlineLevel="0" collapsed="false"/>
    <row r="262" customFormat="false" ht="15.75" hidden="true" customHeight="false" outlineLevel="0" collapsed="false"/>
    <row r="263" customFormat="false" ht="15.75" hidden="true" customHeight="false" outlineLevel="0" collapsed="false"/>
    <row r="264" customFormat="false" ht="15.75" hidden="true" customHeight="false" outlineLevel="0" collapsed="false"/>
    <row r="265" customFormat="false" ht="15.75" hidden="true" customHeight="false" outlineLevel="0" collapsed="false"/>
    <row r="266" customFormat="false" ht="15.75" hidden="true" customHeight="false" outlineLevel="0" collapsed="false"/>
    <row r="267" customFormat="false" ht="15.75" hidden="true" customHeight="false" outlineLevel="0" collapsed="false"/>
    <row r="268" customFormat="false" ht="15.75" hidden="true" customHeight="false" outlineLevel="0" collapsed="false"/>
    <row r="269" customFormat="false" ht="15.75" hidden="true" customHeight="false" outlineLevel="0" collapsed="false"/>
    <row r="270" customFormat="false" ht="15.75" hidden="true" customHeight="false" outlineLevel="0" collapsed="false"/>
    <row r="271" customFormat="false" ht="15.75" hidden="true" customHeight="false" outlineLevel="0" collapsed="false"/>
    <row r="272" customFormat="false" ht="15.75" hidden="true" customHeight="false" outlineLevel="0" collapsed="false"/>
    <row r="273" customFormat="false" ht="15.75" hidden="true" customHeight="false" outlineLevel="0" collapsed="false"/>
    <row r="274" customFormat="false" ht="15.75" hidden="true" customHeight="false" outlineLevel="0" collapsed="false"/>
    <row r="275" customFormat="false" ht="15.75" hidden="true" customHeight="false" outlineLevel="0" collapsed="false"/>
    <row r="276" customFormat="false" ht="15.75" hidden="true" customHeight="false" outlineLevel="0" collapsed="false"/>
    <row r="277" customFormat="false" ht="15.75" hidden="true" customHeight="false" outlineLevel="0" collapsed="false"/>
    <row r="278" customFormat="false" ht="15.75" hidden="true" customHeight="false" outlineLevel="0" collapsed="false"/>
    <row r="279" customFormat="false" ht="15.75" hidden="true" customHeight="false" outlineLevel="0" collapsed="false"/>
    <row r="280" customFormat="false" ht="15.75" hidden="true" customHeight="false" outlineLevel="0" collapsed="false"/>
    <row r="281" customFormat="false" ht="15.75" hidden="true" customHeight="false" outlineLevel="0" collapsed="false"/>
    <row r="282" customFormat="false" ht="15.75" hidden="true" customHeight="false" outlineLevel="0" collapsed="false"/>
    <row r="283" customFormat="false" ht="15.75" hidden="true" customHeight="false" outlineLevel="0" collapsed="false"/>
    <row r="284" customFormat="false" ht="15.75" hidden="true" customHeight="false" outlineLevel="0" collapsed="false"/>
    <row r="285" customFormat="false" ht="15.75" hidden="true" customHeight="false" outlineLevel="0" collapsed="false"/>
    <row r="286" customFormat="false" ht="15.75" hidden="true" customHeight="false" outlineLevel="0" collapsed="false"/>
    <row r="287" customFormat="false" ht="15.75" hidden="true" customHeight="false" outlineLevel="0" collapsed="false"/>
    <row r="288" customFormat="false" ht="15.75" hidden="true" customHeight="false" outlineLevel="0" collapsed="false"/>
    <row r="289" customFormat="false" ht="15.75" hidden="true" customHeight="false" outlineLevel="0" collapsed="false"/>
    <row r="290" customFormat="false" ht="15.75" hidden="true" customHeight="false" outlineLevel="0" collapsed="false"/>
    <row r="291" customFormat="false" ht="15.75" hidden="true" customHeight="false" outlineLevel="0" collapsed="false"/>
    <row r="292" customFormat="false" ht="15.75" hidden="true" customHeight="false" outlineLevel="0" collapsed="false"/>
    <row r="293" customFormat="false" ht="15.75" hidden="true" customHeight="false" outlineLevel="0" collapsed="false"/>
    <row r="294" customFormat="false" ht="15.75" hidden="true" customHeight="false" outlineLevel="0" collapsed="false"/>
    <row r="295" customFormat="false" ht="15.75" hidden="true" customHeight="false" outlineLevel="0" collapsed="false"/>
    <row r="296" customFormat="false" ht="15.75" hidden="true" customHeight="false" outlineLevel="0" collapsed="false"/>
    <row r="297" customFormat="false" ht="15.75" hidden="true" customHeight="false" outlineLevel="0" collapsed="false"/>
    <row r="298" customFormat="false" ht="15.75" hidden="true" customHeight="false" outlineLevel="0" collapsed="false"/>
    <row r="299" customFormat="false" ht="15.75" hidden="true" customHeight="false" outlineLevel="0" collapsed="false"/>
    <row r="300" customFormat="false" ht="15.75" hidden="true" customHeight="false" outlineLevel="0" collapsed="false"/>
    <row r="301" customFormat="false" ht="15.75" hidden="true" customHeight="false" outlineLevel="0" collapsed="false"/>
    <row r="302" customFormat="false" ht="15.75" hidden="true" customHeight="false" outlineLevel="0" collapsed="false"/>
    <row r="303" customFormat="false" ht="15.75" hidden="true" customHeight="false" outlineLevel="0" collapsed="false"/>
    <row r="304" customFormat="false" ht="15.75" hidden="true" customHeight="false" outlineLevel="0" collapsed="false"/>
    <row r="305" customFormat="false" ht="15.75" hidden="true" customHeight="false" outlineLevel="0" collapsed="false"/>
    <row r="306" customFormat="false" ht="15.75" hidden="true" customHeight="false" outlineLevel="0" collapsed="false"/>
    <row r="307" customFormat="false" ht="15.75" hidden="true" customHeight="false" outlineLevel="0" collapsed="false"/>
    <row r="308" customFormat="false" ht="15.75" hidden="true" customHeight="false" outlineLevel="0" collapsed="false"/>
    <row r="309" customFormat="false" ht="15.75" hidden="true" customHeight="false" outlineLevel="0" collapsed="false"/>
    <row r="310" customFormat="false" ht="15.75" hidden="true" customHeight="false" outlineLevel="0" collapsed="false"/>
    <row r="311" customFormat="false" ht="15.75" hidden="true" customHeight="false" outlineLevel="0" collapsed="false"/>
    <row r="312" customFormat="false" ht="15.75" hidden="true" customHeight="false" outlineLevel="0" collapsed="false"/>
    <row r="313" customFormat="false" ht="15.75" hidden="true" customHeight="false" outlineLevel="0" collapsed="false"/>
    <row r="314" customFormat="false" ht="15.75" hidden="true" customHeight="false" outlineLevel="0" collapsed="false"/>
    <row r="315" customFormat="false" ht="15.75" hidden="true" customHeight="false" outlineLevel="0" collapsed="false"/>
    <row r="316" customFormat="false" ht="15.75" hidden="true" customHeight="false" outlineLevel="0" collapsed="false"/>
    <row r="317" customFormat="false" ht="15.75" hidden="true" customHeight="false" outlineLevel="0" collapsed="false"/>
    <row r="318" customFormat="false" ht="15.75" hidden="true" customHeight="false" outlineLevel="0" collapsed="false"/>
    <row r="319" customFormat="false" ht="15.75" hidden="true" customHeight="false" outlineLevel="0" collapsed="false"/>
    <row r="320" customFormat="false" ht="15.75" hidden="true" customHeight="false" outlineLevel="0" collapsed="false"/>
    <row r="321" customFormat="false" ht="15.75" hidden="true" customHeight="false" outlineLevel="0" collapsed="false"/>
    <row r="322" customFormat="false" ht="15.75" hidden="true" customHeight="false" outlineLevel="0" collapsed="false"/>
    <row r="323" customFormat="false" ht="15.75" hidden="true" customHeight="false" outlineLevel="0" collapsed="false"/>
    <row r="324" customFormat="false" ht="15.75" hidden="true" customHeight="false" outlineLevel="0" collapsed="false"/>
    <row r="325" customFormat="false" ht="15.75" hidden="true" customHeight="false" outlineLevel="0" collapsed="false"/>
    <row r="326" customFormat="false" ht="15.75" hidden="true" customHeight="false" outlineLevel="0" collapsed="false"/>
    <row r="327" customFormat="false" ht="15.75" hidden="true" customHeight="false" outlineLevel="0" collapsed="false"/>
    <row r="328" customFormat="false" ht="15.75" hidden="true" customHeight="false" outlineLevel="0" collapsed="false"/>
    <row r="329" customFormat="false" ht="15.75" hidden="true" customHeight="false" outlineLevel="0" collapsed="false"/>
    <row r="330" customFormat="false" ht="15.75" hidden="true" customHeight="false" outlineLevel="0" collapsed="false"/>
    <row r="331" customFormat="false" ht="15.75" hidden="true" customHeight="false" outlineLevel="0" collapsed="false"/>
    <row r="332" customFormat="false" ht="15.75" hidden="true" customHeight="false" outlineLevel="0" collapsed="false"/>
    <row r="333" customFormat="false" ht="15.75" hidden="true" customHeight="false" outlineLevel="0" collapsed="false"/>
    <row r="334" customFormat="false" ht="15.75" hidden="true" customHeight="false" outlineLevel="0" collapsed="false"/>
    <row r="335" customFormat="false" ht="15.75" hidden="true" customHeight="false" outlineLevel="0" collapsed="false"/>
    <row r="336" customFormat="false" ht="15.75" hidden="true" customHeight="false" outlineLevel="0" collapsed="false"/>
    <row r="337" customFormat="false" ht="15.75" hidden="true" customHeight="false" outlineLevel="0" collapsed="false"/>
    <row r="338" customFormat="false" ht="15.75" hidden="true" customHeight="false" outlineLevel="0" collapsed="false"/>
    <row r="339" customFormat="false" ht="15.75" hidden="true" customHeight="false" outlineLevel="0" collapsed="false"/>
    <row r="340" customFormat="false" ht="15.75" hidden="true" customHeight="false" outlineLevel="0" collapsed="false"/>
    <row r="341" customFormat="false" ht="15.75" hidden="true" customHeight="false" outlineLevel="0" collapsed="false"/>
    <row r="342" customFormat="false" ht="15.75" hidden="true" customHeight="false" outlineLevel="0" collapsed="false"/>
    <row r="343" customFormat="false" ht="15.75" hidden="true" customHeight="false" outlineLevel="0" collapsed="false"/>
    <row r="344" customFormat="false" ht="15.75" hidden="true" customHeight="false" outlineLevel="0" collapsed="false"/>
    <row r="345" customFormat="false" ht="15.75" hidden="true" customHeight="false" outlineLevel="0" collapsed="false"/>
    <row r="346" customFormat="false" ht="15.75" hidden="true" customHeight="false" outlineLevel="0" collapsed="false"/>
    <row r="347" customFormat="false" ht="15.75" hidden="true" customHeight="false" outlineLevel="0" collapsed="false"/>
    <row r="348" customFormat="false" ht="15.75" hidden="true" customHeight="false" outlineLevel="0" collapsed="false"/>
    <row r="349" customFormat="false" ht="15.75" hidden="true" customHeight="false" outlineLevel="0" collapsed="false"/>
    <row r="350" customFormat="false" ht="15.75" hidden="true" customHeight="false" outlineLevel="0" collapsed="false"/>
    <row r="351" customFormat="false" ht="15.75" hidden="true" customHeight="false" outlineLevel="0" collapsed="false"/>
    <row r="352" customFormat="false" ht="15.75" hidden="true" customHeight="false" outlineLevel="0" collapsed="false"/>
    <row r="353" customFormat="false" ht="15.75" hidden="true" customHeight="false" outlineLevel="0" collapsed="false"/>
    <row r="354" customFormat="false" ht="15.75" hidden="true" customHeight="false" outlineLevel="0" collapsed="false"/>
    <row r="355" customFormat="false" ht="15.75" hidden="true" customHeight="false" outlineLevel="0" collapsed="false"/>
    <row r="356" customFormat="false" ht="15.75" hidden="true" customHeight="false" outlineLevel="0" collapsed="false"/>
    <row r="357" customFormat="false" ht="15.75" hidden="true" customHeight="false" outlineLevel="0" collapsed="false"/>
    <row r="358" customFormat="false" ht="15.75" hidden="true" customHeight="false" outlineLevel="0" collapsed="false"/>
    <row r="359" customFormat="false" ht="15.75" hidden="true" customHeight="false" outlineLevel="0" collapsed="false"/>
    <row r="360" customFormat="false" ht="15.75" hidden="true" customHeight="false" outlineLevel="0" collapsed="false"/>
    <row r="361" customFormat="false" ht="15.75" hidden="true" customHeight="false" outlineLevel="0" collapsed="false"/>
    <row r="362" customFormat="false" ht="15.75" hidden="true" customHeight="false" outlineLevel="0" collapsed="false"/>
    <row r="363" customFormat="false" ht="15.75" hidden="true" customHeight="false" outlineLevel="0" collapsed="false"/>
    <row r="364" customFormat="false" ht="15.75" hidden="true" customHeight="false" outlineLevel="0" collapsed="false"/>
    <row r="365" customFormat="false" ht="15.75" hidden="true" customHeight="false" outlineLevel="0" collapsed="false"/>
    <row r="366" customFormat="false" ht="15.75" hidden="true" customHeight="false" outlineLevel="0" collapsed="false"/>
    <row r="367" customFormat="false" ht="15.75" hidden="true" customHeight="false" outlineLevel="0" collapsed="false"/>
    <row r="368" customFormat="false" ht="15.75" hidden="true" customHeight="false" outlineLevel="0" collapsed="false"/>
    <row r="369" customFormat="false" ht="15.75" hidden="true" customHeight="false" outlineLevel="0" collapsed="false"/>
    <row r="370" customFormat="false" ht="15.75" hidden="true" customHeight="false" outlineLevel="0" collapsed="false"/>
    <row r="371" customFormat="false" ht="15.75" hidden="true" customHeight="false" outlineLevel="0" collapsed="false"/>
    <row r="372" customFormat="false" ht="15.75" hidden="true" customHeight="false" outlineLevel="0" collapsed="false"/>
    <row r="373" customFormat="false" ht="15.75" hidden="true" customHeight="false" outlineLevel="0" collapsed="false"/>
    <row r="374" customFormat="false" ht="15.75" hidden="true" customHeight="false" outlineLevel="0" collapsed="false"/>
    <row r="375" customFormat="false" ht="15.75" hidden="true" customHeight="false" outlineLevel="0" collapsed="false"/>
    <row r="376" customFormat="false" ht="15.75" hidden="true" customHeight="false" outlineLevel="0" collapsed="false"/>
    <row r="377" customFormat="false" ht="15.75" hidden="true" customHeight="false" outlineLevel="0" collapsed="false"/>
    <row r="378" customFormat="false" ht="15.75" hidden="true" customHeight="false" outlineLevel="0" collapsed="false"/>
    <row r="379" customFormat="false" ht="15.75" hidden="true" customHeight="false" outlineLevel="0" collapsed="false"/>
    <row r="380" customFormat="false" ht="15.75" hidden="true" customHeight="false" outlineLevel="0" collapsed="false"/>
    <row r="381" customFormat="false" ht="15.75" hidden="true" customHeight="false" outlineLevel="0" collapsed="false"/>
    <row r="382" customFormat="false" ht="15.75" hidden="true" customHeight="false" outlineLevel="0" collapsed="false"/>
    <row r="383" customFormat="false" ht="15.75" hidden="true" customHeight="false" outlineLevel="0" collapsed="false"/>
    <row r="384" customFormat="false" ht="15.75" hidden="true" customHeight="false" outlineLevel="0" collapsed="false"/>
    <row r="385" customFormat="false" ht="15.75" hidden="true" customHeight="false" outlineLevel="0" collapsed="false"/>
    <row r="386" customFormat="false" ht="15.75" hidden="true" customHeight="false" outlineLevel="0" collapsed="false"/>
    <row r="387" customFormat="false" ht="15.75" hidden="true" customHeight="false" outlineLevel="0" collapsed="false"/>
    <row r="388" customFormat="false" ht="15.75" hidden="true" customHeight="false" outlineLevel="0" collapsed="false"/>
    <row r="389" customFormat="false" ht="15.75" hidden="true" customHeight="false" outlineLevel="0" collapsed="false"/>
    <row r="390" customFormat="false" ht="15.75" hidden="true" customHeight="false" outlineLevel="0" collapsed="false"/>
    <row r="391" customFormat="false" ht="15.75" hidden="true" customHeight="false" outlineLevel="0" collapsed="false"/>
    <row r="392" customFormat="false" ht="15.75" hidden="true" customHeight="false" outlineLevel="0" collapsed="false"/>
    <row r="393" customFormat="false" ht="15.75" hidden="true" customHeight="false" outlineLevel="0" collapsed="false"/>
    <row r="394" customFormat="false" ht="15.75" hidden="true" customHeight="false" outlineLevel="0" collapsed="false"/>
    <row r="395" customFormat="false" ht="15.75" hidden="true" customHeight="false" outlineLevel="0" collapsed="false"/>
    <row r="396" customFormat="false" ht="15.75" hidden="true" customHeight="false" outlineLevel="0" collapsed="false"/>
    <row r="397" customFormat="false" ht="15.75" hidden="true" customHeight="false" outlineLevel="0" collapsed="false"/>
    <row r="398" customFormat="false" ht="15.75" hidden="true" customHeight="false" outlineLevel="0" collapsed="false"/>
    <row r="399" customFormat="false" ht="15.75" hidden="true" customHeight="false" outlineLevel="0" collapsed="false"/>
    <row r="400" customFormat="false" ht="15.75" hidden="true" customHeight="false" outlineLevel="0" collapsed="false"/>
    <row r="401" customFormat="false" ht="15.75" hidden="true" customHeight="false" outlineLevel="0" collapsed="false"/>
    <row r="402" customFormat="false" ht="15.75" hidden="true" customHeight="false" outlineLevel="0" collapsed="false"/>
    <row r="403" customFormat="false" ht="15.75" hidden="true" customHeight="false" outlineLevel="0" collapsed="false"/>
    <row r="404" customFormat="false" ht="15.75" hidden="true" customHeight="false" outlineLevel="0" collapsed="false"/>
    <row r="405" customFormat="false" ht="15.75" hidden="true" customHeight="false" outlineLevel="0" collapsed="false"/>
    <row r="406" customFormat="false" ht="15.75" hidden="true" customHeight="false" outlineLevel="0" collapsed="false"/>
    <row r="407" customFormat="false" ht="15.75" hidden="true" customHeight="false" outlineLevel="0" collapsed="false"/>
    <row r="408" customFormat="false" ht="15.75" hidden="true" customHeight="false" outlineLevel="0" collapsed="false"/>
    <row r="409" customFormat="false" ht="15.75" hidden="true" customHeight="false" outlineLevel="0" collapsed="false"/>
    <row r="410" customFormat="false" ht="15.75" hidden="true" customHeight="false" outlineLevel="0" collapsed="false"/>
    <row r="411" customFormat="false" ht="15.75" hidden="true" customHeight="false" outlineLevel="0" collapsed="false"/>
    <row r="412" customFormat="false" ht="15.75" hidden="true" customHeight="false" outlineLevel="0" collapsed="false"/>
    <row r="413" customFormat="false" ht="15.75" hidden="true" customHeight="false" outlineLevel="0" collapsed="false"/>
    <row r="414" customFormat="false" ht="15.75" hidden="true" customHeight="false" outlineLevel="0" collapsed="false"/>
    <row r="415" customFormat="false" ht="15.75" hidden="true" customHeight="false" outlineLevel="0" collapsed="false"/>
    <row r="416" customFormat="false" ht="15.75" hidden="true" customHeight="false" outlineLevel="0" collapsed="false"/>
    <row r="417" customFormat="false" ht="15.75" hidden="true" customHeight="false" outlineLevel="0" collapsed="false"/>
    <row r="418" customFormat="false" ht="15.75" hidden="true" customHeight="false" outlineLevel="0" collapsed="false"/>
    <row r="419" customFormat="false" ht="15.75" hidden="true" customHeight="false" outlineLevel="0" collapsed="false"/>
    <row r="420" customFormat="false" ht="15.75" hidden="true" customHeight="false" outlineLevel="0" collapsed="false"/>
    <row r="421" customFormat="false" ht="15.75" hidden="true" customHeight="false" outlineLevel="0" collapsed="false"/>
    <row r="422" customFormat="false" ht="15.75" hidden="true" customHeight="false" outlineLevel="0" collapsed="false"/>
    <row r="423" customFormat="false" ht="15.75" hidden="true" customHeight="false" outlineLevel="0" collapsed="false"/>
    <row r="424" customFormat="false" ht="15.75" hidden="true" customHeight="false" outlineLevel="0" collapsed="false"/>
    <row r="425" customFormat="false" ht="15.75" hidden="true" customHeight="false" outlineLevel="0" collapsed="false"/>
    <row r="426" customFormat="false" ht="15.75" hidden="true" customHeight="false" outlineLevel="0" collapsed="false"/>
    <row r="427" customFormat="false" ht="15.75" hidden="true" customHeight="false" outlineLevel="0" collapsed="false"/>
    <row r="428" customFormat="false" ht="15.75" hidden="true" customHeight="false" outlineLevel="0" collapsed="false"/>
    <row r="429" customFormat="false" ht="15.75" hidden="true" customHeight="false" outlineLevel="0" collapsed="false"/>
    <row r="430" customFormat="false" ht="15.75" hidden="true" customHeight="false" outlineLevel="0" collapsed="false"/>
    <row r="431" customFormat="false" ht="15.75" hidden="true" customHeight="false" outlineLevel="0" collapsed="false"/>
    <row r="432" customFormat="false" ht="15.75" hidden="true" customHeight="false" outlineLevel="0" collapsed="false"/>
    <row r="433" customFormat="false" ht="15.75" hidden="true" customHeight="false" outlineLevel="0" collapsed="false"/>
    <row r="434" customFormat="false" ht="15.75" hidden="true" customHeight="false" outlineLevel="0" collapsed="false"/>
    <row r="435" customFormat="false" ht="15.75" hidden="true" customHeight="false" outlineLevel="0" collapsed="false"/>
    <row r="436" customFormat="false" ht="15.75" hidden="true" customHeight="false" outlineLevel="0" collapsed="false"/>
    <row r="437" customFormat="false" ht="15.75" hidden="true" customHeight="false" outlineLevel="0" collapsed="false"/>
    <row r="438" customFormat="false" ht="15.75" hidden="true" customHeight="false" outlineLevel="0" collapsed="false"/>
    <row r="439" customFormat="false" ht="15.75" hidden="true" customHeight="false" outlineLevel="0" collapsed="false"/>
    <row r="440" customFormat="false" ht="15.75" hidden="true" customHeight="false" outlineLevel="0" collapsed="false"/>
    <row r="441" customFormat="false" ht="15.75" hidden="true" customHeight="false" outlineLevel="0" collapsed="false"/>
    <row r="442" customFormat="false" ht="15.75" hidden="true" customHeight="false" outlineLevel="0" collapsed="false"/>
    <row r="443" customFormat="false" ht="15.75" hidden="true" customHeight="false" outlineLevel="0" collapsed="false"/>
    <row r="444" customFormat="false" ht="15.75" hidden="true" customHeight="false" outlineLevel="0" collapsed="false"/>
    <row r="445" customFormat="false" ht="15.75" hidden="true" customHeight="false" outlineLevel="0" collapsed="false"/>
    <row r="446" customFormat="false" ht="15.75" hidden="true" customHeight="false" outlineLevel="0" collapsed="false"/>
    <row r="447" customFormat="false" ht="15.75" hidden="true" customHeight="false" outlineLevel="0" collapsed="false"/>
    <row r="448" customFormat="false" ht="15.75" hidden="true" customHeight="false" outlineLevel="0" collapsed="false"/>
    <row r="449" customFormat="false" ht="15.75" hidden="true" customHeight="false" outlineLevel="0" collapsed="false"/>
    <row r="450" customFormat="false" ht="15.75" hidden="true" customHeight="false" outlineLevel="0" collapsed="false"/>
    <row r="451" customFormat="false" ht="15.75" hidden="true" customHeight="false" outlineLevel="0" collapsed="false"/>
    <row r="452" customFormat="false" ht="15.75" hidden="true" customHeight="false" outlineLevel="0" collapsed="false"/>
    <row r="453" customFormat="false" ht="15.75" hidden="true" customHeight="false" outlineLevel="0" collapsed="false"/>
    <row r="454" customFormat="false" ht="15.75" hidden="true" customHeight="false" outlineLevel="0" collapsed="false"/>
    <row r="455" customFormat="false" ht="15.75" hidden="true" customHeight="false" outlineLevel="0" collapsed="false"/>
    <row r="456" customFormat="false" ht="15.75" hidden="true" customHeight="false" outlineLevel="0" collapsed="false"/>
    <row r="457" customFormat="false" ht="15.75" hidden="true" customHeight="false" outlineLevel="0" collapsed="false"/>
    <row r="458" customFormat="false" ht="15.75" hidden="true" customHeight="false" outlineLevel="0" collapsed="false"/>
    <row r="459" customFormat="false" ht="15.75" hidden="true" customHeight="false" outlineLevel="0" collapsed="false"/>
    <row r="460" customFormat="false" ht="15.75" hidden="true" customHeight="false" outlineLevel="0" collapsed="false"/>
    <row r="461" customFormat="false" ht="15.75" hidden="true" customHeight="false" outlineLevel="0" collapsed="false"/>
    <row r="462" customFormat="false" ht="15.75" hidden="true" customHeight="false" outlineLevel="0" collapsed="false"/>
    <row r="463" customFormat="false" ht="15.75" hidden="true" customHeight="false" outlineLevel="0" collapsed="false"/>
    <row r="464" customFormat="false" ht="15.75" hidden="true" customHeight="false" outlineLevel="0" collapsed="false"/>
    <row r="465" customFormat="false" ht="15.75" hidden="true" customHeight="false" outlineLevel="0" collapsed="false"/>
    <row r="466" customFormat="false" ht="15.75" hidden="true" customHeight="false" outlineLevel="0" collapsed="false"/>
    <row r="467" customFormat="false" ht="15.75" hidden="true" customHeight="false" outlineLevel="0" collapsed="false"/>
    <row r="518" customFormat="false" ht="15.75" hidden="true" customHeight="false" outlineLevel="0" collapsed="false"/>
  </sheetData>
  <sheetProtection sheet="true" password="8aef" objects="true" scenarios="true"/>
  <mergeCells count="10">
    <mergeCell ref="E1:I1"/>
    <mergeCell ref="D3:R3"/>
    <mergeCell ref="A5:A6"/>
    <mergeCell ref="A8:B8"/>
    <mergeCell ref="A15:B15"/>
    <mergeCell ref="A36:B36"/>
    <mergeCell ref="A50:B50"/>
    <mergeCell ref="A51:B51"/>
    <mergeCell ref="A52:B52"/>
    <mergeCell ref="A54:B54"/>
  </mergeCells>
  <hyperlinks>
    <hyperlink ref="C1" location="'Table C1 - Notes'!A1" display="(1) (2)"/>
    <hyperlink ref="C11" location="'Table C1 - Notes'!A4" display="(3)"/>
    <hyperlink ref="C45" location="'Table-specific notes'!A39" display="(7)"/>
    <hyperlink ref="C58" location="'Table C1 - Notes'!A6" display="(4)"/>
    <hyperlink ref="C60" location="'Table C1 - Notes'!A7" display="(5)"/>
  </hyperlinks>
  <printOptions headings="false" gridLines="false" gridLinesSet="true" horizontalCentered="false" verticalCentered="false"/>
  <pageMargins left="0.747916666666667" right="0.747916666666667" top="0.984027777777778" bottom="0.984027777777778" header="0.511811023622047" footer="0.5"/>
  <pageSetup paperSize="9" scale="47" fitToWidth="1" fitToHeight="1" pageOrder="downThenOver" orientation="landscape" blackAndWhite="false" draft="false" cellComments="none" horizontalDpi="300" verticalDpi="300" copies="1"/>
  <headerFooter differentFirst="false" differentOddEven="false">
    <oddHeader/>
    <oddFooter>&amp;CPage &amp;P of &amp;N
Budget 2008 Table C1  Numbers in Receipt of Benefit by DWP objective 1991/92 to 2010/11</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0"/>
  <sheetViews>
    <sheetView showFormulas="false" showGridLines="false" showRowColHeaders="true" showZeros="false" rightToLeft="false" tabSelected="false" showOutlineSymbols="true" defaultGridColor="true" view="normal" topLeftCell="A1" colorId="64" zoomScale="70" zoomScaleNormal="70" zoomScalePageLayoutView="100" workbookViewId="0">
      <pane xSplit="1" ySplit="5" topLeftCell="X476" activePane="bottomRight" state="frozen"/>
      <selection pane="topLeft" activeCell="A1" activeCellId="0" sqref="A1"/>
      <selection pane="topRight" activeCell="X1" activeCellId="0" sqref="X1"/>
      <selection pane="bottomLeft" activeCell="A476" activeCellId="0" sqref="A476"/>
      <selection pane="bottomRight" activeCell="A50" activeCellId="0" sqref="A50:B50"/>
    </sheetView>
  </sheetViews>
  <sheetFormatPr defaultColWidth="9.13671875" defaultRowHeight="15.75" zeroHeight="false" outlineLevelRow="0" outlineLevelCol="0"/>
  <cols>
    <col collapsed="false" customWidth="true" hidden="false" outlineLevel="0" max="1" min="1" style="372" width="88.28"/>
    <col collapsed="false" customWidth="true" hidden="false" outlineLevel="0" max="2" min="2" style="373" width="7.85"/>
    <col collapsed="false" customWidth="true" hidden="false" outlineLevel="0" max="3" min="3" style="372" width="12.56"/>
    <col collapsed="false" customWidth="true" hidden="false" outlineLevel="0" max="12" min="4" style="372" width="12.28"/>
    <col collapsed="false" customWidth="true" hidden="false" outlineLevel="0" max="17" min="13" style="374" width="12.28"/>
    <col collapsed="false" customWidth="true" hidden="false" outlineLevel="0" max="27" min="18" style="375" width="12.28"/>
    <col collapsed="false" customWidth="false" hidden="false" outlineLevel="0" max="257" min="28" style="376" width="9.14"/>
  </cols>
  <sheetData>
    <row r="1" customFormat="false" ht="31.5" hidden="true" customHeight="true" outlineLevel="0" collapsed="false">
      <c r="A1" s="10" t="s">
        <v>423</v>
      </c>
      <c r="B1" s="377"/>
      <c r="C1" s="378"/>
      <c r="D1" s="379" t="s">
        <v>59</v>
      </c>
      <c r="E1" s="379"/>
      <c r="F1" s="379"/>
      <c r="G1" s="379"/>
      <c r="H1" s="380"/>
      <c r="I1" s="380"/>
      <c r="J1" s="380"/>
      <c r="K1" s="380"/>
      <c r="L1" s="380"/>
      <c r="M1" s="380"/>
      <c r="N1" s="380"/>
      <c r="O1" s="380"/>
      <c r="P1" s="380"/>
      <c r="Q1" s="380"/>
      <c r="R1" s="378"/>
      <c r="S1" s="378"/>
      <c r="T1" s="378"/>
      <c r="U1" s="378"/>
      <c r="V1" s="378"/>
      <c r="W1" s="378"/>
      <c r="X1" s="378"/>
      <c r="Y1" s="378"/>
      <c r="Z1" s="378"/>
      <c r="AA1" s="378"/>
    </row>
    <row r="2" customFormat="false" ht="15.75" hidden="true" customHeight="false" outlineLevel="0" collapsed="false">
      <c r="A2" s="381"/>
      <c r="B2" s="382"/>
      <c r="C2" s="381"/>
      <c r="D2" s="381"/>
      <c r="E2" s="381"/>
      <c r="F2" s="381"/>
      <c r="G2" s="381"/>
      <c r="H2" s="381"/>
      <c r="I2" s="381"/>
      <c r="J2" s="381"/>
      <c r="K2" s="381"/>
      <c r="L2" s="381"/>
      <c r="M2" s="383"/>
      <c r="N2" s="383"/>
      <c r="O2" s="383"/>
      <c r="P2" s="383"/>
      <c r="Q2" s="383"/>
    </row>
    <row r="3" customFormat="false" ht="15.75" hidden="true" customHeight="false" outlineLevel="0" collapsed="false">
      <c r="A3" s="384"/>
      <c r="B3" s="382"/>
      <c r="C3" s="385" t="s">
        <v>424</v>
      </c>
      <c r="D3" s="386"/>
      <c r="E3" s="386"/>
      <c r="F3" s="386"/>
      <c r="G3" s="386"/>
      <c r="H3" s="386"/>
      <c r="I3" s="386"/>
      <c r="J3" s="386"/>
      <c r="K3" s="386"/>
      <c r="L3" s="386"/>
      <c r="M3" s="386"/>
      <c r="N3" s="386"/>
      <c r="O3" s="386"/>
      <c r="P3" s="386"/>
      <c r="Q3" s="386"/>
    </row>
    <row r="4" s="390" customFormat="true" ht="15.75" hidden="true" customHeight="true" outlineLevel="0" collapsed="false">
      <c r="A4" s="387" t="s">
        <v>425</v>
      </c>
      <c r="B4" s="388" t="s">
        <v>64</v>
      </c>
      <c r="C4" s="389" t="s">
        <v>65</v>
      </c>
      <c r="D4" s="389" t="s">
        <v>66</v>
      </c>
      <c r="E4" s="389" t="s">
        <v>67</v>
      </c>
      <c r="F4" s="389" t="s">
        <v>68</v>
      </c>
      <c r="G4" s="389" t="s">
        <v>69</v>
      </c>
      <c r="H4" s="389" t="s">
        <v>70</v>
      </c>
      <c r="I4" s="389" t="s">
        <v>71</v>
      </c>
      <c r="J4" s="389" t="s">
        <v>72</v>
      </c>
      <c r="K4" s="389" t="s">
        <v>73</v>
      </c>
      <c r="L4" s="389" t="s">
        <v>74</v>
      </c>
      <c r="M4" s="389" t="s">
        <v>75</v>
      </c>
      <c r="N4" s="389" t="s">
        <v>76</v>
      </c>
      <c r="O4" s="389" t="s">
        <v>77</v>
      </c>
      <c r="P4" s="389" t="s">
        <v>78</v>
      </c>
      <c r="Q4" s="389" t="s">
        <v>79</v>
      </c>
      <c r="R4" s="389" t="s">
        <v>80</v>
      </c>
      <c r="S4" s="389" t="s">
        <v>81</v>
      </c>
      <c r="T4" s="389" t="s">
        <v>82</v>
      </c>
      <c r="U4" s="389" t="s">
        <v>83</v>
      </c>
      <c r="V4" s="389" t="s">
        <v>84</v>
      </c>
      <c r="W4" s="389" t="s">
        <v>85</v>
      </c>
      <c r="X4" s="389" t="s">
        <v>86</v>
      </c>
      <c r="Y4" s="389" t="s">
        <v>87</v>
      </c>
      <c r="Z4" s="389" t="s">
        <v>88</v>
      </c>
      <c r="AA4" s="389" t="s">
        <v>89</v>
      </c>
    </row>
    <row r="5" s="393" customFormat="true" ht="31.5" hidden="true" customHeight="false" outlineLevel="0" collapsed="false">
      <c r="A5" s="387"/>
      <c r="B5" s="391"/>
      <c r="C5" s="391" t="s">
        <v>90</v>
      </c>
      <c r="D5" s="391" t="s">
        <v>90</v>
      </c>
      <c r="E5" s="391" t="s">
        <v>90</v>
      </c>
      <c r="F5" s="391" t="s">
        <v>90</v>
      </c>
      <c r="G5" s="391" t="s">
        <v>90</v>
      </c>
      <c r="H5" s="391" t="s">
        <v>90</v>
      </c>
      <c r="I5" s="391" t="s">
        <v>90</v>
      </c>
      <c r="J5" s="391" t="s">
        <v>90</v>
      </c>
      <c r="K5" s="391" t="s">
        <v>90</v>
      </c>
      <c r="L5" s="391" t="s">
        <v>90</v>
      </c>
      <c r="M5" s="391" t="s">
        <v>90</v>
      </c>
      <c r="N5" s="391" t="s">
        <v>90</v>
      </c>
      <c r="O5" s="391" t="s">
        <v>90</v>
      </c>
      <c r="P5" s="391" t="s">
        <v>90</v>
      </c>
      <c r="Q5" s="391" t="s">
        <v>90</v>
      </c>
      <c r="R5" s="391" t="s">
        <v>90</v>
      </c>
      <c r="S5" s="391" t="s">
        <v>90</v>
      </c>
      <c r="T5" s="391" t="s">
        <v>90</v>
      </c>
      <c r="U5" s="392" t="s">
        <v>91</v>
      </c>
      <c r="V5" s="391" t="s">
        <v>92</v>
      </c>
      <c r="W5" s="391" t="s">
        <v>92</v>
      </c>
      <c r="X5" s="391" t="s">
        <v>92</v>
      </c>
      <c r="Y5" s="391" t="s">
        <v>92</v>
      </c>
      <c r="Z5" s="391" t="s">
        <v>92</v>
      </c>
      <c r="AA5" s="391" t="s">
        <v>92</v>
      </c>
    </row>
    <row r="6" customFormat="false" ht="15.75" hidden="true" customHeight="false" outlineLevel="0" collapsed="false">
      <c r="A6" s="381"/>
      <c r="B6" s="382"/>
      <c r="C6" s="381"/>
      <c r="D6" s="381"/>
      <c r="E6" s="381"/>
      <c r="F6" s="381"/>
      <c r="G6" s="381"/>
      <c r="H6" s="381"/>
      <c r="I6" s="381"/>
      <c r="J6" s="381"/>
      <c r="K6" s="381"/>
      <c r="L6" s="381"/>
      <c r="M6" s="383"/>
      <c r="N6" s="383"/>
      <c r="O6" s="383"/>
      <c r="P6" s="383"/>
      <c r="Q6" s="383"/>
    </row>
    <row r="7" customFormat="false" ht="15.75" hidden="true" customHeight="false" outlineLevel="0" collapsed="false">
      <c r="A7" s="394" t="s">
        <v>93</v>
      </c>
      <c r="B7" s="395"/>
      <c r="C7" s="396" t="n">
        <f aca="false">' Table 1'!C133</f>
        <v>62323</v>
      </c>
      <c r="D7" s="396" t="n">
        <f aca="false">' Table 1'!D133</f>
        <v>70755</v>
      </c>
      <c r="E7" s="396" t="n">
        <f aca="false">' Table 1'!E133</f>
        <v>77496</v>
      </c>
      <c r="F7" s="396" t="n">
        <f aca="false">' Table 1'!F133</f>
        <v>79695</v>
      </c>
      <c r="G7" s="396" t="n">
        <f aca="false">' Table 1'!G133</f>
        <v>83307</v>
      </c>
      <c r="H7" s="396" t="n">
        <f aca="false">' Table 1'!H133</f>
        <v>86671</v>
      </c>
      <c r="I7" s="396" t="n">
        <f aca="false">' Table 1'!I133</f>
        <v>87922</v>
      </c>
      <c r="J7" s="396" t="n">
        <f aca="false">' Table 1'!J133</f>
        <v>90241</v>
      </c>
      <c r="K7" s="396" t="n">
        <f aca="false">' Table 1'!K133</f>
        <v>93610</v>
      </c>
      <c r="L7" s="396" t="n">
        <f aca="false">' Table 1'!L133</f>
        <v>95971</v>
      </c>
      <c r="M7" s="396" t="n">
        <f aca="false">' Table 1'!M133</f>
        <v>101272</v>
      </c>
      <c r="N7" s="396" t="n">
        <f aca="false">' Table 1'!N133</f>
        <v>104847</v>
      </c>
      <c r="O7" s="396" t="n">
        <f aca="false">' Table 1'!O133</f>
        <v>100512</v>
      </c>
      <c r="P7" s="396" t="n">
        <f aca="false">' Table 1'!P133</f>
        <v>110401</v>
      </c>
      <c r="Q7" s="396" t="n">
        <f aca="false">' Table 1'!Q133</f>
        <v>115017</v>
      </c>
      <c r="R7" s="396" t="n">
        <f aca="false">' Table 1'!R133</f>
        <v>118415</v>
      </c>
      <c r="S7" s="396" t="n">
        <f aca="false">' Table 1'!S133</f>
        <v>125320</v>
      </c>
      <c r="T7" s="396" t="n">
        <f aca="false">' Table 1'!T133</f>
        <v>134704</v>
      </c>
      <c r="U7" s="396" t="n">
        <f aca="false">' Table 1'!U133</f>
        <v>146935</v>
      </c>
      <c r="V7" s="396" t="n">
        <f aca="false">' Table 1'!V133</f>
        <v>151804</v>
      </c>
      <c r="W7" s="396" t="n">
        <f aca="false">' Table 1'!W133</f>
        <v>156172</v>
      </c>
      <c r="X7" s="396" t="n">
        <f aca="false">' Table 1'!X133</f>
        <v>158812</v>
      </c>
      <c r="Y7" s="396" t="n">
        <f aca="false">' Table 1'!Y133</f>
        <v>160181</v>
      </c>
      <c r="Z7" s="396" t="n">
        <f aca="false">' Table 1'!Z133</f>
        <v>164593</v>
      </c>
      <c r="AA7" s="396" t="n">
        <f aca="false">' Table 1'!AA133</f>
        <v>171090</v>
      </c>
    </row>
    <row r="8" customFormat="false" ht="15.75" hidden="true" customHeight="false" outlineLevel="0" collapsed="false">
      <c r="A8" s="384" t="s">
        <v>426</v>
      </c>
      <c r="B8" s="382"/>
      <c r="C8" s="397" t="n">
        <f aca="false">ROUND(C7/C$93,0)</f>
        <v>100678</v>
      </c>
      <c r="D8" s="397" t="n">
        <f aca="false">ROUND(D7/D$93,0)</f>
        <v>110879</v>
      </c>
      <c r="E8" s="397" t="n">
        <f aca="false">ROUND(E7/E$93,0)</f>
        <v>118207</v>
      </c>
      <c r="F8" s="397" t="n">
        <f aca="false">ROUND(F7/F$93,0)</f>
        <v>119693</v>
      </c>
      <c r="G8" s="397" t="n">
        <f aca="false">ROUND(G7/G$93,0)</f>
        <v>121629</v>
      </c>
      <c r="H8" s="397" t="n">
        <f aca="false">ROUND(H7/H$93,0)</f>
        <v>121987</v>
      </c>
      <c r="I8" s="397" t="n">
        <f aca="false">ROUND(I7/I$93,0)</f>
        <v>120597</v>
      </c>
      <c r="J8" s="397" t="n">
        <f aca="false">ROUND(J7/J$93,0)</f>
        <v>121220</v>
      </c>
      <c r="K8" s="397" t="n">
        <f aca="false">ROUND(K7/K$93,0)</f>
        <v>123319</v>
      </c>
      <c r="L8" s="397" t="n">
        <f aca="false">ROUND(L7/L$93,0)</f>
        <v>124792</v>
      </c>
      <c r="M8" s="397" t="n">
        <f aca="false">ROUND(M7/M$93,0)</f>
        <v>128803</v>
      </c>
      <c r="N8" s="397" t="n">
        <f aca="false">ROUND(N7/N$93,0)</f>
        <v>129189</v>
      </c>
      <c r="O8" s="397" t="n">
        <f aca="false">ROUND(O7/O$93,0)</f>
        <v>120449</v>
      </c>
      <c r="P8" s="397" t="n">
        <f aca="false">ROUND(P7/P$93,0)</f>
        <v>128720</v>
      </c>
      <c r="Q8" s="397" t="n">
        <f aca="false">ROUND(Q7/Q$93,0)</f>
        <v>131713</v>
      </c>
      <c r="R8" s="397" t="n">
        <f aca="false">ROUND(R7/R$93,0)</f>
        <v>131200</v>
      </c>
      <c r="S8" s="397" t="n">
        <f aca="false">ROUND(S7/S$93,0)</f>
        <v>134984</v>
      </c>
      <c r="T8" s="397" t="n">
        <f aca="false">ROUND(T7/T$93,0)</f>
        <v>141194</v>
      </c>
      <c r="U8" s="397" t="n">
        <f aca="false">ROUND(U7/U$93,0)</f>
        <v>151490</v>
      </c>
      <c r="V8" s="397" t="n">
        <f aca="false">ROUND(V7/V$93,0)</f>
        <v>151804</v>
      </c>
      <c r="W8" s="397" t="n">
        <f aca="false">ROUND(W7/W$93,0)</f>
        <v>152362</v>
      </c>
      <c r="X8" s="397" t="n">
        <f aca="false">ROUND(X7/X$93,0)</f>
        <v>151602</v>
      </c>
      <c r="Y8" s="397" t="n">
        <f aca="false">ROUND(Y7/Y$93,0)</f>
        <v>148889</v>
      </c>
      <c r="Z8" s="397" t="n">
        <f aca="false">ROUND(Z7/Z$93,0)</f>
        <v>148968</v>
      </c>
      <c r="AA8" s="397" t="n">
        <f aca="false">ROUND(AA7/AA$93,0)</f>
        <v>150777</v>
      </c>
    </row>
    <row r="9" customFormat="false" ht="15.75" hidden="true" customHeight="false" outlineLevel="0" collapsed="false">
      <c r="A9" s="394" t="s">
        <v>94</v>
      </c>
      <c r="B9" s="395"/>
      <c r="C9" s="396" t="n">
        <f aca="false">' Table 1'!C137</f>
        <v>3980</v>
      </c>
      <c r="D9" s="396" t="n">
        <f aca="false">' Table 1'!D137</f>
        <v>4502</v>
      </c>
      <c r="E9" s="396" t="n">
        <f aca="false">' Table 1'!E137</f>
        <v>4941</v>
      </c>
      <c r="F9" s="396" t="n">
        <f aca="false">' Table 1'!F137</f>
        <v>5164</v>
      </c>
      <c r="G9" s="396" t="n">
        <f aca="false">' Table 1'!G137</f>
        <v>5399</v>
      </c>
      <c r="H9" s="396" t="n">
        <f aca="false">' Table 1'!H137</f>
        <v>5542</v>
      </c>
      <c r="I9" s="396" t="n">
        <f aca="false">' Table 1'!I137</f>
        <v>5420</v>
      </c>
      <c r="J9" s="396" t="n">
        <f aca="false">' Table 1'!J137</f>
        <v>5317</v>
      </c>
      <c r="K9" s="396" t="n">
        <f aca="false">' Table 1'!K137</f>
        <v>5302</v>
      </c>
      <c r="L9" s="396" t="n">
        <f aca="false">' Table 1'!L137</f>
        <v>5258</v>
      </c>
      <c r="M9" s="396" t="n">
        <f aca="false">' Table 1'!M137</f>
        <v>5270</v>
      </c>
      <c r="N9" s="396" t="n">
        <f aca="false">' Table 1'!N137</f>
        <v>5272</v>
      </c>
      <c r="O9" s="396" t="n">
        <f aca="false">' Table 1'!O137</f>
        <v>5059</v>
      </c>
      <c r="P9" s="396" t="n">
        <f aca="false">' Table 1'!P137</f>
        <v>461</v>
      </c>
      <c r="Q9" s="396" t="n">
        <f aca="false">' Table 1'!Q137</f>
        <v>503</v>
      </c>
      <c r="R9" s="396" t="n">
        <f aca="false">' Table 1'!R137</f>
        <v>472</v>
      </c>
      <c r="S9" s="396" t="n">
        <f aca="false">' Table 1'!S137</f>
        <v>437</v>
      </c>
      <c r="T9" s="396" t="n">
        <f aca="false">' Table 1'!T137</f>
        <v>454</v>
      </c>
      <c r="U9" s="396" t="n">
        <f aca="false">' Table 1'!U137</f>
        <v>500</v>
      </c>
      <c r="V9" s="396" t="n">
        <f aca="false">' Table 1'!V137</f>
        <v>520</v>
      </c>
      <c r="W9" s="396" t="n">
        <f aca="false">' Table 1'!W137</f>
        <v>530</v>
      </c>
      <c r="X9" s="396" t="n">
        <f aca="false">' Table 1'!X137</f>
        <v>531</v>
      </c>
      <c r="Y9" s="396" t="n">
        <f aca="false">' Table 1'!Y137</f>
        <v>537</v>
      </c>
      <c r="Z9" s="396" t="n">
        <f aca="false">' Table 1'!Z137</f>
        <v>549</v>
      </c>
      <c r="AA9" s="396" t="n">
        <f aca="false">' Table 1'!AA137</f>
        <v>562</v>
      </c>
    </row>
    <row r="10" customFormat="false" ht="15.75" hidden="true" customHeight="false" outlineLevel="0" collapsed="false">
      <c r="A10" s="384" t="s">
        <v>426</v>
      </c>
      <c r="B10" s="382"/>
      <c r="C10" s="397" t="n">
        <f aca="false">ROUND(C9/C$93,0)</f>
        <v>6429</v>
      </c>
      <c r="D10" s="397" t="n">
        <f aca="false">ROUND(D9/D$93,0)</f>
        <v>7055</v>
      </c>
      <c r="E10" s="397" t="n">
        <f aca="false">ROUND(E9/E$93,0)</f>
        <v>7537</v>
      </c>
      <c r="F10" s="397" t="n">
        <f aca="false">ROUND(F9/F$93,0)</f>
        <v>7756</v>
      </c>
      <c r="G10" s="397" t="n">
        <f aca="false">ROUND(G9/G$93,0)</f>
        <v>7883</v>
      </c>
      <c r="H10" s="397" t="n">
        <f aca="false">ROUND(H9/H$93,0)</f>
        <v>7800</v>
      </c>
      <c r="I10" s="397" t="n">
        <f aca="false">ROUND(I9/I$93,0)</f>
        <v>7434</v>
      </c>
      <c r="J10" s="397" t="n">
        <f aca="false">ROUND(J9/J$93,0)</f>
        <v>7142</v>
      </c>
      <c r="K10" s="397" t="n">
        <f aca="false">ROUND(K9/K$93,0)</f>
        <v>6985</v>
      </c>
      <c r="L10" s="397" t="n">
        <f aca="false">ROUND(L9/L$93,0)</f>
        <v>6837</v>
      </c>
      <c r="M10" s="397" t="n">
        <f aca="false">ROUND(M9/M$93,0)</f>
        <v>6703</v>
      </c>
      <c r="N10" s="397" t="n">
        <f aca="false">ROUND(N9/N$93,0)</f>
        <v>6496</v>
      </c>
      <c r="O10" s="397" t="n">
        <f aca="false">ROUND(O9/O$93,0)</f>
        <v>6062</v>
      </c>
      <c r="P10" s="397" t="n">
        <f aca="false">ROUND(P9/P$93,0)</f>
        <v>537</v>
      </c>
      <c r="Q10" s="397" t="n">
        <f aca="false">ROUND(Q9/Q$93,0)</f>
        <v>576</v>
      </c>
      <c r="R10" s="397" t="n">
        <f aca="false">ROUND(R9/R$93,0)</f>
        <v>523</v>
      </c>
      <c r="S10" s="397" t="n">
        <f aca="false">ROUND(S9/S$93,0)</f>
        <v>471</v>
      </c>
      <c r="T10" s="397" t="n">
        <f aca="false">ROUND(T9/T$93,0)</f>
        <v>476</v>
      </c>
      <c r="U10" s="397" t="n">
        <f aca="false">ROUND(U9/U$93,0)</f>
        <v>516</v>
      </c>
      <c r="V10" s="397" t="n">
        <f aca="false">ROUND(V9/V$93,0)</f>
        <v>520</v>
      </c>
      <c r="W10" s="397" t="n">
        <f aca="false">ROUND(W9/W$93,0)</f>
        <v>517</v>
      </c>
      <c r="X10" s="397" t="n">
        <f aca="false">ROUND(X9/X$93,0)</f>
        <v>507</v>
      </c>
      <c r="Y10" s="397" t="n">
        <f aca="false">ROUND(Y9/Y$93,0)</f>
        <v>499</v>
      </c>
      <c r="Z10" s="397" t="n">
        <f aca="false">ROUND(Z9/Z$93,0)</f>
        <v>497</v>
      </c>
      <c r="AA10" s="397" t="n">
        <f aca="false">ROUND(AA9/AA$93,0)</f>
        <v>495</v>
      </c>
    </row>
    <row r="11" customFormat="false" ht="15.75" hidden="true" customHeight="false" outlineLevel="0" collapsed="false">
      <c r="A11" s="398" t="s">
        <v>95</v>
      </c>
      <c r="B11" s="395"/>
      <c r="C11" s="396" t="n">
        <f aca="false">' Table 1'!C139</f>
        <v>66303</v>
      </c>
      <c r="D11" s="396" t="n">
        <f aca="false">' Table 1'!D139</f>
        <v>75257</v>
      </c>
      <c r="E11" s="396" t="n">
        <f aca="false">' Table 1'!E139</f>
        <v>82438</v>
      </c>
      <c r="F11" s="396" t="n">
        <f aca="false">' Table 1'!F139</f>
        <v>84859</v>
      </c>
      <c r="G11" s="396" t="n">
        <f aca="false">' Table 1'!G139</f>
        <v>88707</v>
      </c>
      <c r="H11" s="396" t="n">
        <f aca="false">' Table 1'!H139</f>
        <v>92212</v>
      </c>
      <c r="I11" s="396" t="n">
        <f aca="false">' Table 1'!I139</f>
        <v>93342</v>
      </c>
      <c r="J11" s="396" t="n">
        <f aca="false">' Table 1'!J139</f>
        <v>95557</v>
      </c>
      <c r="K11" s="396" t="n">
        <f aca="false">' Table 1'!K139</f>
        <v>99037</v>
      </c>
      <c r="L11" s="396" t="n">
        <f aca="false">' Table 1'!L139</f>
        <v>101362</v>
      </c>
      <c r="M11" s="396" t="n">
        <f aca="false">' Table 1'!M139</f>
        <v>106690</v>
      </c>
      <c r="N11" s="396" t="n">
        <f aca="false">' Table 1'!N139</f>
        <v>110288</v>
      </c>
      <c r="O11" s="396" t="n">
        <f aca="false">' Table 1'!O139</f>
        <v>105760</v>
      </c>
      <c r="P11" s="396" t="n">
        <f aca="false">' Table 1'!P139</f>
        <v>111071</v>
      </c>
      <c r="Q11" s="396" t="n">
        <f aca="false">' Table 1'!Q139</f>
        <v>115751</v>
      </c>
      <c r="R11" s="396" t="n">
        <f aca="false">' Table 1'!R139</f>
        <v>119147</v>
      </c>
      <c r="S11" s="396" t="n">
        <f aca="false">' Table 1'!S139</f>
        <v>126056</v>
      </c>
      <c r="T11" s="396" t="n">
        <f aca="false">' Table 1'!T139</f>
        <v>135158</v>
      </c>
      <c r="U11" s="396" t="n">
        <f aca="false">' Table 1'!U139</f>
        <v>147436</v>
      </c>
      <c r="V11" s="396" t="n">
        <f aca="false">' Table 1'!V139</f>
        <v>152324</v>
      </c>
      <c r="W11" s="396" t="n">
        <f aca="false">' Table 1'!W139</f>
        <v>156702</v>
      </c>
      <c r="X11" s="396" t="n">
        <f aca="false">' Table 1'!X139</f>
        <v>159344</v>
      </c>
      <c r="Y11" s="396" t="n">
        <f aca="false">' Table 1'!Y139</f>
        <v>160718</v>
      </c>
      <c r="Z11" s="396" t="n">
        <f aca="false">' Table 1'!Z139</f>
        <v>165143</v>
      </c>
      <c r="AA11" s="396" t="n">
        <f aca="false">' Table 1'!AA139</f>
        <v>171652</v>
      </c>
    </row>
    <row r="12" customFormat="false" ht="15.75" hidden="true" customHeight="false" outlineLevel="0" collapsed="false">
      <c r="A12" s="384" t="s">
        <v>426</v>
      </c>
      <c r="B12" s="382"/>
      <c r="C12" s="397" t="n">
        <f aca="false">ROUND(C11/C$93,0)</f>
        <v>107108</v>
      </c>
      <c r="D12" s="397" t="n">
        <f aca="false">ROUND(D11/D$93,0)</f>
        <v>117934</v>
      </c>
      <c r="E12" s="397" t="n">
        <f aca="false">ROUND(E11/E$93,0)</f>
        <v>125745</v>
      </c>
      <c r="F12" s="397" t="n">
        <f aca="false">ROUND(F11/F$93,0)</f>
        <v>127449</v>
      </c>
      <c r="G12" s="397" t="n">
        <f aca="false">ROUND(G11/G$93,0)</f>
        <v>129513</v>
      </c>
      <c r="H12" s="397" t="n">
        <f aca="false">ROUND(H11/H$93,0)</f>
        <v>129786</v>
      </c>
      <c r="I12" s="397" t="n">
        <f aca="false">ROUND(I11/I$93,0)</f>
        <v>128031</v>
      </c>
      <c r="J12" s="397" t="n">
        <f aca="false">ROUND(J11/J$93,0)</f>
        <v>128361</v>
      </c>
      <c r="K12" s="397" t="n">
        <f aca="false">ROUND(K11/K$93,0)</f>
        <v>130468</v>
      </c>
      <c r="L12" s="397" t="n">
        <f aca="false">ROUND(L11/L$93,0)</f>
        <v>131802</v>
      </c>
      <c r="M12" s="397" t="n">
        <f aca="false">ROUND(M11/M$93,0)</f>
        <v>135694</v>
      </c>
      <c r="N12" s="397" t="n">
        <f aca="false">ROUND(N11/N$93,0)</f>
        <v>135893</v>
      </c>
      <c r="O12" s="397" t="n">
        <f aca="false">ROUND(O11/O$93,0)</f>
        <v>126737</v>
      </c>
      <c r="P12" s="397" t="n">
        <f aca="false">ROUND(P11/P$93,0)</f>
        <v>129501</v>
      </c>
      <c r="Q12" s="397" t="n">
        <f aca="false">ROUND(Q11/Q$93,0)</f>
        <v>132554</v>
      </c>
      <c r="R12" s="397" t="n">
        <f aca="false">ROUND(R11/R$93,0)</f>
        <v>132011</v>
      </c>
      <c r="S12" s="397" t="n">
        <f aca="false">ROUND(S11/S$93,0)</f>
        <v>135776</v>
      </c>
      <c r="T12" s="397" t="n">
        <f aca="false">ROUND(T11/T$93,0)</f>
        <v>141670</v>
      </c>
      <c r="U12" s="397" t="n">
        <f aca="false">ROUND(U11/U$93,0)</f>
        <v>152007</v>
      </c>
      <c r="V12" s="397" t="n">
        <f aca="false">ROUND(V11/V$93,0)</f>
        <v>152324</v>
      </c>
      <c r="W12" s="397" t="n">
        <f aca="false">ROUND(W11/W$93,0)</f>
        <v>152879</v>
      </c>
      <c r="X12" s="397" t="n">
        <f aca="false">ROUND(X11/X$93,0)</f>
        <v>152110</v>
      </c>
      <c r="Y12" s="397" t="n">
        <f aca="false">ROUND(Y11/Y$93,0)</f>
        <v>149389</v>
      </c>
      <c r="Z12" s="397" t="n">
        <f aca="false">ROUND(Z11/Z$93,0)</f>
        <v>149466</v>
      </c>
      <c r="AA12" s="397" t="n">
        <f aca="false">ROUND(AA11/AA$93,0)</f>
        <v>151272</v>
      </c>
    </row>
    <row r="13" customFormat="false" ht="15.75" hidden="true" customHeight="false" outlineLevel="0" collapsed="false">
      <c r="A13" s="398" t="s">
        <v>96</v>
      </c>
      <c r="B13" s="398"/>
      <c r="C13" s="399" t="n">
        <f aca="false">' Table 1'!C141</f>
        <v>0.11</v>
      </c>
      <c r="D13" s="399" t="n">
        <f aca="false">' Table 1'!D141</f>
        <v>0.12</v>
      </c>
      <c r="E13" s="399" t="n">
        <f aca="false">' Table 1'!E141</f>
        <v>0.12</v>
      </c>
      <c r="F13" s="399" t="n">
        <f aca="false">' Table 1'!F141</f>
        <v>0.12</v>
      </c>
      <c r="G13" s="399" t="n">
        <f aca="false">' Table 1'!G141</f>
        <v>0.12</v>
      </c>
      <c r="H13" s="399" t="n">
        <f aca="false">' Table 1'!H141</f>
        <v>0.12</v>
      </c>
      <c r="I13" s="399" t="n">
        <f aca="false">' Table 1'!I141</f>
        <v>0.11</v>
      </c>
      <c r="J13" s="399" t="n">
        <f aca="false">' Table 1'!J141</f>
        <v>0.11</v>
      </c>
      <c r="K13" s="399" t="n">
        <f aca="false">' Table 1'!K141</f>
        <v>0.1</v>
      </c>
      <c r="L13" s="399" t="n">
        <f aca="false">' Table 1'!L141</f>
        <v>0.1</v>
      </c>
      <c r="M13" s="399" t="n">
        <f aca="false">' Table 1'!M141</f>
        <v>0.1</v>
      </c>
      <c r="N13" s="399" t="n">
        <f aca="false">' Table 1'!N141</f>
        <v>0.1</v>
      </c>
      <c r="O13" s="399" t="n">
        <f aca="false">' Table 1'!O141</f>
        <v>0.09</v>
      </c>
      <c r="P13" s="399" t="n">
        <f aca="false">' Table 1'!P141</f>
        <v>0.09</v>
      </c>
      <c r="Q13" s="399" t="n">
        <f aca="false">' Table 1'!Q141</f>
        <v>0.09</v>
      </c>
      <c r="R13" s="399" t="n">
        <f aca="false">' Table 1'!R141</f>
        <v>0.09</v>
      </c>
      <c r="S13" s="399" t="n">
        <f aca="false">' Table 1'!S141</f>
        <v>0.09</v>
      </c>
      <c r="T13" s="399" t="n">
        <f aca="false">' Table 1'!T141</f>
        <v>0.09</v>
      </c>
      <c r="U13" s="399" t="n">
        <f aca="false">' Table 1'!U141</f>
        <v>0.11</v>
      </c>
      <c r="V13" s="399" t="n">
        <f aca="false">' Table 1'!V141</f>
        <v>0.1</v>
      </c>
      <c r="W13" s="399" t="n">
        <f aca="false">' Table 1'!W141</f>
        <v>0.1</v>
      </c>
      <c r="X13" s="399" t="n">
        <f aca="false">' Table 1'!X141</f>
        <v>0.1</v>
      </c>
      <c r="Y13" s="399" t="n">
        <f aca="false">' Table 1'!Y141</f>
        <v>0.09</v>
      </c>
      <c r="Z13" s="399" t="n">
        <f aca="false">' Table 1'!Z141</f>
        <v>0.09</v>
      </c>
      <c r="AA13" s="399" t="n">
        <f aca="false">' Table 1'!AA141</f>
        <v>0.09</v>
      </c>
    </row>
    <row r="14" s="400" customFormat="true" ht="34.5" hidden="tru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row>
    <row r="15" s="400" customFormat="true" ht="15.75" hidden="true" customHeight="true" outlineLevel="0" collapsed="false">
      <c r="A15" s="401" t="s">
        <v>97</v>
      </c>
      <c r="B15" s="401"/>
      <c r="C15" s="402" t="s">
        <v>427</v>
      </c>
      <c r="D15" s="402"/>
      <c r="E15" s="402"/>
      <c r="F15" s="402"/>
      <c r="G15" s="402"/>
      <c r="H15" s="402"/>
      <c r="I15" s="402"/>
      <c r="J15" s="402"/>
      <c r="K15" s="402"/>
      <c r="L15" s="402"/>
      <c r="M15" s="402"/>
      <c r="N15" s="402"/>
      <c r="O15" s="402"/>
      <c r="P15" s="402"/>
      <c r="Q15" s="402"/>
      <c r="R15" s="402"/>
      <c r="S15" s="402"/>
      <c r="T15" s="402"/>
      <c r="U15" s="402"/>
      <c r="V15" s="402"/>
      <c r="W15" s="402"/>
      <c r="X15" s="402"/>
      <c r="Y15" s="402"/>
      <c r="Z15" s="402"/>
      <c r="AA15" s="402"/>
    </row>
    <row r="16" s="400" customFormat="true" ht="15.75" hidden="true" customHeight="false" outlineLevel="0" collapsed="false">
      <c r="A16" s="403" t="s">
        <v>98</v>
      </c>
      <c r="B16" s="0"/>
      <c r="C16" s="404" t="n">
        <f aca="false">' Table 5'!C33</f>
        <v>8410</v>
      </c>
      <c r="D16" s="404" t="n">
        <f aca="false">' Table 5'!D33</f>
        <v>9767</v>
      </c>
      <c r="E16" s="404" t="n">
        <f aca="false">' Table 5'!E33</f>
        <v>10676</v>
      </c>
      <c r="F16" s="404" t="n">
        <f aca="false">' Table 5'!F33</f>
        <v>10826</v>
      </c>
      <c r="G16" s="404" t="n">
        <f aca="false">' Table 5'!G33</f>
        <v>11277</v>
      </c>
      <c r="H16" s="404" t="n">
        <f aca="false">' Table 5'!H33</f>
        <v>11658</v>
      </c>
      <c r="I16" s="404" t="n">
        <f aca="false">' Table 5'!I33</f>
        <v>11815</v>
      </c>
      <c r="J16" s="404" t="n">
        <f aca="false">' Table 5'!J33</f>
        <v>12104</v>
      </c>
      <c r="K16" s="404" t="n">
        <f aca="false">' Table 5'!K33</f>
        <v>13123</v>
      </c>
      <c r="L16" s="404" t="n">
        <f aca="false">' Table 5'!L33</f>
        <v>13137</v>
      </c>
      <c r="M16" s="404" t="n">
        <f aca="false">' Table 5'!M33</f>
        <v>13720</v>
      </c>
      <c r="N16" s="404" t="n">
        <f aca="false">' Table 5'!N33</f>
        <v>14467</v>
      </c>
      <c r="O16" s="404" t="n">
        <f aca="false">' Table 5'!O33</f>
        <v>5410</v>
      </c>
      <c r="P16" s="404" t="n">
        <f aca="false">' Table 5'!P33</f>
        <v>5047</v>
      </c>
      <c r="Q16" s="404" t="n">
        <f aca="false">' Table 5'!Q33</f>
        <v>4409</v>
      </c>
      <c r="R16" s="404" t="n">
        <f aca="false">' Table 5'!R33</f>
        <v>4011</v>
      </c>
      <c r="S16" s="404" t="n">
        <f aca="false">' Table 5'!S33</f>
        <v>3779</v>
      </c>
      <c r="T16" s="404" t="n">
        <f aca="false">' Table 5'!T33</f>
        <v>3556</v>
      </c>
      <c r="U16" s="404" t="n">
        <f aca="false">' Table 5'!U33</f>
        <v>3988</v>
      </c>
      <c r="V16" s="404" t="n">
        <f aca="false">' Table 5'!V33</f>
        <v>4415</v>
      </c>
      <c r="W16" s="404" t="n">
        <f aca="false">' Table 5'!W33</f>
        <v>4360</v>
      </c>
      <c r="X16" s="404" t="n">
        <f aca="false">' Table 5'!X33</f>
        <v>4382</v>
      </c>
      <c r="Y16" s="404" t="n">
        <f aca="false">' Table 5'!Y33</f>
        <v>4560</v>
      </c>
      <c r="Z16" s="404" t="n">
        <f aca="false">' Table 5'!Z33</f>
        <v>4704</v>
      </c>
      <c r="AA16" s="404" t="n">
        <f aca="false">' Table 5'!AA33</f>
        <v>4808</v>
      </c>
    </row>
    <row r="17" s="400" customFormat="true" ht="15.75" hidden="true" customHeight="false" outlineLevel="0" collapsed="false">
      <c r="A17" s="405" t="s">
        <v>100</v>
      </c>
      <c r="B17" s="0"/>
      <c r="C17" s="404" t="n">
        <f aca="false">' Table 5'!C82</f>
        <v>22331</v>
      </c>
      <c r="D17" s="404" t="n">
        <f aca="false">' Table 5'!D82</f>
        <v>26715</v>
      </c>
      <c r="E17" s="404" t="n">
        <f aca="false">' Table 5'!E82</f>
        <v>30022</v>
      </c>
      <c r="F17" s="404" t="n">
        <f aca="false">' Table 5'!F82</f>
        <v>31237</v>
      </c>
      <c r="G17" s="404" t="n">
        <f aca="false">' Table 5'!G82</f>
        <v>32899</v>
      </c>
      <c r="H17" s="404" t="n">
        <f aca="false">' Table 5'!H82</f>
        <v>33626</v>
      </c>
      <c r="I17" s="404" t="n">
        <f aca="false">' Table 5'!I82</f>
        <v>32779</v>
      </c>
      <c r="J17" s="404" t="n">
        <f aca="false">' Table 5'!J82</f>
        <v>32674</v>
      </c>
      <c r="K17" s="404" t="n">
        <f aca="false">' Table 5'!K82</f>
        <v>32082</v>
      </c>
      <c r="L17" s="404" t="n">
        <f aca="false">' Table 5'!L82</f>
        <v>31258</v>
      </c>
      <c r="M17" s="404" t="n">
        <f aca="false">' Table 5'!M82</f>
        <v>31846</v>
      </c>
      <c r="N17" s="404" t="n">
        <f aca="false">' Table 5'!N82</f>
        <v>32536</v>
      </c>
      <c r="O17" s="404" t="n">
        <f aca="false">' Table 5'!O82</f>
        <v>33902</v>
      </c>
      <c r="P17" s="404" t="n">
        <f aca="false">' Table 5'!P82</f>
        <v>34844</v>
      </c>
      <c r="Q17" s="404" t="n">
        <f aca="false">' Table 5'!Q82</f>
        <v>35909</v>
      </c>
      <c r="R17" s="404" t="n">
        <f aca="false">' Table 5'!R82</f>
        <v>37146</v>
      </c>
      <c r="S17" s="404" t="n">
        <f aca="false">' Table 5'!S82</f>
        <v>38930</v>
      </c>
      <c r="T17" s="404" t="n">
        <f aca="false">' Table 5'!T82</f>
        <v>41202</v>
      </c>
      <c r="U17" s="404" t="n">
        <f aca="false">' Table 5'!U82</f>
        <v>46755</v>
      </c>
      <c r="V17" s="404" t="n">
        <f aca="false">' Table 5'!V82</f>
        <v>47863</v>
      </c>
      <c r="W17" s="404" t="n">
        <f aca="false">' Table 5'!W82</f>
        <v>47943</v>
      </c>
      <c r="X17" s="404" t="n">
        <f aca="false">' Table 5'!X82</f>
        <v>46251</v>
      </c>
      <c r="Y17" s="404" t="n">
        <f aca="false">' Table 5'!Y82</f>
        <v>44248</v>
      </c>
      <c r="Z17" s="404" t="n">
        <f aca="false">' Table 5'!Z82</f>
        <v>43782</v>
      </c>
      <c r="AA17" s="404" t="n">
        <f aca="false">' Table 5'!AA82</f>
        <v>44851</v>
      </c>
    </row>
    <row r="18" s="400" customFormat="true" ht="15.75" hidden="true" customHeight="false" outlineLevel="0" collapsed="false">
      <c r="A18" s="405" t="s">
        <v>102</v>
      </c>
      <c r="B18" s="0"/>
      <c r="C18" s="404" t="n">
        <f aca="false">' Table 5'!C122</f>
        <v>35562</v>
      </c>
      <c r="D18" s="404" t="n">
        <f aca="false">' Table 5'!D122</f>
        <v>38775</v>
      </c>
      <c r="E18" s="404" t="n">
        <f aca="false">' Table 5'!E122</f>
        <v>41740</v>
      </c>
      <c r="F18" s="404" t="n">
        <f aca="false">' Table 5'!F122</f>
        <v>42796</v>
      </c>
      <c r="G18" s="404" t="n">
        <f aca="false">' Table 5'!G122</f>
        <v>44531</v>
      </c>
      <c r="H18" s="404" t="n">
        <f aca="false">' Table 5'!H122</f>
        <v>46928</v>
      </c>
      <c r="I18" s="404" t="n">
        <f aca="false">' Table 5'!I122</f>
        <v>48748</v>
      </c>
      <c r="J18" s="404" t="n">
        <f aca="false">' Table 5'!J122</f>
        <v>50780</v>
      </c>
      <c r="K18" s="404" t="n">
        <f aca="false">' Table 5'!K122</f>
        <v>53833</v>
      </c>
      <c r="L18" s="404" t="n">
        <f aca="false">' Table 5'!L122</f>
        <v>56967</v>
      </c>
      <c r="M18" s="404" t="n">
        <f aca="false">' Table 5'!M122</f>
        <v>61125</v>
      </c>
      <c r="N18" s="404" t="n">
        <f aca="false">' Table 5'!N122</f>
        <v>63285</v>
      </c>
      <c r="O18" s="404" t="n">
        <f aca="false">' Table 5'!O122</f>
        <v>66448</v>
      </c>
      <c r="P18" s="404" t="n">
        <f aca="false">' Table 5'!P122</f>
        <v>71179</v>
      </c>
      <c r="Q18" s="404" t="n">
        <f aca="false">' Table 5'!Q122</f>
        <v>75434</v>
      </c>
      <c r="R18" s="404" t="n">
        <f aca="false">' Table 5'!R122</f>
        <v>77990</v>
      </c>
      <c r="S18" s="404" t="n">
        <f aca="false">' Table 5'!S122</f>
        <v>83348</v>
      </c>
      <c r="T18" s="404" t="n">
        <f aca="false">' Table 5'!T122</f>
        <v>90400</v>
      </c>
      <c r="U18" s="404" t="n">
        <f aca="false">' Table 5'!U122</f>
        <v>96693</v>
      </c>
      <c r="V18" s="404" t="n">
        <f aca="false">' Table 5'!V122</f>
        <v>100046</v>
      </c>
      <c r="W18" s="404" t="n">
        <f aca="false">' Table 5'!W122</f>
        <v>104399</v>
      </c>
      <c r="X18" s="404" t="n">
        <f aca="false">' Table 5'!X122</f>
        <v>108711</v>
      </c>
      <c r="Y18" s="404" t="n">
        <f aca="false">' Table 5'!Y122</f>
        <v>111909</v>
      </c>
      <c r="Z18" s="404" t="n">
        <f aca="false">' Table 5'!Z122</f>
        <v>116657</v>
      </c>
      <c r="AA18" s="404" t="n">
        <f aca="false">' Table 5'!AA122</f>
        <v>121993</v>
      </c>
    </row>
    <row r="19" s="400" customFormat="true" ht="15.75" hidden="true" customHeight="true" outlineLevel="0" collapsed="false">
      <c r="A19" s="401"/>
      <c r="B19" s="401"/>
      <c r="C19" s="402" t="s">
        <v>428</v>
      </c>
      <c r="D19" s="402"/>
      <c r="E19" s="402"/>
      <c r="F19" s="402"/>
      <c r="G19" s="402"/>
      <c r="H19" s="402"/>
      <c r="I19" s="402"/>
      <c r="J19" s="402"/>
      <c r="K19" s="402"/>
      <c r="L19" s="402"/>
      <c r="M19" s="402"/>
      <c r="N19" s="402"/>
      <c r="O19" s="402"/>
      <c r="P19" s="402"/>
      <c r="Q19" s="402"/>
      <c r="R19" s="402"/>
      <c r="S19" s="402"/>
      <c r="T19" s="402"/>
      <c r="U19" s="402"/>
      <c r="V19" s="402"/>
      <c r="W19" s="402"/>
      <c r="X19" s="402"/>
      <c r="Y19" s="402"/>
      <c r="Z19" s="402"/>
      <c r="AA19" s="402"/>
    </row>
    <row r="20" s="400" customFormat="true" ht="15.75" hidden="true" customHeight="false" outlineLevel="0" collapsed="false">
      <c r="A20" s="403" t="s">
        <v>98</v>
      </c>
      <c r="B20" s="0"/>
      <c r="C20" s="397" t="n">
        <f aca="false">ROUND(C16/C$93,0)</f>
        <v>13586</v>
      </c>
      <c r="D20" s="397" t="n">
        <f aca="false">ROUND(D16/D$93,0)</f>
        <v>15306</v>
      </c>
      <c r="E20" s="397" t="n">
        <f aca="false">ROUND(E16/E$93,0)</f>
        <v>16284</v>
      </c>
      <c r="F20" s="397" t="n">
        <f aca="false">ROUND(F16/F$93,0)</f>
        <v>16259</v>
      </c>
      <c r="G20" s="397" t="n">
        <f aca="false">ROUND(G16/G$93,0)</f>
        <v>16465</v>
      </c>
      <c r="H20" s="397" t="n">
        <f aca="false">ROUND(H16/H$93,0)</f>
        <v>16408</v>
      </c>
      <c r="I20" s="397" t="n">
        <f aca="false">ROUND(I16/I$93,0)</f>
        <v>16206</v>
      </c>
      <c r="J20" s="397" t="n">
        <f aca="false">ROUND(J16/J$93,0)</f>
        <v>16259</v>
      </c>
      <c r="K20" s="397" t="n">
        <f aca="false">ROUND(K16/K$93,0)</f>
        <v>17288</v>
      </c>
      <c r="L20" s="397" t="n">
        <f aca="false">ROUND(L16/L$93,0)</f>
        <v>17082</v>
      </c>
      <c r="M20" s="397" t="n">
        <f aca="false">ROUND(M16/M$93,0)</f>
        <v>17450</v>
      </c>
      <c r="N20" s="397" t="n">
        <f aca="false">ROUND(N16/N$93,0)</f>
        <v>17826</v>
      </c>
      <c r="O20" s="397" t="n">
        <f aca="false">ROUND(O16/O$93,0)</f>
        <v>6483</v>
      </c>
      <c r="P20" s="397" t="n">
        <f aca="false">ROUND(P16/P$93,0)</f>
        <v>5884</v>
      </c>
      <c r="Q20" s="397" t="n">
        <f aca="false">ROUND(Q16/Q$93,0)</f>
        <v>5049</v>
      </c>
      <c r="R20" s="397" t="n">
        <f aca="false">ROUND(R16/R$93,0)</f>
        <v>4444</v>
      </c>
      <c r="S20" s="397" t="n">
        <f aca="false">ROUND(S16/S$93,0)</f>
        <v>4070</v>
      </c>
      <c r="T20" s="397" t="n">
        <f aca="false">ROUND(T16/T$93,0)</f>
        <v>3727</v>
      </c>
      <c r="U20" s="397" t="n">
        <f aca="false">ROUND(U16/U$93,0)</f>
        <v>4112</v>
      </c>
      <c r="V20" s="397" t="n">
        <f aca="false">ROUND(V16/V$93,0)</f>
        <v>4415</v>
      </c>
      <c r="W20" s="397" t="n">
        <f aca="false">ROUND(W16/W$93,0)</f>
        <v>4254</v>
      </c>
      <c r="X20" s="397" t="n">
        <f aca="false">ROUND(X16/X$93,0)</f>
        <v>4183</v>
      </c>
      <c r="Y20" s="397" t="n">
        <f aca="false">ROUND(Y16/Y$93,0)</f>
        <v>4239</v>
      </c>
      <c r="Z20" s="397" t="n">
        <f aca="false">ROUND(Z16/Z$93,0)</f>
        <v>4257</v>
      </c>
      <c r="AA20" s="397" t="n">
        <f aca="false">ROUND(AA16/AA$93,0)</f>
        <v>4237</v>
      </c>
    </row>
    <row r="21" s="400" customFormat="true" ht="15.75" hidden="true" customHeight="false" outlineLevel="0" collapsed="false">
      <c r="A21" s="405" t="s">
        <v>100</v>
      </c>
      <c r="B21" s="0"/>
      <c r="C21" s="397" t="n">
        <f aca="false">ROUND(C17/C$93,0)</f>
        <v>36074</v>
      </c>
      <c r="D21" s="397" t="n">
        <f aca="false">ROUND(D17/D$93,0)</f>
        <v>41865</v>
      </c>
      <c r="E21" s="397" t="n">
        <f aca="false">ROUND(E17/E$93,0)</f>
        <v>45793</v>
      </c>
      <c r="F21" s="397" t="n">
        <f aca="false">ROUND(F17/F$93,0)</f>
        <v>46914</v>
      </c>
      <c r="G21" s="397" t="n">
        <f aca="false">ROUND(G17/G$93,0)</f>
        <v>48033</v>
      </c>
      <c r="H21" s="397" t="n">
        <f aca="false">ROUND(H17/H$93,0)</f>
        <v>47328</v>
      </c>
      <c r="I21" s="397" t="n">
        <f aca="false">ROUND(I17/I$93,0)</f>
        <v>44961</v>
      </c>
      <c r="J21" s="397" t="n">
        <f aca="false">ROUND(J17/J$93,0)</f>
        <v>43891</v>
      </c>
      <c r="K21" s="397" t="n">
        <f aca="false">ROUND(K17/K$93,0)</f>
        <v>42264</v>
      </c>
      <c r="L21" s="397" t="n">
        <f aca="false">ROUND(L17/L$93,0)</f>
        <v>40645</v>
      </c>
      <c r="M21" s="397" t="n">
        <f aca="false">ROUND(M17/M$93,0)</f>
        <v>40503</v>
      </c>
      <c r="N21" s="397" t="n">
        <f aca="false">ROUND(N17/N$93,0)</f>
        <v>40090</v>
      </c>
      <c r="O21" s="397" t="n">
        <f aca="false">ROUND(O17/O$93,0)</f>
        <v>40626</v>
      </c>
      <c r="P21" s="397" t="n">
        <f aca="false">ROUND(P17/P$93,0)</f>
        <v>40626</v>
      </c>
      <c r="Q21" s="397" t="n">
        <f aca="false">ROUND(Q17/Q$93,0)</f>
        <v>41122</v>
      </c>
      <c r="R21" s="397" t="n">
        <f aca="false">ROUND(R17/R$93,0)</f>
        <v>41157</v>
      </c>
      <c r="S21" s="397" t="n">
        <f aca="false">ROUND(S17/S$93,0)</f>
        <v>41932</v>
      </c>
      <c r="T21" s="397" t="n">
        <f aca="false">ROUND(T17/T$93,0)</f>
        <v>43187</v>
      </c>
      <c r="U21" s="397" t="n">
        <f aca="false">ROUND(U17/U$93,0)</f>
        <v>48204</v>
      </c>
      <c r="V21" s="397" t="n">
        <f aca="false">ROUND(V17/V$93,0)</f>
        <v>47863</v>
      </c>
      <c r="W21" s="397" t="n">
        <f aca="false">ROUND(W17/W$93,0)</f>
        <v>46773</v>
      </c>
      <c r="X21" s="397" t="n">
        <f aca="false">ROUND(X17/X$93,0)</f>
        <v>44151</v>
      </c>
      <c r="Y21" s="397" t="n">
        <f aca="false">ROUND(Y17/Y$93,0)</f>
        <v>41129</v>
      </c>
      <c r="Z21" s="397" t="n">
        <f aca="false">ROUND(Z17/Z$93,0)</f>
        <v>39626</v>
      </c>
      <c r="AA21" s="397" t="n">
        <f aca="false">ROUND(AA17/AA$93,0)</f>
        <v>39526</v>
      </c>
    </row>
    <row r="22" customFormat="false" ht="15.75" hidden="true" customHeight="false" outlineLevel="0" collapsed="false">
      <c r="A22" s="405" t="s">
        <v>102</v>
      </c>
      <c r="C22" s="397" t="n">
        <f aca="false">ROUND(C18/C$93,0)</f>
        <v>57448</v>
      </c>
      <c r="D22" s="397" t="n">
        <f aca="false">ROUND(D18/D$93,0)</f>
        <v>60764</v>
      </c>
      <c r="E22" s="397" t="n">
        <f aca="false">ROUND(E18/E$93,0)</f>
        <v>63667</v>
      </c>
      <c r="F22" s="397" t="n">
        <f aca="false">ROUND(F18/F$93,0)</f>
        <v>64275</v>
      </c>
      <c r="G22" s="397" t="n">
        <f aca="false">ROUND(G18/G$93,0)</f>
        <v>65016</v>
      </c>
      <c r="H22" s="397" t="n">
        <f aca="false">ROUND(H18/H$93,0)</f>
        <v>66050</v>
      </c>
      <c r="I22" s="397" t="n">
        <f aca="false">ROUND(I18/I$93,0)</f>
        <v>66864</v>
      </c>
      <c r="J22" s="397" t="n">
        <f aca="false">ROUND(J18/J$93,0)</f>
        <v>68212</v>
      </c>
      <c r="K22" s="397" t="n">
        <f aca="false">ROUND(K18/K$93,0)</f>
        <v>70918</v>
      </c>
      <c r="L22" s="397" t="n">
        <f aca="false">ROUND(L18/L$93,0)</f>
        <v>74075</v>
      </c>
      <c r="M22" s="397" t="n">
        <f aca="false">ROUND(M18/M$93,0)</f>
        <v>77742</v>
      </c>
      <c r="N22" s="397" t="n">
        <f aca="false">ROUND(N18/N$93,0)</f>
        <v>77977</v>
      </c>
      <c r="O22" s="397" t="n">
        <f aca="false">ROUND(O18/O$93,0)</f>
        <v>79628</v>
      </c>
      <c r="P22" s="397" t="n">
        <f aca="false">ROUND(P18/P$93,0)</f>
        <v>82990</v>
      </c>
      <c r="Q22" s="397" t="n">
        <f aca="false">ROUND(Q18/Q$93,0)</f>
        <v>86384</v>
      </c>
      <c r="R22" s="397" t="n">
        <f aca="false">ROUND(R18/R$93,0)</f>
        <v>86411</v>
      </c>
      <c r="S22" s="397" t="n">
        <f aca="false">ROUND(S18/S$93,0)</f>
        <v>89775</v>
      </c>
      <c r="T22" s="397" t="n">
        <f aca="false">ROUND(T18/T$93,0)</f>
        <v>94755</v>
      </c>
      <c r="U22" s="397" t="n">
        <f aca="false">ROUND(U18/U$93,0)</f>
        <v>99690</v>
      </c>
      <c r="V22" s="397" t="n">
        <f aca="false">ROUND(V18/V$93,0)</f>
        <v>100046</v>
      </c>
      <c r="W22" s="397" t="n">
        <f aca="false">ROUND(W18/W$93,0)</f>
        <v>101852</v>
      </c>
      <c r="X22" s="397" t="n">
        <f aca="false">ROUND(X18/X$93,0)</f>
        <v>103776</v>
      </c>
      <c r="Y22" s="397" t="n">
        <f aca="false">ROUND(Y18/Y$93,0)</f>
        <v>104020</v>
      </c>
      <c r="Z22" s="397" t="n">
        <f aca="false">ROUND(Z18/Z$93,0)</f>
        <v>105583</v>
      </c>
      <c r="AA22" s="397" t="n">
        <f aca="false">ROUND(AA18/AA$93,0)</f>
        <v>107509</v>
      </c>
    </row>
    <row r="23" customFormat="false" ht="15.75" hidden="true" customHeight="true" outlineLevel="0" collapsed="false">
      <c r="A23" s="401"/>
      <c r="B23" s="401"/>
      <c r="C23" s="402" t="s">
        <v>103</v>
      </c>
      <c r="D23" s="402"/>
      <c r="E23" s="402"/>
      <c r="F23" s="402"/>
      <c r="G23" s="402"/>
      <c r="H23" s="402"/>
      <c r="I23" s="402"/>
      <c r="J23" s="402"/>
      <c r="K23" s="402"/>
      <c r="L23" s="402"/>
      <c r="M23" s="402"/>
      <c r="N23" s="402"/>
      <c r="O23" s="406"/>
      <c r="P23" s="402"/>
      <c r="Q23" s="402"/>
      <c r="R23" s="406"/>
      <c r="S23" s="402"/>
      <c r="T23" s="402"/>
      <c r="U23" s="402"/>
      <c r="V23" s="402"/>
      <c r="W23" s="402"/>
      <c r="X23" s="402"/>
      <c r="Y23" s="402"/>
      <c r="Z23" s="402"/>
      <c r="AA23" s="402"/>
    </row>
    <row r="24" customFormat="false" ht="15.75" hidden="true" customHeight="false" outlineLevel="0" collapsed="false">
      <c r="A24" s="403" t="s">
        <v>98</v>
      </c>
      <c r="C24" s="407" t="n">
        <f aca="false">' Table 5'!C$34</f>
        <v>0.13</v>
      </c>
      <c r="D24" s="407" t="n">
        <f aca="false">' Table 5'!D$34</f>
        <v>0.13</v>
      </c>
      <c r="E24" s="407" t="n">
        <f aca="false">' Table 5'!E$34</f>
        <v>0.13</v>
      </c>
      <c r="F24" s="407" t="n">
        <f aca="false">' Table 5'!F$34</f>
        <v>0.13</v>
      </c>
      <c r="G24" s="407" t="n">
        <f aca="false">' Table 5'!G$34</f>
        <v>0.13</v>
      </c>
      <c r="H24" s="407" t="n">
        <f aca="false">' Table 5'!H$34</f>
        <v>0.13</v>
      </c>
      <c r="I24" s="407" t="n">
        <f aca="false">' Table 5'!I$34</f>
        <v>0.13</v>
      </c>
      <c r="J24" s="407" t="n">
        <f aca="false">' Table 5'!J$34</f>
        <v>0.13</v>
      </c>
      <c r="K24" s="407" t="n">
        <f aca="false">' Table 5'!K$34</f>
        <v>0.13</v>
      </c>
      <c r="L24" s="407" t="n">
        <f aca="false">' Table 5'!L$34</f>
        <v>0.13</v>
      </c>
      <c r="M24" s="407" t="n">
        <f aca="false">' Table 5'!M$34</f>
        <v>0.13</v>
      </c>
      <c r="N24" s="407" t="n">
        <f aca="false">' Table 5'!N$34</f>
        <v>0.13</v>
      </c>
      <c r="O24" s="407" t="n">
        <f aca="false">' Table 5'!O$34</f>
        <v>0.05</v>
      </c>
      <c r="P24" s="407" t="n">
        <f aca="false">' Table 5'!P$34</f>
        <v>0.05</v>
      </c>
      <c r="Q24" s="407" t="n">
        <f aca="false">' Table 5'!Q$34</f>
        <v>0.04</v>
      </c>
      <c r="R24" s="407" t="n">
        <f aca="false">' Table 5'!R$34</f>
        <v>0.03</v>
      </c>
      <c r="S24" s="407" t="n">
        <f aca="false">' Table 5'!S$34</f>
        <v>0.03</v>
      </c>
      <c r="T24" s="407" t="n">
        <f aca="false">' Table 5'!T$34</f>
        <v>0.03</v>
      </c>
      <c r="U24" s="407" t="n">
        <f aca="false">' Table 5'!U$34</f>
        <v>0.03</v>
      </c>
      <c r="V24" s="407" t="n">
        <f aca="false">' Table 5'!V$34</f>
        <v>0.03</v>
      </c>
      <c r="W24" s="407" t="n">
        <f aca="false">' Table 5'!W$34</f>
        <v>0.03</v>
      </c>
      <c r="X24" s="407" t="n">
        <f aca="false">' Table 5'!X$34</f>
        <v>0.03</v>
      </c>
      <c r="Y24" s="407" t="n">
        <f aca="false">' Table 5'!Y$34</f>
        <v>0.03</v>
      </c>
      <c r="Z24" s="407" t="n">
        <f aca="false">' Table 5'!Z$34</f>
        <v>0.03</v>
      </c>
      <c r="AA24" s="407" t="n">
        <f aca="false">' Table 5'!AA$34</f>
        <v>0.03</v>
      </c>
    </row>
    <row r="25" customFormat="false" ht="15.75" hidden="true" customHeight="false" outlineLevel="0" collapsed="false">
      <c r="A25" s="405" t="s">
        <v>100</v>
      </c>
      <c r="C25" s="407" t="n">
        <f aca="false">' Table 5'!C$83</f>
        <v>0.34</v>
      </c>
      <c r="D25" s="407" t="n">
        <f aca="false">' Table 5'!D$83</f>
        <v>0.35</v>
      </c>
      <c r="E25" s="407" t="n">
        <f aca="false">' Table 5'!E$83</f>
        <v>0.36</v>
      </c>
      <c r="F25" s="407" t="n">
        <f aca="false">' Table 5'!F$83</f>
        <v>0.37</v>
      </c>
      <c r="G25" s="407" t="n">
        <f aca="false">' Table 5'!G$83</f>
        <v>0.37</v>
      </c>
      <c r="H25" s="407" t="n">
        <f aca="false">' Table 5'!H$83</f>
        <v>0.36</v>
      </c>
      <c r="I25" s="407" t="n">
        <f aca="false">' Table 5'!I$83</f>
        <v>0.35</v>
      </c>
      <c r="J25" s="407" t="n">
        <f aca="false">' Table 5'!J$83</f>
        <v>0.34</v>
      </c>
      <c r="K25" s="407" t="n">
        <f aca="false">' Table 5'!K$83</f>
        <v>0.32</v>
      </c>
      <c r="L25" s="407" t="n">
        <f aca="false">' Table 5'!L$83</f>
        <v>0.31</v>
      </c>
      <c r="M25" s="407" t="n">
        <f aca="false">' Table 5'!M$83</f>
        <v>0.3</v>
      </c>
      <c r="N25" s="407" t="n">
        <f aca="false">' Table 5'!N$83</f>
        <v>0.3</v>
      </c>
      <c r="O25" s="407" t="n">
        <f aca="false">' Table 5'!O$83</f>
        <v>0.32</v>
      </c>
      <c r="P25" s="407" t="n">
        <f aca="false">' Table 5'!P$83</f>
        <v>0.31</v>
      </c>
      <c r="Q25" s="407" t="n">
        <f aca="false">' Table 5'!Q$83</f>
        <v>0.31</v>
      </c>
      <c r="R25" s="407" t="n">
        <f aca="false">' Table 5'!R$83</f>
        <v>0.31</v>
      </c>
      <c r="S25" s="407" t="n">
        <f aca="false">' Table 5'!S$83</f>
        <v>0.31</v>
      </c>
      <c r="T25" s="407" t="n">
        <f aca="false">' Table 5'!T$83</f>
        <v>0.3</v>
      </c>
      <c r="U25" s="407" t="n">
        <f aca="false">' Table 5'!U$83</f>
        <v>0.32</v>
      </c>
      <c r="V25" s="407" t="n">
        <f aca="false">' Table 5'!V$83</f>
        <v>0.31</v>
      </c>
      <c r="W25" s="407" t="n">
        <f aca="false">' Table 5'!W$83</f>
        <v>0.31</v>
      </c>
      <c r="X25" s="407" t="n">
        <f aca="false">' Table 5'!X$83</f>
        <v>0.29</v>
      </c>
      <c r="Y25" s="407" t="n">
        <f aca="false">' Table 5'!Y$83</f>
        <v>0.28</v>
      </c>
      <c r="Z25" s="407" t="n">
        <f aca="false">' Table 5'!Z$83</f>
        <v>0.27</v>
      </c>
      <c r="AA25" s="407" t="n">
        <f aca="false">' Table 5'!AA$83</f>
        <v>0.26</v>
      </c>
    </row>
    <row r="26" customFormat="false" ht="15.75" hidden="true" customHeight="false" outlineLevel="0" collapsed="false">
      <c r="A26" s="408" t="s">
        <v>102</v>
      </c>
      <c r="B26" s="409"/>
      <c r="C26" s="410" t="n">
        <f aca="false">' Table 5'!C$123</f>
        <v>0.54</v>
      </c>
      <c r="D26" s="410" t="n">
        <f aca="false">' Table 5'!D$123</f>
        <v>0.52</v>
      </c>
      <c r="E26" s="410" t="n">
        <f aca="false">' Table 5'!E$123</f>
        <v>0.51</v>
      </c>
      <c r="F26" s="410" t="n">
        <f aca="false">' Table 5'!F$123</f>
        <v>0.5</v>
      </c>
      <c r="G26" s="410" t="n">
        <f aca="false">' Table 5'!G$123</f>
        <v>0.5</v>
      </c>
      <c r="H26" s="410" t="n">
        <f aca="false">' Table 5'!H$123</f>
        <v>0.51</v>
      </c>
      <c r="I26" s="410" t="n">
        <f aca="false">' Table 5'!I$123</f>
        <v>0.52</v>
      </c>
      <c r="J26" s="410" t="n">
        <f aca="false">' Table 5'!J$123</f>
        <v>0.53</v>
      </c>
      <c r="K26" s="410" t="n">
        <f aca="false">' Table 5'!K$123</f>
        <v>0.54</v>
      </c>
      <c r="L26" s="410" t="n">
        <f aca="false">' Table 5'!L$123</f>
        <v>0.56</v>
      </c>
      <c r="M26" s="410" t="n">
        <f aca="false">' Table 5'!M$123</f>
        <v>0.57</v>
      </c>
      <c r="N26" s="410" t="n">
        <f aca="false">' Table 5'!N$123</f>
        <v>0.57</v>
      </c>
      <c r="O26" s="410" t="n">
        <f aca="false">' Table 5'!O$123</f>
        <v>0.63</v>
      </c>
      <c r="P26" s="410" t="n">
        <f aca="false">' Table 5'!P$123</f>
        <v>0.64</v>
      </c>
      <c r="Q26" s="410" t="n">
        <f aca="false">' Table 5'!Q$123</f>
        <v>0.65</v>
      </c>
      <c r="R26" s="410" t="n">
        <f aca="false">' Table 5'!R$123</f>
        <v>0.65</v>
      </c>
      <c r="S26" s="410" t="n">
        <f aca="false">' Table 5'!S$123</f>
        <v>0.66</v>
      </c>
      <c r="T26" s="410" t="n">
        <f aca="false">' Table 5'!T$123</f>
        <v>0.67</v>
      </c>
      <c r="U26" s="410" t="n">
        <f aca="false">' Table 5'!U$123</f>
        <v>0.66</v>
      </c>
      <c r="V26" s="410" t="n">
        <f aca="false">' Table 5'!V$123</f>
        <v>0.66</v>
      </c>
      <c r="W26" s="410" t="n">
        <f aca="false">' Table 5'!W$123</f>
        <v>0.67</v>
      </c>
      <c r="X26" s="410" t="n">
        <f aca="false">' Table 5'!X$123</f>
        <v>0.68</v>
      </c>
      <c r="Y26" s="410" t="n">
        <f aca="false">' Table 5'!Y$123</f>
        <v>0.7</v>
      </c>
      <c r="Z26" s="410" t="n">
        <f aca="false">' Table 5'!Z$123</f>
        <v>0.71</v>
      </c>
      <c r="AA26" s="410" t="n">
        <f aca="false">' Table 5'!AA$123</f>
        <v>0.71</v>
      </c>
    </row>
    <row r="27" customFormat="false" ht="33.75" hidden="true" customHeight="true" outlineLevel="0" collapsed="false"/>
    <row r="28" customFormat="false" ht="15.75" hidden="true" customHeight="true" outlineLevel="0" collapsed="false">
      <c r="A28" s="401" t="s">
        <v>104</v>
      </c>
      <c r="B28" s="401"/>
      <c r="C28" s="402" t="s">
        <v>427</v>
      </c>
      <c r="D28" s="402"/>
      <c r="E28" s="402"/>
      <c r="F28" s="402"/>
      <c r="G28" s="402"/>
      <c r="H28" s="402"/>
      <c r="I28" s="402"/>
      <c r="J28" s="402"/>
      <c r="K28" s="402"/>
      <c r="L28" s="402"/>
      <c r="M28" s="402"/>
      <c r="N28" s="402"/>
      <c r="O28" s="406"/>
      <c r="P28" s="402"/>
      <c r="Q28" s="402"/>
      <c r="R28" s="406"/>
      <c r="S28" s="402"/>
      <c r="T28" s="402"/>
      <c r="U28" s="402"/>
      <c r="V28" s="402"/>
      <c r="W28" s="402"/>
      <c r="X28" s="402"/>
      <c r="Y28" s="402"/>
      <c r="Z28" s="402"/>
      <c r="AA28" s="402"/>
    </row>
    <row r="29" customFormat="false" ht="15.75" hidden="true" customHeight="true" outlineLevel="0" collapsed="false">
      <c r="A29" s="411" t="s">
        <v>105</v>
      </c>
      <c r="B29" s="412"/>
      <c r="C29" s="404" t="n">
        <f aca="false">' Table 1'!C$132</f>
        <v>16315</v>
      </c>
      <c r="D29" s="404" t="n">
        <f aca="false">' Table 1'!D$132</f>
        <v>21024</v>
      </c>
      <c r="E29" s="404" t="n">
        <f aca="false">' Table 1'!E$132</f>
        <v>23889</v>
      </c>
      <c r="F29" s="404" t="n">
        <f aca="false">' Table 1'!F$132</f>
        <v>25175</v>
      </c>
      <c r="G29" s="404" t="n">
        <f aca="false">' Table 1'!G$132</f>
        <v>26487</v>
      </c>
      <c r="H29" s="404" t="n">
        <f aca="false">' Table 1'!H$132</f>
        <v>26896</v>
      </c>
      <c r="I29" s="404" t="n">
        <f aca="false">' Table 1'!I$132</f>
        <v>26220</v>
      </c>
      <c r="J29" s="404" t="n">
        <f aca="false">' Table 1'!J$132</f>
        <v>25896</v>
      </c>
      <c r="K29" s="404" t="n">
        <f aca="false">' Table 1'!K$132</f>
        <v>25299</v>
      </c>
      <c r="L29" s="404" t="n">
        <f aca="false">' Table 1'!L$132</f>
        <v>24276</v>
      </c>
      <c r="M29" s="404" t="n">
        <f aca="false">' Table 1'!M$132</f>
        <v>25498</v>
      </c>
      <c r="N29" s="404" t="n">
        <f aca="false">' Table 1'!N$132</f>
        <v>26860</v>
      </c>
      <c r="O29" s="404" t="n">
        <f aca="false">' Table 1'!O$132</f>
        <v>28094</v>
      </c>
      <c r="P29" s="404" t="n">
        <f aca="false">' Table 1'!P$132</f>
        <v>34357</v>
      </c>
      <c r="Q29" s="404" t="n">
        <f aca="false">' Table 1'!Q$132</f>
        <v>34981</v>
      </c>
      <c r="R29" s="404" t="n">
        <f aca="false">' Table 1'!R$132</f>
        <v>36439</v>
      </c>
      <c r="S29" s="404" t="n">
        <f aca="false">' Table 1'!S$132</f>
        <v>37967</v>
      </c>
      <c r="T29" s="404" t="n">
        <f aca="false">' Table 1'!T$132</f>
        <v>40241</v>
      </c>
      <c r="U29" s="404" t="n">
        <f aca="false">' Table 1'!U$132</f>
        <v>45983</v>
      </c>
      <c r="V29" s="404" t="n">
        <f aca="false">' Table 1'!V$132</f>
        <v>47669</v>
      </c>
      <c r="W29" s="404" t="n">
        <f aca="false">' Table 1'!W$132</f>
        <v>47016</v>
      </c>
      <c r="X29" s="404" t="n">
        <f aca="false">' Table 1'!X$132</f>
        <v>46451</v>
      </c>
      <c r="Y29" s="404" t="n">
        <f aca="false">' Table 1'!Y$132</f>
        <v>45608</v>
      </c>
      <c r="Z29" s="404" t="n">
        <f aca="false">' Table 1'!Z$132</f>
        <v>46654</v>
      </c>
      <c r="AA29" s="404" t="n">
        <f aca="false">' Table 1'!AA$132</f>
        <v>48396</v>
      </c>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true" customHeight="false" outlineLevel="0" collapsed="false">
      <c r="A30" s="411" t="s">
        <v>106</v>
      </c>
      <c r="B30" s="413"/>
      <c r="C30" s="414" t="n">
        <f aca="false">' Table 1'!C$130</f>
        <v>35252</v>
      </c>
      <c r="D30" s="414" t="n">
        <f aca="false">' Table 1'!D$130</f>
        <v>37320</v>
      </c>
      <c r="E30" s="414" t="n">
        <f aca="false">' Table 1'!E$130</f>
        <v>39539</v>
      </c>
      <c r="F30" s="414" t="n">
        <f aca="false">' Table 1'!F$130</f>
        <v>39825</v>
      </c>
      <c r="G30" s="414" t="n">
        <f aca="false">' Table 1'!G$130</f>
        <v>40702</v>
      </c>
      <c r="H30" s="414" t="n">
        <f aca="false">' Table 1'!H$130</f>
        <v>42159</v>
      </c>
      <c r="I30" s="414" t="n">
        <f aca="false">' Table 1'!I$130</f>
        <v>43120</v>
      </c>
      <c r="J30" s="414" t="n">
        <f aca="false">' Table 1'!J$130</f>
        <v>45018</v>
      </c>
      <c r="K30" s="414" t="n">
        <f aca="false">' Table 1'!K$130</f>
        <v>46884</v>
      </c>
      <c r="L30" s="414" t="n">
        <f aca="false">' Table 1'!L$130</f>
        <v>47797</v>
      </c>
      <c r="M30" s="414" t="n">
        <f aca="false">' Table 1'!M$130</f>
        <v>51094</v>
      </c>
      <c r="N30" s="414" t="n">
        <f aca="false">' Table 1'!N$130</f>
        <v>53687</v>
      </c>
      <c r="O30" s="414" t="n">
        <f aca="false">' Table 1'!O$130</f>
        <v>56079</v>
      </c>
      <c r="P30" s="414" t="n">
        <f aca="false">' Table 1'!P$130</f>
        <v>58409</v>
      </c>
      <c r="Q30" s="414" t="n">
        <f aca="false">' Table 1'!Q$130</f>
        <v>60914</v>
      </c>
      <c r="R30" s="414" t="n">
        <f aca="false">' Table 1'!R$130</f>
        <v>63103</v>
      </c>
      <c r="S30" s="414" t="n">
        <f aca="false">' Table 1'!S$130</f>
        <v>67262</v>
      </c>
      <c r="T30" s="414" t="n">
        <f aca="false">' Table 1'!T$130</f>
        <v>72476</v>
      </c>
      <c r="U30" s="414" t="n">
        <f aca="false">' Table 1'!U$130</f>
        <v>77585</v>
      </c>
      <c r="V30" s="414" t="n">
        <f aca="false">' Table 1'!V$130</f>
        <v>79913</v>
      </c>
      <c r="W30" s="414" t="n">
        <f aca="false">' Table 1'!W$130</f>
        <v>84497</v>
      </c>
      <c r="X30" s="414" t="n">
        <f aca="false">' Table 1'!X$130</f>
        <v>86747</v>
      </c>
      <c r="Y30" s="414" t="n">
        <f aca="false">' Table 1'!Y$130</f>
        <v>88619</v>
      </c>
      <c r="Z30" s="414" t="n">
        <f aca="false">' Table 1'!Z$130</f>
        <v>92352</v>
      </c>
      <c r="AA30" s="414" t="n">
        <f aca="false">' Table 1'!AA$130</f>
        <v>96332</v>
      </c>
    </row>
    <row r="31" s="418" customFormat="true" ht="15.75" hidden="true" customHeight="false" outlineLevel="0" collapsed="false">
      <c r="A31" s="415" t="s">
        <v>107</v>
      </c>
      <c r="B31" s="416"/>
      <c r="C31" s="417" t="n">
        <f aca="false">' Table 1'!C$131</f>
        <v>10755</v>
      </c>
      <c r="D31" s="417" t="n">
        <f aca="false">' Table 1'!D$131</f>
        <v>12411</v>
      </c>
      <c r="E31" s="417" t="n">
        <f aca="false">' Table 1'!E$131</f>
        <v>14069</v>
      </c>
      <c r="F31" s="417" t="n">
        <f aca="false">' Table 1'!F$131</f>
        <v>14695</v>
      </c>
      <c r="G31" s="417" t="n">
        <f aca="false">' Table 1'!G$131</f>
        <v>16118</v>
      </c>
      <c r="H31" s="417" t="n">
        <f aca="false">' Table 1'!H$131</f>
        <v>17616</v>
      </c>
      <c r="I31" s="417" t="n">
        <f aca="false">' Table 1'!I$131</f>
        <v>18582</v>
      </c>
      <c r="J31" s="417" t="n">
        <f aca="false">' Table 1'!J$131</f>
        <v>19326</v>
      </c>
      <c r="K31" s="417" t="n">
        <f aca="false">' Table 1'!K$131</f>
        <v>21426</v>
      </c>
      <c r="L31" s="417" t="n">
        <f aca="false">' Table 1'!L$131</f>
        <v>23899</v>
      </c>
      <c r="M31" s="417" t="n">
        <f aca="false">' Table 1'!M$131</f>
        <v>24681</v>
      </c>
      <c r="N31" s="417" t="n">
        <f aca="false">' Table 1'!N$131</f>
        <v>24301</v>
      </c>
      <c r="O31" s="417" t="n">
        <f aca="false">' Table 1'!O$131</f>
        <v>16339</v>
      </c>
      <c r="P31" s="417" t="n">
        <f aca="false">' Table 1'!P$131</f>
        <v>17635</v>
      </c>
      <c r="Q31" s="417" t="n">
        <f aca="false">' Table 1'!Q$131</f>
        <v>19122</v>
      </c>
      <c r="R31" s="417" t="n">
        <f aca="false">' Table 1'!R$131</f>
        <v>18873</v>
      </c>
      <c r="S31" s="417" t="n">
        <f aca="false">' Table 1'!S$131</f>
        <v>20091</v>
      </c>
      <c r="T31" s="417" t="n">
        <f aca="false">' Table 1'!T$131</f>
        <v>21987</v>
      </c>
      <c r="U31" s="417" t="n">
        <f aca="false">' Table 1'!U$131</f>
        <v>23368</v>
      </c>
      <c r="V31" s="417" t="n">
        <f aca="false">' Table 1'!V$131</f>
        <v>24222</v>
      </c>
      <c r="W31" s="417" t="n">
        <f aca="false">' Table 1'!W$131</f>
        <v>24659</v>
      </c>
      <c r="X31" s="417" t="n">
        <f aca="false">' Table 1'!X$131</f>
        <v>25613</v>
      </c>
      <c r="Y31" s="417" t="n">
        <f aca="false">' Table 1'!Y$131</f>
        <v>25954</v>
      </c>
      <c r="Z31" s="417" t="n">
        <f aca="false">' Table 1'!Z$131</f>
        <v>25587</v>
      </c>
      <c r="AA31" s="417" t="n">
        <f aca="false">' Table 1'!AA$131</f>
        <v>26361</v>
      </c>
    </row>
    <row r="32" customFormat="false" ht="15.75" hidden="true" customHeight="false" outlineLevel="0" collapsed="false">
      <c r="A32" s="411"/>
      <c r="B32" s="413"/>
      <c r="C32" s="414"/>
      <c r="D32" s="414"/>
      <c r="E32" s="414"/>
      <c r="F32" s="414"/>
      <c r="G32" s="414"/>
      <c r="H32" s="414"/>
      <c r="I32" s="414"/>
      <c r="J32" s="414"/>
      <c r="K32" s="414"/>
      <c r="L32" s="414"/>
      <c r="M32" s="414"/>
      <c r="N32" s="414"/>
      <c r="O32" s="414"/>
      <c r="P32" s="414"/>
      <c r="Q32" s="414"/>
      <c r="R32" s="414"/>
      <c r="S32" s="414"/>
      <c r="T32" s="414"/>
      <c r="U32" s="414"/>
      <c r="V32" s="414"/>
      <c r="W32" s="414"/>
      <c r="X32" s="414"/>
      <c r="Y32" s="414"/>
      <c r="Z32" s="414"/>
      <c r="AA32" s="414"/>
    </row>
    <row r="33" customFormat="false" ht="15.75" hidden="true" customHeight="true" outlineLevel="0" collapsed="false">
      <c r="A33" s="401" t="s">
        <v>104</v>
      </c>
      <c r="B33" s="401"/>
      <c r="C33" s="402" t="s">
        <v>429</v>
      </c>
      <c r="D33" s="402"/>
      <c r="E33" s="402"/>
      <c r="F33" s="402"/>
      <c r="G33" s="402"/>
      <c r="H33" s="402"/>
      <c r="I33" s="402"/>
      <c r="J33" s="402"/>
      <c r="K33" s="402"/>
      <c r="L33" s="402"/>
      <c r="M33" s="402"/>
      <c r="N33" s="402"/>
      <c r="O33" s="406"/>
      <c r="P33" s="402"/>
      <c r="Q33" s="402"/>
      <c r="R33" s="406"/>
      <c r="S33" s="402"/>
      <c r="T33" s="402"/>
      <c r="U33" s="402"/>
      <c r="V33" s="402"/>
      <c r="W33" s="402"/>
      <c r="X33" s="402"/>
      <c r="Y33" s="402"/>
      <c r="Z33" s="402"/>
      <c r="AA33" s="402"/>
    </row>
    <row r="34" customFormat="false" ht="15.75" hidden="true" customHeight="false" outlineLevel="0" collapsed="false">
      <c r="A34" s="411" t="s">
        <v>105</v>
      </c>
      <c r="C34" s="397" t="n">
        <f aca="false">ROUND(C29/C$93,0)</f>
        <v>26356</v>
      </c>
      <c r="D34" s="397" t="n">
        <f aca="false">ROUND(D29/D$93,0)</f>
        <v>32946</v>
      </c>
      <c r="E34" s="397" t="n">
        <f aca="false">ROUND(E29/E$93,0)</f>
        <v>36439</v>
      </c>
      <c r="F34" s="397" t="n">
        <f aca="false">ROUND(F29/F$93,0)</f>
        <v>37810</v>
      </c>
      <c r="G34" s="397" t="n">
        <f aca="false">ROUND(G29/G$93,0)</f>
        <v>38671</v>
      </c>
      <c r="H34" s="397" t="n">
        <f aca="false">ROUND(H29/H$93,0)</f>
        <v>37855</v>
      </c>
      <c r="I34" s="397" t="n">
        <f aca="false">ROUND(I29/I$93,0)</f>
        <v>35964</v>
      </c>
      <c r="J34" s="397" t="n">
        <f aca="false">ROUND(J29/J$93,0)</f>
        <v>34786</v>
      </c>
      <c r="K34" s="397" t="n">
        <f aca="false">ROUND(K29/K$93,0)</f>
        <v>33328</v>
      </c>
      <c r="L34" s="397" t="n">
        <f aca="false">ROUND(L29/L$93,0)</f>
        <v>31566</v>
      </c>
      <c r="M34" s="397" t="n">
        <f aca="false">ROUND(M29/M$93,0)</f>
        <v>32430</v>
      </c>
      <c r="N34" s="397" t="n">
        <f aca="false">ROUND(N29/N$93,0)</f>
        <v>33096</v>
      </c>
      <c r="O34" s="397" t="n">
        <f aca="false">ROUND(O29/O$93,0)</f>
        <v>33666</v>
      </c>
      <c r="P34" s="397" t="n">
        <f aca="false">ROUND(P29/P$93,0)</f>
        <v>40058</v>
      </c>
      <c r="Q34" s="397" t="n">
        <f aca="false">ROUND(Q29/Q$93,0)</f>
        <v>40059</v>
      </c>
      <c r="R34" s="397" t="n">
        <f aca="false">ROUND(R29/R$93,0)</f>
        <v>40373</v>
      </c>
      <c r="S34" s="397" t="n">
        <f aca="false">ROUND(S29/S$93,0)</f>
        <v>40895</v>
      </c>
      <c r="T34" s="397" t="n">
        <f aca="false">ROUND(T29/T$93,0)</f>
        <v>42180</v>
      </c>
      <c r="U34" s="397" t="n">
        <f aca="false">ROUND(U29/U$93,0)</f>
        <v>47408</v>
      </c>
      <c r="V34" s="397" t="n">
        <f aca="false">ROUND(V29/V$93,0)</f>
        <v>47669</v>
      </c>
      <c r="W34" s="397" t="n">
        <f aca="false">ROUND(W29/W$93,0)</f>
        <v>45869</v>
      </c>
      <c r="X34" s="397" t="n">
        <f aca="false">ROUND(X29/X$93,0)</f>
        <v>44342</v>
      </c>
      <c r="Y34" s="397" t="n">
        <f aca="false">ROUND(Y29/Y$93,0)</f>
        <v>42393</v>
      </c>
      <c r="Z34" s="397" t="n">
        <f aca="false">ROUND(Z29/Z$93,0)</f>
        <v>42225</v>
      </c>
      <c r="AA34" s="397" t="n">
        <f aca="false">ROUND(AA29/AA$93,0)</f>
        <v>42650</v>
      </c>
    </row>
    <row r="35" customFormat="false" ht="15.75" hidden="true" customHeight="false" outlineLevel="0" collapsed="false">
      <c r="A35" s="411" t="s">
        <v>106</v>
      </c>
      <c r="B35" s="413"/>
      <c r="C35" s="397" t="n">
        <f aca="false">ROUND(C30/C$93,0)</f>
        <v>56947</v>
      </c>
      <c r="D35" s="397" t="n">
        <f aca="false">ROUND(D30/D$93,0)</f>
        <v>58484</v>
      </c>
      <c r="E35" s="397" t="n">
        <f aca="false">ROUND(E30/E$93,0)</f>
        <v>60310</v>
      </c>
      <c r="F35" s="397" t="n">
        <f aca="false">ROUND(F30/F$93,0)</f>
        <v>59813</v>
      </c>
      <c r="G35" s="397" t="n">
        <f aca="false">ROUND(G30/G$93,0)</f>
        <v>59425</v>
      </c>
      <c r="H35" s="397" t="n">
        <f aca="false">ROUND(H30/H$93,0)</f>
        <v>59338</v>
      </c>
      <c r="I35" s="397" t="n">
        <f aca="false">ROUND(I30/I$93,0)</f>
        <v>59145</v>
      </c>
      <c r="J35" s="397" t="n">
        <f aca="false">ROUND(J30/J$93,0)</f>
        <v>60472</v>
      </c>
      <c r="K35" s="397" t="n">
        <f aca="false">ROUND(K30/K$93,0)</f>
        <v>61764</v>
      </c>
      <c r="L35" s="397" t="n">
        <f aca="false">ROUND(L30/L$93,0)</f>
        <v>62151</v>
      </c>
      <c r="M35" s="397" t="n">
        <f aca="false">ROUND(M30/M$93,0)</f>
        <v>64984</v>
      </c>
      <c r="N35" s="397" t="n">
        <f aca="false">ROUND(N30/N$93,0)</f>
        <v>66151</v>
      </c>
      <c r="O35" s="397" t="n">
        <f aca="false">ROUND(O30/O$93,0)</f>
        <v>67202</v>
      </c>
      <c r="P35" s="397" t="n">
        <f aca="false">ROUND(P30/P$93,0)</f>
        <v>68101</v>
      </c>
      <c r="Q35" s="397" t="n">
        <f aca="false">ROUND(Q30/Q$93,0)</f>
        <v>69756</v>
      </c>
      <c r="R35" s="397" t="n">
        <f aca="false">ROUND(R30/R$93,0)</f>
        <v>69916</v>
      </c>
      <c r="S35" s="397" t="n">
        <f aca="false">ROUND(S30/S$93,0)</f>
        <v>72449</v>
      </c>
      <c r="T35" s="397" t="n">
        <f aca="false">ROUND(T30/T$93,0)</f>
        <v>75968</v>
      </c>
      <c r="U35" s="397" t="n">
        <f aca="false">ROUND(U30/U$93,0)</f>
        <v>79990</v>
      </c>
      <c r="V35" s="397" t="n">
        <f aca="false">ROUND(V30/V$93,0)</f>
        <v>79913</v>
      </c>
      <c r="W35" s="397" t="n">
        <f aca="false">ROUND(W30/W$93,0)</f>
        <v>82436</v>
      </c>
      <c r="X35" s="397" t="n">
        <f aca="false">ROUND(X30/X$93,0)</f>
        <v>82809</v>
      </c>
      <c r="Y35" s="397" t="n">
        <f aca="false">ROUND(Y30/Y$93,0)</f>
        <v>82372</v>
      </c>
      <c r="Z35" s="397" t="n">
        <f aca="false">ROUND(Z30/Z$93,0)</f>
        <v>83585</v>
      </c>
      <c r="AA35" s="397" t="n">
        <f aca="false">ROUND(AA30/AA$93,0)</f>
        <v>84895</v>
      </c>
    </row>
    <row r="36" s="418" customFormat="true" ht="15.75" hidden="true" customHeight="false" outlineLevel="0" collapsed="false">
      <c r="A36" s="415" t="s">
        <v>107</v>
      </c>
      <c r="B36" s="416"/>
      <c r="C36" s="397" t="n">
        <f aca="false">ROUND(C31/C$93,0)</f>
        <v>17374</v>
      </c>
      <c r="D36" s="397" t="n">
        <f aca="false">ROUND(D31/D$93,0)</f>
        <v>19449</v>
      </c>
      <c r="E36" s="397" t="n">
        <f aca="false">ROUND(E31/E$93,0)</f>
        <v>21460</v>
      </c>
      <c r="F36" s="397" t="n">
        <f aca="false">ROUND(F31/F$93,0)</f>
        <v>22070</v>
      </c>
      <c r="G36" s="397" t="n">
        <f aca="false">ROUND(G31/G$93,0)</f>
        <v>23532</v>
      </c>
      <c r="H36" s="397" t="n">
        <f aca="false">ROUND(H31/H$93,0)</f>
        <v>24794</v>
      </c>
      <c r="I36" s="397" t="n">
        <f aca="false">ROUND(I31/I$93,0)</f>
        <v>25488</v>
      </c>
      <c r="J36" s="397" t="n">
        <f aca="false">ROUND(J31/J$93,0)</f>
        <v>25960</v>
      </c>
      <c r="K36" s="397" t="n">
        <f aca="false">ROUND(K31/K$93,0)</f>
        <v>28226</v>
      </c>
      <c r="L36" s="397" t="n">
        <f aca="false">ROUND(L31/L$93,0)</f>
        <v>31076</v>
      </c>
      <c r="M36" s="397" t="n">
        <f aca="false">ROUND(M31/M$93,0)</f>
        <v>31391</v>
      </c>
      <c r="N36" s="397" t="n">
        <f aca="false">ROUND(N31/N$93,0)</f>
        <v>29943</v>
      </c>
      <c r="O36" s="397" t="n">
        <f aca="false">ROUND(O31/O$93,0)</f>
        <v>19580</v>
      </c>
      <c r="P36" s="397" t="n">
        <f aca="false">ROUND(P31/P$93,0)</f>
        <v>20561</v>
      </c>
      <c r="Q36" s="397" t="n">
        <f aca="false">ROUND(Q31/Q$93,0)</f>
        <v>21898</v>
      </c>
      <c r="R36" s="397" t="n">
        <f aca="false">ROUND(R31/R$93,0)</f>
        <v>20911</v>
      </c>
      <c r="S36" s="397" t="n">
        <f aca="false">ROUND(S31/S$93,0)</f>
        <v>21640</v>
      </c>
      <c r="T36" s="397" t="n">
        <f aca="false">ROUND(T31/T$93,0)</f>
        <v>23046</v>
      </c>
      <c r="U36" s="397" t="n">
        <f aca="false">ROUND(U31/U$93,0)</f>
        <v>24092</v>
      </c>
      <c r="V36" s="397" t="n">
        <f aca="false">ROUND(V31/V$93,0)</f>
        <v>24222</v>
      </c>
      <c r="W36" s="397" t="n">
        <f aca="false">ROUND(W31/W$93,0)</f>
        <v>24057</v>
      </c>
      <c r="X36" s="397" t="n">
        <f aca="false">ROUND(X31/X$93,0)</f>
        <v>24450</v>
      </c>
      <c r="Y36" s="397" t="n">
        <f aca="false">ROUND(Y31/Y$93,0)</f>
        <v>24124</v>
      </c>
      <c r="Z36" s="397" t="n">
        <f aca="false">ROUND(Z31/Z$93,0)</f>
        <v>23158</v>
      </c>
      <c r="AA36" s="397" t="n">
        <f aca="false">ROUND(AA31/AA$93,0)</f>
        <v>23231</v>
      </c>
    </row>
    <row r="37" customFormat="false" ht="34.5" hidden="true" customHeight="true" outlineLevel="0" collapsed="false">
      <c r="A37" s="384"/>
    </row>
    <row r="38" customFormat="false" ht="15.75" hidden="true" customHeight="true" outlineLevel="0" collapsed="false">
      <c r="A38" s="401"/>
      <c r="B38" s="401"/>
      <c r="C38" s="402" t="s">
        <v>427</v>
      </c>
      <c r="D38" s="402"/>
      <c r="E38" s="402"/>
      <c r="F38" s="402"/>
      <c r="G38" s="402"/>
      <c r="H38" s="402"/>
      <c r="I38" s="402"/>
      <c r="J38" s="402"/>
      <c r="K38" s="402"/>
      <c r="L38" s="402"/>
      <c r="M38" s="402"/>
      <c r="N38" s="402"/>
      <c r="O38" s="406"/>
      <c r="P38" s="402"/>
      <c r="Q38" s="402"/>
      <c r="R38" s="406"/>
      <c r="S38" s="402"/>
      <c r="T38" s="402"/>
      <c r="U38" s="402"/>
      <c r="V38" s="402"/>
      <c r="W38" s="402"/>
      <c r="X38" s="402"/>
      <c r="Y38" s="402"/>
      <c r="Z38" s="402"/>
      <c r="AA38" s="402"/>
    </row>
    <row r="39" customFormat="false" ht="15.75" hidden="true" customHeight="false" outlineLevel="0" collapsed="false">
      <c r="A39" s="384" t="s">
        <v>109</v>
      </c>
      <c r="C39" s="419" t="n">
        <f aca="false">' Table 3'!C9</f>
        <v>24451</v>
      </c>
      <c r="D39" s="419" t="n">
        <f aca="false">' Table 3'!D9</f>
        <v>25364</v>
      </c>
      <c r="E39" s="419" t="n">
        <f aca="false">' Table 3'!E9</f>
        <v>26546</v>
      </c>
      <c r="F39" s="419" t="n">
        <f aca="false">' Table 3'!F9</f>
        <v>26859</v>
      </c>
      <c r="G39" s="419" t="n">
        <f aca="false">' Table 3'!G9</f>
        <v>27740</v>
      </c>
      <c r="H39" s="419" t="n">
        <f aca="false">' Table 3'!H9</f>
        <v>29239</v>
      </c>
      <c r="I39" s="419" t="n">
        <f aca="false">' Table 3'!I9</f>
        <v>30391</v>
      </c>
      <c r="J39" s="419" t="n">
        <f aca="false">' Table 3'!J9</f>
        <v>31914</v>
      </c>
      <c r="K39" s="419" t="n">
        <f aca="false">' Table 3'!K9</f>
        <v>33378</v>
      </c>
      <c r="L39" s="419" t="n">
        <f aca="false">' Table 3'!L9</f>
        <v>33986</v>
      </c>
      <c r="M39" s="419" t="n">
        <f aca="false">' Table 3'!M9</f>
        <v>36565</v>
      </c>
      <c r="N39" s="419" t="n">
        <f aca="false">' Table 3'!N9</f>
        <v>38469</v>
      </c>
      <c r="O39" s="419" t="n">
        <f aca="false">' Table 3'!O9</f>
        <v>39828</v>
      </c>
      <c r="P39" s="419" t="n">
        <f aca="false">' Table 3'!P9</f>
        <v>41409</v>
      </c>
      <c r="Q39" s="419" t="n">
        <f aca="false">' Table 3'!Q9</f>
        <v>43231</v>
      </c>
      <c r="R39" s="419" t="n">
        <f aca="false">' Table 3'!R9</f>
        <v>44636</v>
      </c>
      <c r="S39" s="419" t="n">
        <f aca="false">' Table 3'!S9</f>
        <v>47370</v>
      </c>
      <c r="T39" s="419" t="n">
        <f aca="false">' Table 3'!T9</f>
        <v>50029</v>
      </c>
      <c r="U39" s="419" t="n">
        <f aca="false">' Table 3'!U9</f>
        <v>53653</v>
      </c>
      <c r="V39" s="419" t="n">
        <f aca="false">' Table 3'!V9</f>
        <v>55880</v>
      </c>
      <c r="W39" s="419" t="n">
        <f aca="false">' Table 3'!W9</f>
        <v>59251</v>
      </c>
      <c r="X39" s="419" t="n">
        <f aca="false">' Table 3'!X9</f>
        <v>62042</v>
      </c>
      <c r="Y39" s="419" t="n">
        <f aca="false">' Table 3'!Y9</f>
        <v>64505</v>
      </c>
      <c r="Z39" s="419" t="n">
        <f aca="false">' Table 3'!Z9</f>
        <v>67791</v>
      </c>
      <c r="AA39" s="419" t="n">
        <f aca="false">' Table 3'!AA9</f>
        <v>71467</v>
      </c>
    </row>
    <row r="40" customFormat="false" ht="15.75" hidden="true" customHeight="false" outlineLevel="0" collapsed="false">
      <c r="A40" s="384" t="s">
        <v>117</v>
      </c>
      <c r="C40" s="419" t="n">
        <f aca="false">' Table 3'!C84</f>
        <v>2713</v>
      </c>
      <c r="D40" s="419" t="n">
        <f aca="false">' Table 3'!D84</f>
        <v>3537</v>
      </c>
      <c r="E40" s="419" t="n">
        <f aca="false">' Table 3'!E84</f>
        <v>4456</v>
      </c>
      <c r="F40" s="419" t="n">
        <f aca="false">' Table 3'!F84</f>
        <v>5114</v>
      </c>
      <c r="G40" s="419" t="n">
        <f aca="false">' Table 3'!G84</f>
        <v>5653</v>
      </c>
      <c r="H40" s="419" t="n">
        <f aca="false">' Table 3'!H84</f>
        <v>6029</v>
      </c>
      <c r="I40" s="419" t="n">
        <f aca="false">' Table 3'!I84</f>
        <v>5954</v>
      </c>
      <c r="J40" s="419" t="n">
        <f aca="false">' Table 3'!J84</f>
        <v>5959</v>
      </c>
      <c r="K40" s="419" t="n">
        <f aca="false">' Table 3'!K84</f>
        <v>6007</v>
      </c>
      <c r="L40" s="419" t="n">
        <f aca="false">' Table 3'!L84</f>
        <v>6181</v>
      </c>
      <c r="M40" s="419" t="n">
        <f aca="false">' Table 3'!M84</f>
        <v>6627</v>
      </c>
      <c r="N40" s="419" t="n">
        <f aca="false">' Table 3'!N84</f>
        <v>7600</v>
      </c>
      <c r="O40" s="419" t="n">
        <f aca="false">' Table 3'!O84</f>
        <v>7550</v>
      </c>
      <c r="P40" s="419" t="n">
        <f aca="false">' Table 3'!P84</f>
        <v>12805</v>
      </c>
      <c r="Q40" s="419" t="n">
        <f aca="false">' Table 3'!Q84</f>
        <v>13557</v>
      </c>
      <c r="R40" s="419" t="n">
        <f aca="false">' Table 3'!R84</f>
        <v>14498</v>
      </c>
      <c r="S40" s="419" t="n">
        <f aca="false">' Table 3'!S84</f>
        <v>15410</v>
      </c>
      <c r="T40" s="419" t="n">
        <f aca="false">' Table 3'!T84</f>
        <v>16755</v>
      </c>
      <c r="U40" s="419" t="n">
        <f aca="false">' Table 3'!U84</f>
        <v>19593</v>
      </c>
      <c r="V40" s="419" t="n">
        <f aca="false">' Table 3'!V84</f>
        <v>21078</v>
      </c>
      <c r="W40" s="419" t="n">
        <f aca="false">' Table 3'!W84</f>
        <v>21594</v>
      </c>
      <c r="X40" s="419" t="n">
        <f aca="false">' Table 3'!X84</f>
        <v>21613</v>
      </c>
      <c r="Y40" s="419" t="n">
        <f aca="false">' Table 3'!Y84</f>
        <v>20947</v>
      </c>
      <c r="Z40" s="419" t="n">
        <f aca="false">' Table 3'!Z84</f>
        <v>21488</v>
      </c>
      <c r="AA40" s="419" t="n">
        <f aca="false">' Table 3'!AA84</f>
        <v>22119</v>
      </c>
    </row>
    <row r="41" customFormat="false" ht="15.75" hidden="true" customHeight="false" outlineLevel="0" collapsed="false">
      <c r="A41" s="420" t="s">
        <v>110</v>
      </c>
      <c r="C41" s="419" t="n">
        <f aca="false">' Table 3'!C10</f>
        <v>1092</v>
      </c>
      <c r="D41" s="419" t="n">
        <f aca="false">' Table 3'!D10</f>
        <v>1342</v>
      </c>
      <c r="E41" s="419" t="n">
        <f aca="false">' Table 3'!E10</f>
        <v>1637</v>
      </c>
      <c r="F41" s="419" t="n">
        <f aca="false">' Table 3'!F10</f>
        <v>1886</v>
      </c>
      <c r="G41" s="419" t="n">
        <f aca="false">' Table 3'!G10</f>
        <v>2222</v>
      </c>
      <c r="H41" s="419" t="n">
        <f aca="false">' Table 3'!H10</f>
        <v>2756</v>
      </c>
      <c r="I41" s="419" t="n">
        <f aca="false">' Table 3'!I10</f>
        <v>3166</v>
      </c>
      <c r="J41" s="419" t="n">
        <f aca="false">' Table 3'!J10</f>
        <v>3660</v>
      </c>
      <c r="K41" s="419" t="n">
        <f aca="false">' Table 3'!K10</f>
        <v>4397</v>
      </c>
      <c r="L41" s="419" t="n">
        <f aca="false">' Table 3'!L10</f>
        <v>4731</v>
      </c>
      <c r="M41" s="419" t="n">
        <f aca="false">' Table 3'!M10</f>
        <v>5328</v>
      </c>
      <c r="N41" s="419" t="n">
        <f aca="false">' Table 3'!N10</f>
        <v>5869</v>
      </c>
      <c r="O41" s="419" t="n">
        <f aca="false">' Table 3'!O10</f>
        <v>6648</v>
      </c>
      <c r="P41" s="419" t="n">
        <f aca="false">' Table 3'!P10</f>
        <v>7363</v>
      </c>
      <c r="Q41" s="419" t="n">
        <f aca="false">' Table 3'!Q10</f>
        <v>8161</v>
      </c>
      <c r="R41" s="419" t="n">
        <f aca="false">' Table 3'!R10</f>
        <v>8993</v>
      </c>
      <c r="S41" s="419" t="n">
        <f aca="false">' Table 3'!S10</f>
        <v>10184</v>
      </c>
      <c r="T41" s="419" t="n">
        <f aca="false">' Table 3'!T10</f>
        <v>11520</v>
      </c>
      <c r="U41" s="419" t="n">
        <f aca="false">' Table 3'!U10</f>
        <v>13196</v>
      </c>
      <c r="V41" s="419" t="n">
        <f aca="false">' Table 3'!V10</f>
        <v>13849</v>
      </c>
      <c r="W41" s="419" t="n">
        <f aca="false">' Table 3'!W10</f>
        <v>15120</v>
      </c>
      <c r="X41" s="419" t="n">
        <f aca="false">' Table 3'!X10</f>
        <v>16246</v>
      </c>
      <c r="Y41" s="419" t="n">
        <f aca="false">' Table 3'!Y10</f>
        <v>17070</v>
      </c>
      <c r="Z41" s="419" t="n">
        <f aca="false">' Table 3'!Z10</f>
        <v>17902</v>
      </c>
      <c r="AA41" s="419" t="n">
        <f aca="false">' Table 3'!AA10</f>
        <v>18831</v>
      </c>
    </row>
    <row r="42" customFormat="false" ht="15.75" hidden="true" customHeight="false" outlineLevel="0" collapsed="false">
      <c r="A42" s="384" t="s">
        <v>114</v>
      </c>
      <c r="C42" s="419" t="n">
        <f aca="false">' Table 3'!C45</f>
        <v>0</v>
      </c>
      <c r="D42" s="419" t="n">
        <f aca="false">' Table 3'!D45</f>
        <v>1973</v>
      </c>
      <c r="E42" s="419" t="n">
        <f aca="false">' Table 3'!E45</f>
        <v>2772</v>
      </c>
      <c r="F42" s="419" t="n">
        <f aca="false">' Table 3'!F45</f>
        <v>3125</v>
      </c>
      <c r="G42" s="419" t="n">
        <f aca="false">' Table 3'!G45</f>
        <v>3802</v>
      </c>
      <c r="H42" s="419" t="n">
        <f aca="false">' Table 3'!H45</f>
        <v>4498</v>
      </c>
      <c r="I42" s="419" t="n">
        <f aca="false">' Table 3'!I45</f>
        <v>4953</v>
      </c>
      <c r="J42" s="419" t="n">
        <f aca="false">' Table 3'!J45</f>
        <v>5316</v>
      </c>
      <c r="K42" s="419" t="n">
        <f aca="false">' Table 3'!K45</f>
        <v>5660</v>
      </c>
      <c r="L42" s="419" t="n">
        <f aca="false">' Table 3'!L45</f>
        <v>6044</v>
      </c>
      <c r="M42" s="419" t="n">
        <f aca="false">' Table 3'!M45</f>
        <v>6580</v>
      </c>
      <c r="N42" s="419" t="n">
        <f aca="false">' Table 3'!N45</f>
        <v>7052</v>
      </c>
      <c r="O42" s="419" t="n">
        <f aca="false">' Table 3'!O45</f>
        <v>7582</v>
      </c>
      <c r="P42" s="419" t="n">
        <f aca="false">' Table 3'!P45</f>
        <v>8079</v>
      </c>
      <c r="Q42" s="419" t="n">
        <f aca="false">' Table 3'!Q45</f>
        <v>8618</v>
      </c>
      <c r="R42" s="419" t="n">
        <f aca="false">' Table 3'!R45</f>
        <v>9155</v>
      </c>
      <c r="S42" s="419" t="n">
        <f aca="false">' Table 3'!S45</f>
        <v>9867</v>
      </c>
      <c r="T42" s="419" t="n">
        <f aca="false">' Table 3'!T45</f>
        <v>10524</v>
      </c>
      <c r="U42" s="419" t="n">
        <f aca="false">' Table 3'!U45</f>
        <v>11464</v>
      </c>
      <c r="V42" s="419" t="n">
        <f aca="false">' Table 3'!V45</f>
        <v>11983</v>
      </c>
      <c r="W42" s="419" t="n">
        <f aca="false">' Table 3'!W45</f>
        <v>12729</v>
      </c>
      <c r="X42" s="419" t="n">
        <f aca="false">' Table 3'!X45</f>
        <v>13321</v>
      </c>
      <c r="Y42" s="419" t="n">
        <f aca="false">' Table 3'!Y45</f>
        <v>13460</v>
      </c>
      <c r="Z42" s="419" t="n">
        <f aca="false">' Table 3'!Z45</f>
        <v>13368</v>
      </c>
      <c r="AA42" s="419" t="n">
        <f aca="false">' Table 3'!AA45</f>
        <v>13781</v>
      </c>
    </row>
    <row r="43" customFormat="false" ht="15.75" hidden="true" customHeight="false" outlineLevel="0" collapsed="false">
      <c r="A43" s="384" t="s">
        <v>115</v>
      </c>
      <c r="C43" s="419" t="n">
        <f aca="false">' Table 3'!C71</f>
        <v>2758</v>
      </c>
      <c r="D43" s="419" t="n">
        <f aca="false">' Table 3'!D71</f>
        <v>3728</v>
      </c>
      <c r="E43" s="419" t="n">
        <f aca="false">' Table 3'!E71</f>
        <v>3939</v>
      </c>
      <c r="F43" s="419" t="n">
        <f aca="false">' Table 3'!F71</f>
        <v>3969</v>
      </c>
      <c r="G43" s="419" t="n">
        <f aca="false">' Table 3'!G71</f>
        <v>3888</v>
      </c>
      <c r="H43" s="419" t="n">
        <f aca="false">' Table 3'!H71</f>
        <v>3815</v>
      </c>
      <c r="I43" s="419" t="n">
        <f aca="false">' Table 3'!I71</f>
        <v>3773</v>
      </c>
      <c r="J43" s="419" t="n">
        <f aca="false">' Table 3'!J71</f>
        <v>3619</v>
      </c>
      <c r="K43" s="419" t="n">
        <f aca="false">' Table 3'!K71</f>
        <v>3781</v>
      </c>
      <c r="L43" s="419" t="n">
        <f aca="false">' Table 3'!L71</f>
        <v>4095</v>
      </c>
      <c r="M43" s="419" t="n">
        <f aca="false">' Table 3'!M71</f>
        <v>4486</v>
      </c>
      <c r="N43" s="419" t="n">
        <f aca="false">' Table 3'!N71</f>
        <v>4484</v>
      </c>
      <c r="O43" s="419" t="n">
        <f aca="false">' Table 3'!O71</f>
        <v>4851</v>
      </c>
      <c r="P43" s="419" t="n">
        <f aca="false">' Table 3'!P71</f>
        <v>5971</v>
      </c>
      <c r="Q43" s="419" t="n">
        <f aca="false">' Table 3'!Q71</f>
        <v>6426</v>
      </c>
      <c r="R43" s="419" t="n">
        <f aca="false">' Table 3'!R71</f>
        <v>6869</v>
      </c>
      <c r="S43" s="419" t="n">
        <f aca="false">' Table 3'!S71</f>
        <v>7462</v>
      </c>
      <c r="T43" s="419" t="n">
        <f aca="false">' Table 3'!T71</f>
        <v>7793</v>
      </c>
      <c r="U43" s="419" t="n">
        <f aca="false">' Table 3'!U71</f>
        <v>8229</v>
      </c>
      <c r="V43" s="419" t="n">
        <f aca="false">' Table 3'!V71</f>
        <v>8334</v>
      </c>
      <c r="W43" s="419" t="n">
        <f aca="false">' Table 3'!W71</f>
        <v>8028</v>
      </c>
      <c r="X43" s="419" t="n">
        <f aca="false">' Table 3'!X71</f>
        <v>7839</v>
      </c>
      <c r="Y43" s="419" t="n">
        <f aca="false">' Table 3'!Y71</f>
        <v>7660</v>
      </c>
      <c r="Z43" s="419" t="n">
        <f aca="false">' Table 3'!Z71</f>
        <v>7755</v>
      </c>
      <c r="AA43" s="419" t="n">
        <f aca="false">' Table 3'!AA71</f>
        <v>7870</v>
      </c>
    </row>
    <row r="44" customFormat="false" ht="15.75" hidden="true" customHeight="false" outlineLevel="0" collapsed="false">
      <c r="A44" s="384" t="s">
        <v>116</v>
      </c>
      <c r="C44" s="419" t="n">
        <f aca="false">' Table 3'!C74</f>
        <v>8888</v>
      </c>
      <c r="D44" s="419" t="n">
        <f aca="false">' Table 3'!D74</f>
        <v>11062</v>
      </c>
      <c r="E44" s="419" t="n">
        <f aca="false">' Table 3'!E74</f>
        <v>12170</v>
      </c>
      <c r="F44" s="419" t="n">
        <f aca="false">' Table 3'!F74</f>
        <v>12418</v>
      </c>
      <c r="G44" s="419" t="n">
        <f aca="false">' Table 3'!G74</f>
        <v>12804</v>
      </c>
      <c r="H44" s="419" t="n">
        <f aca="false">' Table 3'!H74</f>
        <v>10630</v>
      </c>
      <c r="I44" s="419" t="n">
        <f aca="false">' Table 3'!I74</f>
        <v>8193</v>
      </c>
      <c r="J44" s="419" t="n">
        <f aca="false">' Table 3'!J74</f>
        <v>8172</v>
      </c>
      <c r="K44" s="419" t="n">
        <f aca="false">' Table 3'!K74</f>
        <v>8302</v>
      </c>
      <c r="L44" s="419" t="n">
        <f aca="false">' Table 3'!L74</f>
        <v>9026</v>
      </c>
      <c r="M44" s="419" t="n">
        <f aca="false">' Table 3'!M74</f>
        <v>9615</v>
      </c>
      <c r="N44" s="419" t="n">
        <f aca="false">' Table 3'!N74</f>
        <v>9753</v>
      </c>
      <c r="O44" s="419" t="n">
        <f aca="false">' Table 3'!O74</f>
        <v>10344</v>
      </c>
      <c r="P44" s="419" t="n">
        <f aca="false">' Table 3'!P74</f>
        <v>10029</v>
      </c>
      <c r="Q44" s="419" t="n">
        <f aca="false">' Table 3'!Q74</f>
        <v>9150</v>
      </c>
      <c r="R44" s="419" t="n">
        <f aca="false">' Table 3'!R74</f>
        <v>8839</v>
      </c>
      <c r="S44" s="419" t="n">
        <f aca="false">' Table 3'!S74</f>
        <v>8941</v>
      </c>
      <c r="T44" s="419" t="n">
        <f aca="false">' Table 3'!T74</f>
        <v>8597</v>
      </c>
      <c r="U44" s="419" t="n">
        <f aca="false">' Table 3'!U74</f>
        <v>8344</v>
      </c>
      <c r="V44" s="419" t="n">
        <f aca="false">' Table 3'!V74</f>
        <v>7609</v>
      </c>
      <c r="W44" s="419" t="n">
        <f aca="false">' Table 3'!W74</f>
        <v>6389</v>
      </c>
      <c r="X44" s="419" t="n">
        <f aca="false">' Table 3'!X74</f>
        <v>4608</v>
      </c>
      <c r="Y44" s="419" t="n">
        <f aca="false">' Table 3'!Y74</f>
        <v>3350</v>
      </c>
      <c r="Z44" s="419" t="n">
        <f aca="false">' Table 3'!Z74</f>
        <v>2590</v>
      </c>
      <c r="AA44" s="419" t="n">
        <f aca="false">' Table 3'!AA74</f>
        <v>2687</v>
      </c>
    </row>
    <row r="45" customFormat="false" ht="15.75" hidden="true" customHeight="false" outlineLevel="0" collapsed="false">
      <c r="A45" s="384" t="s">
        <v>112</v>
      </c>
      <c r="C45" s="419" t="n">
        <f aca="false">' Table 3'!C27</f>
        <v>5759</v>
      </c>
      <c r="D45" s="419" t="n">
        <f aca="false">' Table 3'!D27</f>
        <v>6574</v>
      </c>
      <c r="E45" s="419" t="n">
        <f aca="false">' Table 3'!E27</f>
        <v>7433</v>
      </c>
      <c r="F45" s="419" t="n">
        <f aca="false">' Table 3'!F27</f>
        <v>8047</v>
      </c>
      <c r="G45" s="419" t="n">
        <f aca="false">' Table 3'!G27</f>
        <v>7906</v>
      </c>
      <c r="H45" s="419" t="n">
        <f aca="false">' Table 3'!H27</f>
        <v>7662</v>
      </c>
      <c r="I45" s="419" t="n">
        <f aca="false">' Table 3'!I27</f>
        <v>7412</v>
      </c>
      <c r="J45" s="419" t="n">
        <f aca="false">' Table 3'!J27</f>
        <v>7251</v>
      </c>
      <c r="K45" s="419" t="n">
        <f aca="false">' Table 3'!K27</f>
        <v>6790</v>
      </c>
      <c r="L45" s="419" t="n">
        <f aca="false">' Table 3'!L27</f>
        <v>6766</v>
      </c>
      <c r="M45" s="419" t="n">
        <f aca="false">' Table 3'!M27</f>
        <v>6749</v>
      </c>
      <c r="N45" s="419" t="n">
        <f aca="false">' Table 3'!N27</f>
        <v>6758</v>
      </c>
      <c r="O45" s="419" t="n">
        <f aca="false">' Table 3'!O27</f>
        <v>6724</v>
      </c>
      <c r="P45" s="419" t="n">
        <f aca="false">' Table 3'!P27</f>
        <v>6662</v>
      </c>
      <c r="Q45" s="419" t="n">
        <f aca="false">' Table 3'!Q27</f>
        <v>6650</v>
      </c>
      <c r="R45" s="419" t="n">
        <f aca="false">' Table 3'!R27</f>
        <v>6566</v>
      </c>
      <c r="S45" s="419" t="n">
        <f aca="false">' Table 3'!S27</f>
        <v>6657</v>
      </c>
      <c r="T45" s="419" t="n">
        <f aca="false">' Table 3'!T27</f>
        <v>6580</v>
      </c>
      <c r="U45" s="419" t="n">
        <f aca="false">' Table 3'!U27</f>
        <v>6692</v>
      </c>
      <c r="V45" s="419" t="n">
        <f aca="false">' Table 3'!V27</f>
        <v>6511</v>
      </c>
      <c r="W45" s="419" t="n">
        <f aca="false">' Table 3'!W27</f>
        <v>6289</v>
      </c>
      <c r="X45" s="419" t="n">
        <f aca="false">' Table 3'!X27</f>
        <v>4622</v>
      </c>
      <c r="Y45" s="419" t="n">
        <f aca="false">' Table 3'!Y27</f>
        <v>3240</v>
      </c>
      <c r="Z45" s="419" t="n">
        <f aca="false">' Table 3'!Z27</f>
        <v>2793</v>
      </c>
      <c r="AA45" s="419" t="n">
        <f aca="false">' Table 3'!AA27</f>
        <v>2118</v>
      </c>
    </row>
    <row r="46" customFormat="false" ht="15.75" hidden="true" customHeight="false" outlineLevel="0" collapsed="false">
      <c r="A46" s="384" t="s">
        <v>113</v>
      </c>
      <c r="C46" s="419" t="n">
        <f aca="false">' Table 3'!C44</f>
        <v>1706</v>
      </c>
      <c r="D46" s="419" t="n">
        <f aca="false">' Table 3'!D44</f>
        <v>1553</v>
      </c>
      <c r="E46" s="419" t="n">
        <f aca="false">' Table 3'!E44</f>
        <v>1795</v>
      </c>
      <c r="F46" s="419" t="n">
        <f aca="false">' Table 3'!F44</f>
        <v>1963</v>
      </c>
      <c r="G46" s="419" t="n">
        <f aca="false">' Table 3'!G44</f>
        <v>2194</v>
      </c>
      <c r="H46" s="419" t="n">
        <f aca="false">' Table 3'!H44</f>
        <v>2393</v>
      </c>
      <c r="I46" s="419" t="n">
        <f aca="false">' Table 3'!I44</f>
        <v>2521</v>
      </c>
      <c r="J46" s="419" t="n">
        <f aca="false">' Table 3'!J44</f>
        <v>2680</v>
      </c>
      <c r="K46" s="419" t="n">
        <f aca="false">' Table 3'!K44</f>
        <v>2823</v>
      </c>
      <c r="L46" s="419" t="n">
        <f aca="false">' Table 3'!L44</f>
        <v>2955</v>
      </c>
      <c r="M46" s="419" t="n">
        <f aca="false">' Table 3'!M44</f>
        <v>3124</v>
      </c>
      <c r="N46" s="419" t="n">
        <f aca="false">' Table 3'!N44</f>
        <v>3251</v>
      </c>
      <c r="O46" s="419" t="n">
        <f aca="false">' Table 3'!O44</f>
        <v>3457</v>
      </c>
      <c r="P46" s="419" t="n">
        <f aca="false">' Table 3'!P44</f>
        <v>3674</v>
      </c>
      <c r="Q46" s="419" t="n">
        <f aca="false">' Table 3'!Q44</f>
        <v>3924</v>
      </c>
      <c r="R46" s="419" t="n">
        <f aca="false">' Table 3'!R44</f>
        <v>4149</v>
      </c>
      <c r="S46" s="419" t="n">
        <f aca="false">' Table 3'!S44</f>
        <v>4444</v>
      </c>
      <c r="T46" s="419" t="n">
        <f aca="false">' Table 3'!T44</f>
        <v>4735</v>
      </c>
      <c r="U46" s="419" t="n">
        <f aca="false">' Table 3'!U44</f>
        <v>5108</v>
      </c>
      <c r="V46" s="419" t="n">
        <f aca="false">' Table 3'!V44</f>
        <v>5268</v>
      </c>
      <c r="W46" s="419" t="n">
        <f aca="false">' Table 3'!W44</f>
        <v>5486</v>
      </c>
      <c r="X46" s="419" t="n">
        <f aca="false">' Table 3'!X44</f>
        <v>5732</v>
      </c>
      <c r="Y46" s="419" t="n">
        <f aca="false">' Table 3'!Y44</f>
        <v>5928</v>
      </c>
      <c r="Z46" s="419" t="n">
        <f aca="false">' Table 3'!Z44</f>
        <v>6136</v>
      </c>
      <c r="AA46" s="419" t="n">
        <f aca="false">' Table 3'!AA44</f>
        <v>6417</v>
      </c>
    </row>
    <row r="47" customFormat="false" ht="15.75" hidden="true" customHeight="false" outlineLevel="0" collapsed="false">
      <c r="A47" s="384" t="s">
        <v>430</v>
      </c>
      <c r="C47" s="419" t="n">
        <f aca="false">' Table 3'!C89-' Table 3'!C90</f>
        <v>1074</v>
      </c>
      <c r="D47" s="419" t="n">
        <f aca="false">' Table 3'!D89-' Table 3'!D90</f>
        <v>1467</v>
      </c>
      <c r="E47" s="419" t="n">
        <f aca="false">' Table 3'!E89-' Table 3'!E90</f>
        <v>1761</v>
      </c>
      <c r="F47" s="419" t="n">
        <f aca="false">' Table 3'!F89-' Table 3'!F90</f>
        <v>1903</v>
      </c>
      <c r="G47" s="419" t="n">
        <f aca="false">' Table 3'!G89-' Table 3'!G90</f>
        <v>2013</v>
      </c>
      <c r="H47" s="419" t="n">
        <f aca="false">' Table 3'!H89-' Table 3'!H90</f>
        <v>2120</v>
      </c>
      <c r="I47" s="419" t="n">
        <f aca="false">' Table 3'!I89-' Table 3'!I90</f>
        <v>2197</v>
      </c>
      <c r="J47" s="419" t="n">
        <f aca="false">' Table 3'!J89-' Table 3'!J90</f>
        <v>2241</v>
      </c>
      <c r="K47" s="419" t="n">
        <f aca="false">' Table 3'!K89-' Table 3'!K90</f>
        <v>2266</v>
      </c>
      <c r="L47" s="419" t="n">
        <f aca="false">' Table 3'!L89-' Table 3'!L90</f>
        <v>2298</v>
      </c>
      <c r="M47" s="419" t="n">
        <f aca="false">' Table 3'!M89-' Table 3'!M90</f>
        <v>2378</v>
      </c>
      <c r="N47" s="419" t="n">
        <f aca="false">' Table 3'!N89-' Table 3'!N90</f>
        <v>2598</v>
      </c>
      <c r="O47" s="419" t="n">
        <f aca="false">' Table 3'!O89-' Table 3'!O90</f>
        <v>2956</v>
      </c>
      <c r="P47" s="419" t="n">
        <f aca="false">' Table 3'!P89-' Table 3'!P90</f>
        <v>3449</v>
      </c>
      <c r="Q47" s="419" t="n">
        <f aca="false">' Table 3'!Q89-' Table 3'!Q90</f>
        <v>3642</v>
      </c>
      <c r="R47" s="419" t="n">
        <f aca="false">' Table 3'!R89-' Table 3'!R90</f>
        <v>3812</v>
      </c>
      <c r="S47" s="419" t="n">
        <f aca="false">' Table 3'!S89-' Table 3'!S90</f>
        <v>3912</v>
      </c>
      <c r="T47" s="419" t="n">
        <f aca="false">' Table 3'!T89-' Table 3'!T90</f>
        <v>4128</v>
      </c>
      <c r="U47" s="419" t="n">
        <f aca="false">' Table 3'!U89-' Table 3'!U90</f>
        <v>4583</v>
      </c>
      <c r="V47" s="419" t="n">
        <f aca="false">' Table 3'!V89-' Table 3'!V90</f>
        <v>4837</v>
      </c>
      <c r="W47" s="419" t="n">
        <f aca="false">' Table 3'!W89-' Table 3'!W90</f>
        <v>4754</v>
      </c>
      <c r="X47" s="419" t="n">
        <f aca="false">' Table 3'!X89-' Table 3'!X90</f>
        <v>4816</v>
      </c>
      <c r="Y47" s="419" t="n">
        <f aca="false">' Table 3'!Y89-' Table 3'!Y90</f>
        <v>4326</v>
      </c>
      <c r="Z47" s="419" t="n">
        <f aca="false">' Table 3'!Z89-' Table 3'!Z90</f>
        <v>4412</v>
      </c>
      <c r="AA47" s="419" t="n">
        <f aca="false">' Table 3'!AA89-' Table 3'!AA90</f>
        <v>4497</v>
      </c>
    </row>
    <row r="48" customFormat="false" ht="15.75" hidden="true" customHeight="false" outlineLevel="0" collapsed="false">
      <c r="A48" s="384" t="s">
        <v>431</v>
      </c>
      <c r="C48" s="419" t="n">
        <f aca="false">' Table 3'!C16+' Table 3'!C75+' Table 3'!C15</f>
        <v>1604</v>
      </c>
      <c r="D48" s="419" t="n">
        <f aca="false">' Table 3'!D16+' Table 3'!D75+' Table 3'!D15</f>
        <v>1760</v>
      </c>
      <c r="E48" s="419" t="n">
        <f aca="false">' Table 3'!E16+' Table 3'!E75+' Table 3'!E15</f>
        <v>1652</v>
      </c>
      <c r="F48" s="419" t="n">
        <f aca="false">' Table 3'!F16+' Table 3'!F75+' Table 3'!F15</f>
        <v>1299</v>
      </c>
      <c r="G48" s="419" t="n">
        <f aca="false">' Table 3'!G16+' Table 3'!G75+' Table 3'!G15</f>
        <v>1102</v>
      </c>
      <c r="H48" s="419" t="n">
        <f aca="false">' Table 3'!H16+' Table 3'!H75+' Table 3'!H15</f>
        <v>2753</v>
      </c>
      <c r="I48" s="419" t="n">
        <f aca="false">' Table 3'!I16+' Table 3'!I75+' Table 3'!I15</f>
        <v>3893</v>
      </c>
      <c r="J48" s="419" t="n">
        <f aca="false">' Table 3'!J16+' Table 3'!J75+' Table 3'!J15</f>
        <v>3557</v>
      </c>
      <c r="K48" s="419" t="n">
        <f aca="false">' Table 3'!K16+' Table 3'!K75+' Table 3'!K15</f>
        <v>3255</v>
      </c>
      <c r="L48" s="419" t="n">
        <f aca="false">' Table 3'!L16+' Table 3'!L75+' Table 3'!L15</f>
        <v>2882</v>
      </c>
      <c r="M48" s="419" t="n">
        <f aca="false">' Table 3'!M16+' Table 3'!M75+' Table 3'!M15</f>
        <v>2606</v>
      </c>
      <c r="N48" s="419" t="n">
        <f aca="false">' Table 3'!N16+' Table 3'!N75+' Table 3'!N15</f>
        <v>2624</v>
      </c>
      <c r="O48" s="419" t="n">
        <f aca="false">' Table 3'!O16+' Table 3'!O75+' Table 3'!O15</f>
        <v>2559</v>
      </c>
      <c r="P48" s="419" t="n">
        <f aca="false">' Table 3'!P16+' Table 3'!P75+' Table 3'!P15</f>
        <v>2204</v>
      </c>
      <c r="Q48" s="419" t="n">
        <f aca="false">' Table 3'!Q16+' Table 3'!Q75+' Table 3'!Q15</f>
        <v>2311</v>
      </c>
      <c r="R48" s="419" t="n">
        <f aca="false">' Table 3'!R16+' Table 3'!R75+' Table 3'!R15</f>
        <v>2440</v>
      </c>
      <c r="S48" s="419" t="n">
        <f aca="false">' Table 3'!S16+' Table 3'!S75+' Table 3'!S15</f>
        <v>2240</v>
      </c>
      <c r="T48" s="419" t="n">
        <f aca="false">' Table 3'!T16+' Table 3'!T75+' Table 3'!T15</f>
        <v>2856</v>
      </c>
      <c r="U48" s="419" t="n">
        <f aca="false">' Table 3'!U16+' Table 3'!U75+' Table 3'!U15</f>
        <v>4690</v>
      </c>
      <c r="V48" s="419" t="n">
        <f aca="false">' Table 3'!V16+' Table 3'!V75+' Table 3'!V15</f>
        <v>4561</v>
      </c>
      <c r="W48" s="419" t="n">
        <f aca="false">' Table 3'!W16+' Table 3'!W75+' Table 3'!W15</f>
        <v>4552</v>
      </c>
      <c r="X48" s="419" t="n">
        <f aca="false">' Table 3'!X16+' Table 3'!X75+' Table 3'!X15</f>
        <v>4438</v>
      </c>
      <c r="Y48" s="419" t="n">
        <f aca="false">' Table 3'!Y16+' Table 3'!Y75+' Table 3'!Y15</f>
        <v>4199</v>
      </c>
      <c r="Z48" s="419" t="n">
        <f aca="false">' Table 3'!Z16+' Table 3'!Z75+' Table 3'!Z15</f>
        <v>3988</v>
      </c>
      <c r="AA48" s="419" t="n">
        <f aca="false">' Table 3'!AA16+' Table 3'!AA75+' Table 3'!AA15</f>
        <v>3790</v>
      </c>
    </row>
    <row r="49" customFormat="false" ht="15.75" hidden="true" customHeight="false" outlineLevel="0" collapsed="false">
      <c r="A49" s="384" t="s">
        <v>119</v>
      </c>
      <c r="C49" s="419" t="n">
        <f aca="false">' Table 3'!C93-SUM(' Table 0'!C39:C48)</f>
        <v>16258</v>
      </c>
      <c r="D49" s="419" t="n">
        <f aca="false">' Table 3'!D93-SUM(' Table 0'!D39:D48)</f>
        <v>16897</v>
      </c>
      <c r="E49" s="419" t="n">
        <f aca="false">' Table 3'!E93-SUM(' Table 0'!E39:E48)</f>
        <v>18277</v>
      </c>
      <c r="F49" s="419" t="n">
        <f aca="false">' Table 3'!F93-SUM(' Table 0'!F39:F48)</f>
        <v>18276</v>
      </c>
      <c r="G49" s="419" t="n">
        <f aca="false">' Table 3'!G93-SUM(' Table 0'!G39:G48)</f>
        <v>19383</v>
      </c>
      <c r="H49" s="419" t="n">
        <f aca="false">' Table 3'!H93-SUM(' Table 0'!H39:H48)</f>
        <v>20317</v>
      </c>
      <c r="I49" s="419" t="n">
        <f aca="false">' Table 3'!I93-SUM(' Table 0'!I39:I48)</f>
        <v>20889</v>
      </c>
      <c r="J49" s="419" t="n">
        <f aca="false">' Table 3'!J93-SUM(' Table 0'!J39:J48)</f>
        <v>21188</v>
      </c>
      <c r="K49" s="419" t="n">
        <f aca="false">' Table 3'!K93-SUM(' Table 0'!K39:K48)</f>
        <v>22379</v>
      </c>
      <c r="L49" s="419" t="n">
        <f aca="false">' Table 3'!L93-SUM(' Table 0'!L39:L48)</f>
        <v>22398</v>
      </c>
      <c r="M49" s="419" t="n">
        <f aca="false">' Table 3'!M93-SUM(' Table 0'!M39:M48)</f>
        <v>22633</v>
      </c>
      <c r="N49" s="419" t="n">
        <f aca="false">' Table 3'!N93-SUM(' Table 0'!N39:N48)</f>
        <v>21830</v>
      </c>
      <c r="O49" s="419" t="n">
        <f aca="false">' Table 3'!O93-SUM(' Table 0'!O39:O48)</f>
        <v>13261</v>
      </c>
      <c r="P49" s="419" t="n">
        <f aca="false">' Table 3'!P93-SUM(' Table 0'!P39:P48)</f>
        <v>9426</v>
      </c>
      <c r="Q49" s="419" t="n">
        <f aca="false">' Table 3'!Q93-SUM(' Table 0'!Q39:Q48)</f>
        <v>10081</v>
      </c>
      <c r="R49" s="419" t="n">
        <f aca="false">' Table 3'!R93-SUM(' Table 0'!R39:R48)</f>
        <v>9190</v>
      </c>
      <c r="S49" s="419" t="n">
        <f aca="false">' Table 3'!S93-SUM(' Table 0'!S39:S48)</f>
        <v>9569</v>
      </c>
      <c r="T49" s="419" t="n">
        <f aca="false">' Table 3'!T93-SUM(' Table 0'!T39:T48)</f>
        <v>11641</v>
      </c>
      <c r="U49" s="419" t="n">
        <f aca="false">' Table 3'!U93-SUM(' Table 0'!U39:U48)</f>
        <v>11884</v>
      </c>
      <c r="V49" s="419" t="n">
        <f aca="false">' Table 3'!V93-SUM(' Table 0'!V39:V48)</f>
        <v>12414</v>
      </c>
      <c r="W49" s="419" t="n">
        <f aca="false">' Table 3'!W93-SUM(' Table 0'!W39:W48)</f>
        <v>12510</v>
      </c>
      <c r="X49" s="419" t="n">
        <f aca="false">' Table 3'!X93-SUM(' Table 0'!X39:X48)</f>
        <v>14067</v>
      </c>
      <c r="Y49" s="419" t="n">
        <f aca="false">' Table 3'!Y93-SUM(' Table 0'!Y39:Y48)</f>
        <v>16033</v>
      </c>
      <c r="Z49" s="419" t="n">
        <f aca="false">' Table 3'!Z93-SUM(' Table 0'!Z39:Z48)</f>
        <v>16920</v>
      </c>
      <c r="AA49" s="419" t="n">
        <f aca="false">' Table 3'!AA93-SUM(' Table 0'!AA39:AA48)</f>
        <v>18075</v>
      </c>
    </row>
    <row r="50" customFormat="false" ht="15.75" hidden="true" customHeight="false" outlineLevel="0" collapsed="false">
      <c r="A50" s="421" t="s">
        <v>120</v>
      </c>
      <c r="B50" s="422"/>
      <c r="C50" s="423" t="n">
        <f aca="false">SUM(C39:C49)</f>
        <v>66303</v>
      </c>
      <c r="D50" s="423" t="n">
        <f aca="false">SUM(D39:D49)</f>
        <v>75257</v>
      </c>
      <c r="E50" s="423" t="n">
        <f aca="false">SUM(E39:E49)</f>
        <v>82438</v>
      </c>
      <c r="F50" s="423" t="n">
        <f aca="false">SUM(F39:F49)</f>
        <v>84859</v>
      </c>
      <c r="G50" s="423" t="n">
        <f aca="false">SUM(G39:G49)</f>
        <v>88707</v>
      </c>
      <c r="H50" s="423" t="n">
        <f aca="false">SUM(H39:H49)</f>
        <v>92212</v>
      </c>
      <c r="I50" s="423" t="n">
        <f aca="false">SUM(I39:I49)</f>
        <v>93342</v>
      </c>
      <c r="J50" s="423" t="n">
        <f aca="false">SUM(J39:J49)</f>
        <v>95557</v>
      </c>
      <c r="K50" s="423" t="n">
        <f aca="false">SUM(K39:K49)</f>
        <v>99038</v>
      </c>
      <c r="L50" s="423" t="n">
        <f aca="false">SUM(L39:L49)</f>
        <v>101362</v>
      </c>
      <c r="M50" s="423" t="n">
        <f aca="false">SUM(M39:M49)</f>
        <v>106691</v>
      </c>
      <c r="N50" s="423" t="n">
        <f aca="false">SUM(N39:N49)</f>
        <v>110288</v>
      </c>
      <c r="O50" s="423" t="n">
        <f aca="false">SUM(O39:O49)</f>
        <v>105760</v>
      </c>
      <c r="P50" s="423" t="n">
        <f aca="false">SUM(P39:P49)</f>
        <v>111071</v>
      </c>
      <c r="Q50" s="423" t="n">
        <f aca="false">SUM(Q39:Q49)</f>
        <v>115751</v>
      </c>
      <c r="R50" s="423" t="n">
        <f aca="false">SUM(R39:R49)</f>
        <v>119147</v>
      </c>
      <c r="S50" s="423" t="n">
        <f aca="false">SUM(S39:S49)</f>
        <v>126056</v>
      </c>
      <c r="T50" s="423" t="n">
        <f aca="false">SUM(T39:T49)</f>
        <v>135158</v>
      </c>
      <c r="U50" s="423" t="n">
        <f aca="false">SUM(U39:U49)</f>
        <v>147436</v>
      </c>
      <c r="V50" s="423" t="n">
        <f aca="false">SUM(V39:V49)</f>
        <v>152324</v>
      </c>
      <c r="W50" s="423" t="n">
        <f aca="false">SUM(W39:W49)</f>
        <v>156702</v>
      </c>
      <c r="X50" s="423" t="n">
        <f aca="false">SUM(X39:X49)</f>
        <v>159344</v>
      </c>
      <c r="Y50" s="423" t="n">
        <f aca="false">SUM(Y39:Y49)</f>
        <v>160718</v>
      </c>
      <c r="Z50" s="423" t="n">
        <f aca="false">SUM(Z39:Z49)</f>
        <v>165143</v>
      </c>
      <c r="AA50" s="423" t="n">
        <f aca="false">SUM(AA39:AA49)</f>
        <v>171652</v>
      </c>
    </row>
    <row r="51" customFormat="false" ht="15.75" hidden="true" customHeight="false" outlineLevel="0" collapsed="false">
      <c r="A51" s="384"/>
      <c r="C51" s="397"/>
      <c r="D51" s="397"/>
      <c r="E51" s="397"/>
      <c r="F51" s="397"/>
      <c r="G51" s="397"/>
      <c r="H51" s="397"/>
      <c r="I51" s="397"/>
      <c r="J51" s="397"/>
      <c r="K51" s="397"/>
      <c r="L51" s="397"/>
      <c r="M51" s="397"/>
      <c r="N51" s="397"/>
      <c r="O51" s="397"/>
      <c r="P51" s="397"/>
      <c r="Q51" s="397"/>
      <c r="R51" s="397"/>
      <c r="S51" s="397"/>
      <c r="T51" s="397"/>
      <c r="U51" s="397"/>
      <c r="V51" s="397"/>
      <c r="W51" s="397"/>
      <c r="X51" s="397"/>
      <c r="Y51" s="397"/>
      <c r="Z51" s="397"/>
      <c r="AA51" s="397"/>
    </row>
    <row r="52" customFormat="false" ht="15.75" hidden="true" customHeight="true" outlineLevel="0" collapsed="false">
      <c r="A52" s="401"/>
      <c r="B52" s="401"/>
      <c r="C52" s="402" t="s">
        <v>429</v>
      </c>
      <c r="D52" s="402"/>
      <c r="E52" s="402"/>
      <c r="F52" s="402"/>
      <c r="G52" s="402"/>
      <c r="H52" s="402"/>
      <c r="I52" s="402"/>
      <c r="J52" s="402"/>
      <c r="K52" s="402"/>
      <c r="L52" s="402"/>
      <c r="M52" s="402"/>
      <c r="N52" s="402"/>
      <c r="O52" s="406"/>
      <c r="P52" s="402"/>
      <c r="Q52" s="402"/>
      <c r="R52" s="406"/>
      <c r="S52" s="402"/>
      <c r="T52" s="402"/>
      <c r="U52" s="402"/>
      <c r="V52" s="402"/>
      <c r="W52" s="402"/>
      <c r="X52" s="402"/>
      <c r="Y52" s="402"/>
      <c r="Z52" s="402"/>
      <c r="AA52" s="402"/>
    </row>
    <row r="53" customFormat="false" ht="15.75" hidden="true" customHeight="false" outlineLevel="0" collapsed="false">
      <c r="A53" s="384" t="s">
        <v>109</v>
      </c>
      <c r="C53" s="397" t="n">
        <f aca="false">ROUND(C39/C$93,0)</f>
        <v>39499</v>
      </c>
      <c r="D53" s="397" t="n">
        <f aca="false">ROUND(D39/D$93,0)</f>
        <v>39748</v>
      </c>
      <c r="E53" s="397" t="n">
        <f aca="false">ROUND(E39/E$93,0)</f>
        <v>40491</v>
      </c>
      <c r="F53" s="397" t="n">
        <f aca="false">ROUND(F39/F$93,0)</f>
        <v>40339</v>
      </c>
      <c r="G53" s="397" t="n">
        <f aca="false">ROUND(G39/G$93,0)</f>
        <v>40501</v>
      </c>
      <c r="H53" s="397" t="n">
        <f aca="false">ROUND(H39/H$93,0)</f>
        <v>41153</v>
      </c>
      <c r="I53" s="397" t="n">
        <f aca="false">ROUND(I39/I$93,0)</f>
        <v>41685</v>
      </c>
      <c r="J53" s="397" t="n">
        <f aca="false">ROUND(J39/J$93,0)</f>
        <v>42870</v>
      </c>
      <c r="K53" s="397" t="n">
        <f aca="false">ROUND(K39/K$93,0)</f>
        <v>43971</v>
      </c>
      <c r="L53" s="397" t="n">
        <f aca="false">ROUND(L39/L$93,0)</f>
        <v>44192</v>
      </c>
      <c r="M53" s="397" t="n">
        <f aca="false">ROUND(M39/M$93,0)</f>
        <v>46505</v>
      </c>
      <c r="N53" s="397" t="n">
        <f aca="false">ROUND(N39/N$93,0)</f>
        <v>47400</v>
      </c>
      <c r="O53" s="397" t="n">
        <f aca="false">ROUND(O39/O$93,0)</f>
        <v>47728</v>
      </c>
      <c r="P53" s="397" t="n">
        <f aca="false">ROUND(P39/P$93,0)</f>
        <v>48280</v>
      </c>
      <c r="Q53" s="397" t="n">
        <f aca="false">ROUND(Q39/Q$93,0)</f>
        <v>49506</v>
      </c>
      <c r="R53" s="397" t="n">
        <f aca="false">ROUND(R39/R$93,0)</f>
        <v>49455</v>
      </c>
      <c r="S53" s="397" t="n">
        <f aca="false">ROUND(S39/S$93,0)</f>
        <v>51023</v>
      </c>
      <c r="T53" s="397" t="n">
        <f aca="false">ROUND(T39/T$93,0)</f>
        <v>52439</v>
      </c>
      <c r="U53" s="397" t="n">
        <f aca="false">ROUND(U39/U$93,0)</f>
        <v>55316</v>
      </c>
      <c r="V53" s="397" t="n">
        <f aca="false">ROUND(V39/V$93,0)</f>
        <v>55880</v>
      </c>
      <c r="W53" s="397" t="n">
        <f aca="false">ROUND(W39/W$93,0)</f>
        <v>57806</v>
      </c>
      <c r="X53" s="397" t="n">
        <f aca="false">ROUND(X39/X$93,0)</f>
        <v>59225</v>
      </c>
      <c r="Y53" s="397" t="n">
        <f aca="false">ROUND(Y39/Y$93,0)</f>
        <v>59958</v>
      </c>
      <c r="Z53" s="397" t="n">
        <f aca="false">ROUND(Z39/Z$93,0)</f>
        <v>61356</v>
      </c>
      <c r="AA53" s="397" t="n">
        <f aca="false">ROUND(AA39/AA$93,0)</f>
        <v>62982</v>
      </c>
    </row>
    <row r="54" customFormat="false" ht="15.75" hidden="true" customHeight="false" outlineLevel="0" collapsed="false">
      <c r="A54" s="384" t="s">
        <v>117</v>
      </c>
      <c r="C54" s="397" t="n">
        <f aca="false">ROUND(C40/C$93,0)</f>
        <v>4383</v>
      </c>
      <c r="D54" s="397" t="n">
        <f aca="false">ROUND(D40/D$93,0)</f>
        <v>5543</v>
      </c>
      <c r="E54" s="397" t="n">
        <f aca="false">ROUND(E40/E$93,0)</f>
        <v>6797</v>
      </c>
      <c r="F54" s="397" t="n">
        <f aca="false">ROUND(F40/F$93,0)</f>
        <v>7681</v>
      </c>
      <c r="G54" s="397" t="n">
        <f aca="false">ROUND(G40/G$93,0)</f>
        <v>8253</v>
      </c>
      <c r="H54" s="397" t="n">
        <f aca="false">ROUND(H40/H$93,0)</f>
        <v>8486</v>
      </c>
      <c r="I54" s="397" t="n">
        <f aca="false">ROUND(I40/I$93,0)</f>
        <v>8167</v>
      </c>
      <c r="J54" s="397" t="n">
        <f aca="false">ROUND(J40/J$93,0)</f>
        <v>8005</v>
      </c>
      <c r="K54" s="397" t="n">
        <f aca="false">ROUND(K40/K$93,0)</f>
        <v>7913</v>
      </c>
      <c r="L54" s="397" t="n">
        <f aca="false">ROUND(L40/L$93,0)</f>
        <v>8037</v>
      </c>
      <c r="M54" s="397" t="n">
        <f aca="false">ROUND(M40/M$93,0)</f>
        <v>8429</v>
      </c>
      <c r="N54" s="397" t="n">
        <f aca="false">ROUND(N40/N$93,0)</f>
        <v>9364</v>
      </c>
      <c r="O54" s="397" t="n">
        <f aca="false">ROUND(O40/O$93,0)</f>
        <v>9048</v>
      </c>
      <c r="P54" s="397" t="n">
        <f aca="false">ROUND(P40/P$93,0)</f>
        <v>14930</v>
      </c>
      <c r="Q54" s="397" t="n">
        <f aca="false">ROUND(Q40/Q$93,0)</f>
        <v>15525</v>
      </c>
      <c r="R54" s="397" t="n">
        <f aca="false">ROUND(R40/R$93,0)</f>
        <v>16063</v>
      </c>
      <c r="S54" s="397" t="n">
        <f aca="false">ROUND(S40/S$93,0)</f>
        <v>16598</v>
      </c>
      <c r="T54" s="397" t="n">
        <f aca="false">ROUND(T40/T$93,0)</f>
        <v>17562</v>
      </c>
      <c r="U54" s="397" t="n">
        <f aca="false">ROUND(U40/U$93,0)</f>
        <v>20200</v>
      </c>
      <c r="V54" s="397" t="n">
        <f aca="false">ROUND(V40/V$93,0)</f>
        <v>21078</v>
      </c>
      <c r="W54" s="397" t="n">
        <f aca="false">ROUND(W40/W$93,0)</f>
        <v>21067</v>
      </c>
      <c r="X54" s="397" t="n">
        <f aca="false">ROUND(X40/X$93,0)</f>
        <v>20632</v>
      </c>
      <c r="Y54" s="397" t="n">
        <f aca="false">ROUND(Y40/Y$93,0)</f>
        <v>19470</v>
      </c>
      <c r="Z54" s="397" t="n">
        <f aca="false">ROUND(Z40/Z$93,0)</f>
        <v>19448</v>
      </c>
      <c r="AA54" s="397" t="n">
        <f aca="false">ROUND(AA40/AA$93,0)</f>
        <v>19493</v>
      </c>
    </row>
    <row r="55" customFormat="false" ht="15.75" hidden="true" customHeight="false" outlineLevel="0" collapsed="false">
      <c r="A55" s="420" t="s">
        <v>110</v>
      </c>
      <c r="C55" s="397" t="n">
        <f aca="false">ROUND(C41/C$93,0)</f>
        <v>1764</v>
      </c>
      <c r="D55" s="397" t="n">
        <f aca="false">ROUND(D41/D$93,0)</f>
        <v>2103</v>
      </c>
      <c r="E55" s="397" t="n">
        <f aca="false">ROUND(E41/E$93,0)</f>
        <v>2497</v>
      </c>
      <c r="F55" s="397" t="n">
        <f aca="false">ROUND(F41/F$93,0)</f>
        <v>2833</v>
      </c>
      <c r="G55" s="397" t="n">
        <f aca="false">ROUND(G41/G$93,0)</f>
        <v>3244</v>
      </c>
      <c r="H55" s="397" t="n">
        <f aca="false">ROUND(H41/H$93,0)</f>
        <v>3879</v>
      </c>
      <c r="I55" s="397" t="n">
        <f aca="false">ROUND(I41/I$93,0)</f>
        <v>4343</v>
      </c>
      <c r="J55" s="397" t="n">
        <f aca="false">ROUND(J41/J$93,0)</f>
        <v>4916</v>
      </c>
      <c r="K55" s="397" t="n">
        <f aca="false">ROUND(K41/K$93,0)</f>
        <v>5792</v>
      </c>
      <c r="L55" s="397" t="n">
        <f aca="false">ROUND(L41/L$93,0)</f>
        <v>6152</v>
      </c>
      <c r="M55" s="397" t="n">
        <f aca="false">ROUND(M41/M$93,0)</f>
        <v>6776</v>
      </c>
      <c r="N55" s="397" t="n">
        <f aca="false">ROUND(N41/N$93,0)</f>
        <v>7232</v>
      </c>
      <c r="O55" s="397" t="n">
        <f aca="false">ROUND(O41/O$93,0)</f>
        <v>7967</v>
      </c>
      <c r="P55" s="397" t="n">
        <f aca="false">ROUND(P41/P$93,0)</f>
        <v>8585</v>
      </c>
      <c r="Q55" s="397" t="n">
        <f aca="false">ROUND(Q41/Q$93,0)</f>
        <v>9346</v>
      </c>
      <c r="R55" s="397" t="n">
        <f aca="false">ROUND(R41/R$93,0)</f>
        <v>9964</v>
      </c>
      <c r="S55" s="397" t="n">
        <f aca="false">ROUND(S41/S$93,0)</f>
        <v>10969</v>
      </c>
      <c r="T55" s="397" t="n">
        <f aca="false">ROUND(T41/T$93,0)</f>
        <v>12075</v>
      </c>
      <c r="U55" s="397" t="n">
        <f aca="false">ROUND(U41/U$93,0)</f>
        <v>13605</v>
      </c>
      <c r="V55" s="397" t="n">
        <f aca="false">ROUND(V41/V$93,0)</f>
        <v>13849</v>
      </c>
      <c r="W55" s="397" t="n">
        <f aca="false">ROUND(W41/W$93,0)</f>
        <v>14751</v>
      </c>
      <c r="X55" s="397" t="n">
        <f aca="false">ROUND(X41/X$93,0)</f>
        <v>15508</v>
      </c>
      <c r="Y55" s="397" t="n">
        <f aca="false">ROUND(Y41/Y$93,0)</f>
        <v>15867</v>
      </c>
      <c r="Z55" s="397" t="n">
        <f aca="false">ROUND(Z41/Z$93,0)</f>
        <v>16203</v>
      </c>
      <c r="AA55" s="397" t="n">
        <f aca="false">ROUND(AA41/AA$93,0)</f>
        <v>16595</v>
      </c>
    </row>
    <row r="56" customFormat="false" ht="15.75" hidden="true" customHeight="false" outlineLevel="0" collapsed="false">
      <c r="A56" s="384" t="s">
        <v>114</v>
      </c>
      <c r="C56" s="397" t="n">
        <f aca="false">ROUND(C42/C$93,0)</f>
        <v>0</v>
      </c>
      <c r="D56" s="397" t="n">
        <f aca="false">ROUND(D42/D$93,0)</f>
        <v>3092</v>
      </c>
      <c r="E56" s="397" t="n">
        <f aca="false">ROUND(E42/E$93,0)</f>
        <v>4228</v>
      </c>
      <c r="F56" s="397" t="n">
        <f aca="false">ROUND(F42/F$93,0)</f>
        <v>4693</v>
      </c>
      <c r="G56" s="397" t="n">
        <f aca="false">ROUND(G42/G$93,0)</f>
        <v>5551</v>
      </c>
      <c r="H56" s="397" t="n">
        <f aca="false">ROUND(H42/H$93,0)</f>
        <v>6331</v>
      </c>
      <c r="I56" s="397" t="n">
        <f aca="false">ROUND(I42/I$93,0)</f>
        <v>6794</v>
      </c>
      <c r="J56" s="397" t="n">
        <f aca="false">ROUND(J42/J$93,0)</f>
        <v>7141</v>
      </c>
      <c r="K56" s="397" t="n">
        <f aca="false">ROUND(K42/K$93,0)</f>
        <v>7456</v>
      </c>
      <c r="L56" s="397" t="n">
        <f aca="false">ROUND(L42/L$93,0)</f>
        <v>7859</v>
      </c>
      <c r="M56" s="397" t="n">
        <f aca="false">ROUND(M42/M$93,0)</f>
        <v>8369</v>
      </c>
      <c r="N56" s="397" t="n">
        <f aca="false">ROUND(N42/N$93,0)</f>
        <v>8689</v>
      </c>
      <c r="O56" s="397" t="n">
        <f aca="false">ROUND(O42/O$93,0)</f>
        <v>9086</v>
      </c>
      <c r="P56" s="397" t="n">
        <f aca="false">ROUND(P42/P$93,0)</f>
        <v>9420</v>
      </c>
      <c r="Q56" s="397" t="n">
        <f aca="false">ROUND(Q42/Q$93,0)</f>
        <v>9869</v>
      </c>
      <c r="R56" s="397" t="n">
        <f aca="false">ROUND(R42/R$93,0)</f>
        <v>10143</v>
      </c>
      <c r="S56" s="397" t="n">
        <f aca="false">ROUND(S42/S$93,0)</f>
        <v>10628</v>
      </c>
      <c r="T56" s="397" t="n">
        <f aca="false">ROUND(T42/T$93,0)</f>
        <v>11031</v>
      </c>
      <c r="U56" s="397" t="n">
        <f aca="false">ROUND(U42/U$93,0)</f>
        <v>11819</v>
      </c>
      <c r="V56" s="397" t="n">
        <f aca="false">ROUND(V42/V$93,0)</f>
        <v>11983</v>
      </c>
      <c r="W56" s="397" t="n">
        <f aca="false">ROUND(W42/W$93,0)</f>
        <v>12418</v>
      </c>
      <c r="X56" s="397" t="n">
        <f aca="false">ROUND(X42/X$93,0)</f>
        <v>12716</v>
      </c>
      <c r="Y56" s="397" t="n">
        <f aca="false">ROUND(Y42/Y$93,0)</f>
        <v>12511</v>
      </c>
      <c r="Z56" s="397" t="n">
        <f aca="false">ROUND(Z42/Z$93,0)</f>
        <v>12099</v>
      </c>
      <c r="AA56" s="397" t="n">
        <f aca="false">ROUND(AA42/AA$93,0)</f>
        <v>12145</v>
      </c>
    </row>
    <row r="57" customFormat="false" ht="15.75" hidden="true" customHeight="false" outlineLevel="0" collapsed="false">
      <c r="A57" s="384" t="s">
        <v>115</v>
      </c>
      <c r="C57" s="397" t="n">
        <f aca="false">ROUND(C43/C$93,0)</f>
        <v>4455</v>
      </c>
      <c r="D57" s="397" t="n">
        <f aca="false">ROUND(D43/D$93,0)</f>
        <v>5842</v>
      </c>
      <c r="E57" s="397" t="n">
        <f aca="false">ROUND(E43/E$93,0)</f>
        <v>6008</v>
      </c>
      <c r="F57" s="397" t="n">
        <f aca="false">ROUND(F43/F$93,0)</f>
        <v>5961</v>
      </c>
      <c r="G57" s="397" t="n">
        <f aca="false">ROUND(G43/G$93,0)</f>
        <v>5677</v>
      </c>
      <c r="H57" s="397" t="n">
        <f aca="false">ROUND(H43/H$93,0)</f>
        <v>5369</v>
      </c>
      <c r="I57" s="397" t="n">
        <f aca="false">ROUND(I43/I$93,0)</f>
        <v>5175</v>
      </c>
      <c r="J57" s="397" t="n">
        <f aca="false">ROUND(J43/J$93,0)</f>
        <v>4861</v>
      </c>
      <c r="K57" s="397" t="n">
        <f aca="false">ROUND(K43/K$93,0)</f>
        <v>4981</v>
      </c>
      <c r="L57" s="397" t="n">
        <f aca="false">ROUND(L43/L$93,0)</f>
        <v>5325</v>
      </c>
      <c r="M57" s="397" t="n">
        <f aca="false">ROUND(M43/M$93,0)</f>
        <v>5706</v>
      </c>
      <c r="N57" s="397" t="n">
        <f aca="false">ROUND(N43/N$93,0)</f>
        <v>5525</v>
      </c>
      <c r="O57" s="397" t="n">
        <f aca="false">ROUND(O43/O$93,0)</f>
        <v>5813</v>
      </c>
      <c r="P57" s="397" t="n">
        <f aca="false">ROUND(P43/P$93,0)</f>
        <v>6962</v>
      </c>
      <c r="Q57" s="397" t="n">
        <f aca="false">ROUND(Q43/Q$93,0)</f>
        <v>7359</v>
      </c>
      <c r="R57" s="397" t="n">
        <f aca="false">ROUND(R43/R$93,0)</f>
        <v>7611</v>
      </c>
      <c r="S57" s="397" t="n">
        <f aca="false">ROUND(S43/S$93,0)</f>
        <v>8037</v>
      </c>
      <c r="T57" s="397" t="n">
        <f aca="false">ROUND(T43/T$93,0)</f>
        <v>8168</v>
      </c>
      <c r="U57" s="397" t="n">
        <f aca="false">ROUND(U43/U$93,0)</f>
        <v>8484</v>
      </c>
      <c r="V57" s="397" t="n">
        <f aca="false">ROUND(V43/V$93,0)</f>
        <v>8334</v>
      </c>
      <c r="W57" s="397" t="n">
        <f aca="false">ROUND(W43/W$93,0)</f>
        <v>7832</v>
      </c>
      <c r="X57" s="397" t="n">
        <f aca="false">ROUND(X43/X$93,0)</f>
        <v>7483</v>
      </c>
      <c r="Y57" s="397" t="n">
        <f aca="false">ROUND(Y43/Y$93,0)</f>
        <v>7120</v>
      </c>
      <c r="Z57" s="397" t="n">
        <f aca="false">ROUND(Z43/Z$93,0)</f>
        <v>7019</v>
      </c>
      <c r="AA57" s="397" t="n">
        <f aca="false">ROUND(AA43/AA$93,0)</f>
        <v>6936</v>
      </c>
    </row>
    <row r="58" customFormat="false" ht="15.75" hidden="true" customHeight="false" outlineLevel="0" collapsed="false">
      <c r="A58" s="384" t="s">
        <v>116</v>
      </c>
      <c r="C58" s="397" t="n">
        <f aca="false">ROUND(C44/C$93,0)</f>
        <v>14358</v>
      </c>
      <c r="D58" s="397" t="n">
        <f aca="false">ROUND(D44/D$93,0)</f>
        <v>17335</v>
      </c>
      <c r="E58" s="397" t="n">
        <f aca="false">ROUND(E44/E$93,0)</f>
        <v>18563</v>
      </c>
      <c r="F58" s="397" t="n">
        <f aca="false">ROUND(F44/F$93,0)</f>
        <v>18650</v>
      </c>
      <c r="G58" s="397" t="n">
        <f aca="false">ROUND(G44/G$93,0)</f>
        <v>18694</v>
      </c>
      <c r="H58" s="397" t="n">
        <f aca="false">ROUND(H44/H$93,0)</f>
        <v>14961</v>
      </c>
      <c r="I58" s="397" t="n">
        <f aca="false">ROUND(I44/I$93,0)</f>
        <v>11238</v>
      </c>
      <c r="J58" s="397" t="n">
        <f aca="false">ROUND(J44/J$93,0)</f>
        <v>10977</v>
      </c>
      <c r="K58" s="397" t="n">
        <f aca="false">ROUND(K44/K$93,0)</f>
        <v>10937</v>
      </c>
      <c r="L58" s="397" t="n">
        <f aca="false">ROUND(L44/L$93,0)</f>
        <v>11737</v>
      </c>
      <c r="M58" s="397" t="n">
        <f aca="false">ROUND(M44/M$93,0)</f>
        <v>12229</v>
      </c>
      <c r="N58" s="397" t="n">
        <f aca="false">ROUND(N44/N$93,0)</f>
        <v>12017</v>
      </c>
      <c r="O58" s="397" t="n">
        <f aca="false">ROUND(O44/O$93,0)</f>
        <v>12396</v>
      </c>
      <c r="P58" s="397" t="n">
        <f aca="false">ROUND(P44/P$93,0)</f>
        <v>11693</v>
      </c>
      <c r="Q58" s="397" t="n">
        <f aca="false">ROUND(Q44/Q$93,0)</f>
        <v>10478</v>
      </c>
      <c r="R58" s="397" t="n">
        <f aca="false">ROUND(R44/R$93,0)</f>
        <v>9793</v>
      </c>
      <c r="S58" s="397" t="n">
        <f aca="false">ROUND(S44/S$93,0)</f>
        <v>9630</v>
      </c>
      <c r="T58" s="397" t="n">
        <f aca="false">ROUND(T44/T$93,0)</f>
        <v>9011</v>
      </c>
      <c r="U58" s="397" t="n">
        <f aca="false">ROUND(U44/U$93,0)</f>
        <v>8603</v>
      </c>
      <c r="V58" s="397" t="n">
        <f aca="false">ROUND(V44/V$93,0)</f>
        <v>7609</v>
      </c>
      <c r="W58" s="397" t="n">
        <f aca="false">ROUND(W44/W$93,0)</f>
        <v>6233</v>
      </c>
      <c r="X58" s="397" t="n">
        <f aca="false">ROUND(X44/X$93,0)</f>
        <v>4399</v>
      </c>
      <c r="Y58" s="397" t="n">
        <f aca="false">ROUND(Y44/Y$93,0)</f>
        <v>3114</v>
      </c>
      <c r="Z58" s="397" t="n">
        <f aca="false">ROUND(Z44/Z$93,0)</f>
        <v>2344</v>
      </c>
      <c r="AA58" s="397" t="n">
        <f aca="false">ROUND(AA44/AA$93,0)</f>
        <v>2368</v>
      </c>
    </row>
    <row r="59" customFormat="false" ht="15.75" hidden="true" customHeight="false" outlineLevel="0" collapsed="false">
      <c r="A59" s="384" t="s">
        <v>112</v>
      </c>
      <c r="C59" s="397" t="n">
        <f aca="false">ROUND(C45/C$93,0)</f>
        <v>9303</v>
      </c>
      <c r="D59" s="397" t="n">
        <f aca="false">ROUND(D45/D$93,0)</f>
        <v>10302</v>
      </c>
      <c r="E59" s="397" t="n">
        <f aca="false">ROUND(E45/E$93,0)</f>
        <v>11338</v>
      </c>
      <c r="F59" s="397" t="n">
        <f aca="false">ROUND(F45/F$93,0)</f>
        <v>12086</v>
      </c>
      <c r="G59" s="397" t="n">
        <f aca="false">ROUND(G45/G$93,0)</f>
        <v>11543</v>
      </c>
      <c r="H59" s="397" t="n">
        <f aca="false">ROUND(H45/H$93,0)</f>
        <v>10784</v>
      </c>
      <c r="I59" s="397" t="n">
        <f aca="false">ROUND(I45/I$93,0)</f>
        <v>10167</v>
      </c>
      <c r="J59" s="397" t="n">
        <f aca="false">ROUND(J45/J$93,0)</f>
        <v>9740</v>
      </c>
      <c r="K59" s="397" t="n">
        <f aca="false">ROUND(K45/K$93,0)</f>
        <v>8945</v>
      </c>
      <c r="L59" s="397" t="n">
        <f aca="false">ROUND(L45/L$93,0)</f>
        <v>8798</v>
      </c>
      <c r="M59" s="397" t="n">
        <f aca="false">ROUND(M45/M$93,0)</f>
        <v>8584</v>
      </c>
      <c r="N59" s="397" t="n">
        <f aca="false">ROUND(N45/N$93,0)</f>
        <v>8327</v>
      </c>
      <c r="O59" s="397" t="n">
        <f aca="false">ROUND(O45/O$93,0)</f>
        <v>8058</v>
      </c>
      <c r="P59" s="397" t="n">
        <f aca="false">ROUND(P45/P$93,0)</f>
        <v>7767</v>
      </c>
      <c r="Q59" s="397" t="n">
        <f aca="false">ROUND(Q45/Q$93,0)</f>
        <v>7615</v>
      </c>
      <c r="R59" s="397" t="n">
        <f aca="false">ROUND(R45/R$93,0)</f>
        <v>7275</v>
      </c>
      <c r="S59" s="397" t="n">
        <f aca="false">ROUND(S45/S$93,0)</f>
        <v>7170</v>
      </c>
      <c r="T59" s="397" t="n">
        <f aca="false">ROUND(T45/T$93,0)</f>
        <v>6897</v>
      </c>
      <c r="U59" s="397" t="n">
        <f aca="false">ROUND(U45/U$93,0)</f>
        <v>6899</v>
      </c>
      <c r="V59" s="397" t="n">
        <f aca="false">ROUND(V45/V$93,0)</f>
        <v>6511</v>
      </c>
      <c r="W59" s="397" t="n">
        <f aca="false">ROUND(W45/W$93,0)</f>
        <v>6136</v>
      </c>
      <c r="X59" s="397" t="n">
        <f aca="false">ROUND(X45/X$93,0)</f>
        <v>4412</v>
      </c>
      <c r="Y59" s="397" t="n">
        <f aca="false">ROUND(Y45/Y$93,0)</f>
        <v>3012</v>
      </c>
      <c r="Z59" s="397" t="n">
        <f aca="false">ROUND(Z45/Z$93,0)</f>
        <v>2528</v>
      </c>
      <c r="AA59" s="397" t="n">
        <f aca="false">ROUND(AA45/AA$93,0)</f>
        <v>1867</v>
      </c>
    </row>
    <row r="60" customFormat="false" ht="15.75" hidden="true" customHeight="false" outlineLevel="0" collapsed="false">
      <c r="A60" s="384" t="s">
        <v>113</v>
      </c>
      <c r="C60" s="397" t="n">
        <f aca="false">ROUND(C46/C$93,0)</f>
        <v>2756</v>
      </c>
      <c r="D60" s="397" t="n">
        <f aca="false">ROUND(D46/D$93,0)</f>
        <v>2434</v>
      </c>
      <c r="E60" s="397" t="n">
        <f aca="false">ROUND(E46/E$93,0)</f>
        <v>2738</v>
      </c>
      <c r="F60" s="397" t="n">
        <f aca="false">ROUND(F46/F$93,0)</f>
        <v>2948</v>
      </c>
      <c r="G60" s="397" t="n">
        <f aca="false">ROUND(G46/G$93,0)</f>
        <v>3203</v>
      </c>
      <c r="H60" s="397" t="n">
        <f aca="false">ROUND(H46/H$93,0)</f>
        <v>3368</v>
      </c>
      <c r="I60" s="397" t="n">
        <f aca="false">ROUND(I46/I$93,0)</f>
        <v>3458</v>
      </c>
      <c r="J60" s="397" t="n">
        <f aca="false">ROUND(J46/J$93,0)</f>
        <v>3600</v>
      </c>
      <c r="K60" s="397" t="n">
        <f aca="false">ROUND(K46/K$93,0)</f>
        <v>3719</v>
      </c>
      <c r="L60" s="397" t="n">
        <f aca="false">ROUND(L46/L$93,0)</f>
        <v>3842</v>
      </c>
      <c r="M60" s="397" t="n">
        <f aca="false">ROUND(M46/M$93,0)</f>
        <v>3973</v>
      </c>
      <c r="N60" s="397" t="n">
        <f aca="false">ROUND(N46/N$93,0)</f>
        <v>4006</v>
      </c>
      <c r="O60" s="397" t="n">
        <f aca="false">ROUND(O46/O$93,0)</f>
        <v>4143</v>
      </c>
      <c r="P60" s="397" t="n">
        <f aca="false">ROUND(P46/P$93,0)</f>
        <v>4284</v>
      </c>
      <c r="Q60" s="397" t="n">
        <f aca="false">ROUND(Q46/Q$93,0)</f>
        <v>4494</v>
      </c>
      <c r="R60" s="397" t="n">
        <f aca="false">ROUND(R46/R$93,0)</f>
        <v>4597</v>
      </c>
      <c r="S60" s="397" t="n">
        <f aca="false">ROUND(S46/S$93,0)</f>
        <v>4787</v>
      </c>
      <c r="T60" s="397" t="n">
        <f aca="false">ROUND(T46/T$93,0)</f>
        <v>4963</v>
      </c>
      <c r="U60" s="397" t="n">
        <f aca="false">ROUND(U46/U$93,0)</f>
        <v>5266</v>
      </c>
      <c r="V60" s="397" t="n">
        <f aca="false">ROUND(V46/V$93,0)</f>
        <v>5268</v>
      </c>
      <c r="W60" s="397" t="n">
        <f aca="false">ROUND(W46/W$93,0)</f>
        <v>5352</v>
      </c>
      <c r="X60" s="397" t="n">
        <f aca="false">ROUND(X46/X$93,0)</f>
        <v>5472</v>
      </c>
      <c r="Y60" s="397" t="n">
        <f aca="false">ROUND(Y46/Y$93,0)</f>
        <v>5510</v>
      </c>
      <c r="Z60" s="397" t="n">
        <f aca="false">ROUND(Z46/Z$93,0)</f>
        <v>5554</v>
      </c>
      <c r="AA60" s="397" t="n">
        <f aca="false">ROUND(AA46/AA$93,0)</f>
        <v>5655</v>
      </c>
    </row>
    <row r="61" customFormat="false" ht="15.75" hidden="true" customHeight="false" outlineLevel="0" collapsed="false">
      <c r="A61" s="384" t="s">
        <v>430</v>
      </c>
      <c r="C61" s="397" t="n">
        <f aca="false">ROUND(C47/C$93,0)</f>
        <v>1735</v>
      </c>
      <c r="D61" s="397" t="n">
        <f aca="false">ROUND(D47/D$93,0)</f>
        <v>2299</v>
      </c>
      <c r="E61" s="397" t="n">
        <f aca="false">ROUND(E47/E$93,0)</f>
        <v>2686</v>
      </c>
      <c r="F61" s="397" t="n">
        <f aca="false">ROUND(F47/F$93,0)</f>
        <v>2858</v>
      </c>
      <c r="G61" s="397" t="n">
        <f aca="false">ROUND(G47/G$93,0)</f>
        <v>2939</v>
      </c>
      <c r="H61" s="397" t="n">
        <f aca="false">ROUND(H47/H$93,0)</f>
        <v>2984</v>
      </c>
      <c r="I61" s="397" t="n">
        <f aca="false">ROUND(I47/I$93,0)</f>
        <v>3013</v>
      </c>
      <c r="J61" s="397" t="n">
        <f aca="false">ROUND(J47/J$93,0)</f>
        <v>3010</v>
      </c>
      <c r="K61" s="397" t="n">
        <f aca="false">ROUND(K47/K$93,0)</f>
        <v>2985</v>
      </c>
      <c r="L61" s="397" t="n">
        <f aca="false">ROUND(L47/L$93,0)</f>
        <v>2988</v>
      </c>
      <c r="M61" s="397" t="n">
        <f aca="false">ROUND(M47/M$93,0)</f>
        <v>3024</v>
      </c>
      <c r="N61" s="397" t="n">
        <f aca="false">ROUND(N47/N$93,0)</f>
        <v>3201</v>
      </c>
      <c r="O61" s="397" t="n">
        <f aca="false">ROUND(O47/O$93,0)</f>
        <v>3542</v>
      </c>
      <c r="P61" s="397" t="n">
        <f aca="false">ROUND(P47/P$93,0)</f>
        <v>4021</v>
      </c>
      <c r="Q61" s="397" t="n">
        <f aca="false">ROUND(Q47/Q$93,0)</f>
        <v>4171</v>
      </c>
      <c r="R61" s="397" t="n">
        <f aca="false">ROUND(R47/R$93,0)</f>
        <v>4224</v>
      </c>
      <c r="S61" s="397" t="n">
        <f aca="false">ROUND(S47/S$93,0)</f>
        <v>4214</v>
      </c>
      <c r="T61" s="397" t="n">
        <f aca="false">ROUND(T47/T$93,0)</f>
        <v>4327</v>
      </c>
      <c r="U61" s="397" t="n">
        <f aca="false">ROUND(U47/U$93,0)</f>
        <v>4725</v>
      </c>
      <c r="V61" s="397" t="n">
        <f aca="false">ROUND(V47/V$93,0)</f>
        <v>4837</v>
      </c>
      <c r="W61" s="397" t="n">
        <f aca="false">ROUND(W47/W$93,0)</f>
        <v>4638</v>
      </c>
      <c r="X61" s="397" t="n">
        <f aca="false">ROUND(X47/X$93,0)</f>
        <v>4597</v>
      </c>
      <c r="Y61" s="397" t="n">
        <f aca="false">ROUND(Y47/Y$93,0)</f>
        <v>4021</v>
      </c>
      <c r="Z61" s="397" t="n">
        <f aca="false">ROUND(Z47/Z$93,0)</f>
        <v>3993</v>
      </c>
      <c r="AA61" s="397" t="n">
        <f aca="false">ROUND(AA47/AA$93,0)</f>
        <v>3963</v>
      </c>
    </row>
    <row r="62" customFormat="false" ht="15.75" hidden="true" customHeight="false" outlineLevel="0" collapsed="false">
      <c r="A62" s="384" t="s">
        <v>431</v>
      </c>
      <c r="C62" s="397" t="n">
        <f aca="false">ROUND(C48/C$93,0)</f>
        <v>2591</v>
      </c>
      <c r="D62" s="397" t="n">
        <f aca="false">ROUND(D48/D$93,0)</f>
        <v>2758</v>
      </c>
      <c r="E62" s="397" t="n">
        <f aca="false">ROUND(E48/E$93,0)</f>
        <v>2520</v>
      </c>
      <c r="F62" s="397" t="n">
        <f aca="false">ROUND(F48/F$93,0)</f>
        <v>1951</v>
      </c>
      <c r="G62" s="397" t="n">
        <f aca="false">ROUND(G48/G$93,0)</f>
        <v>1609</v>
      </c>
      <c r="H62" s="397" t="n">
        <f aca="false">ROUND(H48/H$93,0)</f>
        <v>3875</v>
      </c>
      <c r="I62" s="397" t="n">
        <f aca="false">ROUND(I48/I$93,0)</f>
        <v>5340</v>
      </c>
      <c r="J62" s="397" t="n">
        <f aca="false">ROUND(J48/J$93,0)</f>
        <v>4778</v>
      </c>
      <c r="K62" s="397" t="n">
        <f aca="false">ROUND(K48/K$93,0)</f>
        <v>4288</v>
      </c>
      <c r="L62" s="397" t="n">
        <f aca="false">ROUND(L48/L$93,0)</f>
        <v>3747</v>
      </c>
      <c r="M62" s="397" t="n">
        <f aca="false">ROUND(M48/M$93,0)</f>
        <v>3314</v>
      </c>
      <c r="N62" s="397" t="n">
        <f aca="false">ROUND(N48/N$93,0)</f>
        <v>3233</v>
      </c>
      <c r="O62" s="397" t="n">
        <f aca="false">ROUND(O48/O$93,0)</f>
        <v>3067</v>
      </c>
      <c r="P62" s="397" t="n">
        <f aca="false">ROUND(P48/P$93,0)</f>
        <v>2570</v>
      </c>
      <c r="Q62" s="397" t="n">
        <f aca="false">ROUND(Q48/Q$93,0)</f>
        <v>2646</v>
      </c>
      <c r="R62" s="397" t="n">
        <f aca="false">ROUND(R48/R$93,0)</f>
        <v>2703</v>
      </c>
      <c r="S62" s="397" t="n">
        <f aca="false">ROUND(S48/S$93,0)</f>
        <v>2413</v>
      </c>
      <c r="T62" s="397" t="n">
        <f aca="false">ROUND(T48/T$93,0)</f>
        <v>2994</v>
      </c>
      <c r="U62" s="397" t="n">
        <f aca="false">ROUND(U48/U$93,0)</f>
        <v>4835</v>
      </c>
      <c r="V62" s="397" t="n">
        <f aca="false">ROUND(V48/V$93,0)</f>
        <v>4561</v>
      </c>
      <c r="W62" s="397" t="n">
        <f aca="false">ROUND(W48/W$93,0)</f>
        <v>4441</v>
      </c>
      <c r="X62" s="397" t="n">
        <f aca="false">ROUND(X48/X$93,0)</f>
        <v>4237</v>
      </c>
      <c r="Y62" s="397" t="n">
        <f aca="false">ROUND(Y48/Y$93,0)</f>
        <v>3903</v>
      </c>
      <c r="Z62" s="397" t="n">
        <f aca="false">ROUND(Z48/Z$93,0)</f>
        <v>3609</v>
      </c>
      <c r="AA62" s="397" t="n">
        <f aca="false">ROUND(AA48/AA$93,0)</f>
        <v>3340</v>
      </c>
    </row>
    <row r="63" customFormat="false" ht="15.75" hidden="true" customHeight="false" outlineLevel="0" collapsed="false">
      <c r="A63" s="384" t="s">
        <v>119</v>
      </c>
      <c r="C63" s="397" t="n">
        <f aca="false">ROUND(C49/C$93,0)</f>
        <v>26264</v>
      </c>
      <c r="D63" s="397" t="n">
        <f aca="false">ROUND(D49/D$93,0)</f>
        <v>26479</v>
      </c>
      <c r="E63" s="397" t="n">
        <f aca="false">ROUND(E49/E$93,0)</f>
        <v>27878</v>
      </c>
      <c r="F63" s="397" t="n">
        <f aca="false">ROUND(F49/F$93,0)</f>
        <v>27448</v>
      </c>
      <c r="G63" s="397" t="n">
        <f aca="false">ROUND(G49/G$93,0)</f>
        <v>28299</v>
      </c>
      <c r="H63" s="397" t="n">
        <f aca="false">ROUND(H49/H$93,0)</f>
        <v>28596</v>
      </c>
      <c r="I63" s="397" t="n">
        <f aca="false">ROUND(I49/I$93,0)</f>
        <v>28652</v>
      </c>
      <c r="J63" s="397" t="n">
        <f aca="false">ROUND(J49/J$93,0)</f>
        <v>28462</v>
      </c>
      <c r="K63" s="397" t="n">
        <f aca="false">ROUND(K49/K$93,0)</f>
        <v>29481</v>
      </c>
      <c r="L63" s="397" t="n">
        <f aca="false">ROUND(L49/L$93,0)</f>
        <v>29124</v>
      </c>
      <c r="M63" s="397" t="n">
        <f aca="false">ROUND(M49/M$93,0)</f>
        <v>28786</v>
      </c>
      <c r="N63" s="397" t="n">
        <f aca="false">ROUND(N49/N$93,0)</f>
        <v>26898</v>
      </c>
      <c r="O63" s="397" t="n">
        <f aca="false">ROUND(O49/O$93,0)</f>
        <v>15891</v>
      </c>
      <c r="P63" s="397" t="n">
        <f aca="false">ROUND(P49/P$93,0)</f>
        <v>10990</v>
      </c>
      <c r="Q63" s="397" t="n">
        <f aca="false">ROUND(Q49/Q$93,0)</f>
        <v>11544</v>
      </c>
      <c r="R63" s="397" t="n">
        <f aca="false">ROUND(R49/R$93,0)</f>
        <v>10182</v>
      </c>
      <c r="S63" s="397" t="n">
        <f aca="false">ROUND(S49/S$93,0)</f>
        <v>10307</v>
      </c>
      <c r="T63" s="397" t="n">
        <f aca="false">ROUND(T49/T$93,0)</f>
        <v>12202</v>
      </c>
      <c r="U63" s="397" t="n">
        <f aca="false">ROUND(U49/U$93,0)</f>
        <v>12252</v>
      </c>
      <c r="V63" s="397" t="n">
        <f aca="false">ROUND(V49/V$93,0)</f>
        <v>12414</v>
      </c>
      <c r="W63" s="397" t="n">
        <f aca="false">ROUND(W49/W$93,0)</f>
        <v>12205</v>
      </c>
      <c r="X63" s="397" t="n">
        <f aca="false">ROUND(X49/X$93,0)</f>
        <v>13428</v>
      </c>
      <c r="Y63" s="397" t="n">
        <f aca="false">ROUND(Y49/Y$93,0)</f>
        <v>14903</v>
      </c>
      <c r="Z63" s="397" t="n">
        <f aca="false">ROUND(Z49/Z$93,0)</f>
        <v>15314</v>
      </c>
      <c r="AA63" s="397" t="n">
        <f aca="false">ROUND(AA49/AA$93,0)</f>
        <v>15929</v>
      </c>
    </row>
    <row r="64" customFormat="false" ht="15.75" hidden="true" customHeight="false" outlineLevel="0" collapsed="false">
      <c r="A64" s="421" t="s">
        <v>120</v>
      </c>
      <c r="C64" s="397" t="n">
        <f aca="false">ROUND(C50/C$93,0)</f>
        <v>107108</v>
      </c>
      <c r="D64" s="397" t="n">
        <f aca="false">ROUND(D50/D$93,0)</f>
        <v>117934</v>
      </c>
      <c r="E64" s="397" t="n">
        <f aca="false">ROUND(E50/E$93,0)</f>
        <v>125745</v>
      </c>
      <c r="F64" s="397" t="n">
        <f aca="false">ROUND(F50/F$93,0)</f>
        <v>127449</v>
      </c>
      <c r="G64" s="397" t="n">
        <f aca="false">ROUND(G50/G$93,0)</f>
        <v>129513</v>
      </c>
      <c r="H64" s="397" t="n">
        <f aca="false">ROUND(H50/H$93,0)</f>
        <v>129786</v>
      </c>
      <c r="I64" s="397" t="n">
        <f aca="false">ROUND(I50/I$93,0)</f>
        <v>128031</v>
      </c>
      <c r="J64" s="397" t="n">
        <f aca="false">ROUND(J50/J$93,0)</f>
        <v>128361</v>
      </c>
      <c r="K64" s="397" t="n">
        <f aca="false">ROUND(K50/K$93,0)</f>
        <v>130470</v>
      </c>
      <c r="L64" s="397" t="n">
        <f aca="false">ROUND(L50/L$93,0)</f>
        <v>131802</v>
      </c>
      <c r="M64" s="397" t="n">
        <f aca="false">ROUND(M50/M$93,0)</f>
        <v>135695</v>
      </c>
      <c r="N64" s="397" t="n">
        <f aca="false">ROUND(N50/N$93,0)</f>
        <v>135893</v>
      </c>
      <c r="O64" s="397" t="n">
        <f aca="false">ROUND(O50/O$93,0)</f>
        <v>126737</v>
      </c>
      <c r="P64" s="397" t="n">
        <f aca="false">ROUND(P50/P$93,0)</f>
        <v>129501</v>
      </c>
      <c r="Q64" s="397" t="n">
        <f aca="false">ROUND(Q50/Q$93,0)</f>
        <v>132554</v>
      </c>
      <c r="R64" s="397" t="n">
        <f aca="false">ROUND(R50/R$93,0)</f>
        <v>132011</v>
      </c>
      <c r="S64" s="397" t="n">
        <f aca="false">ROUND(S50/S$93,0)</f>
        <v>135776</v>
      </c>
      <c r="T64" s="397" t="n">
        <f aca="false">ROUND(T50/T$93,0)</f>
        <v>141670</v>
      </c>
      <c r="U64" s="397" t="n">
        <f aca="false">ROUND(U50/U$93,0)</f>
        <v>152007</v>
      </c>
      <c r="V64" s="397" t="n">
        <f aca="false">ROUND(V50/V$93,0)</f>
        <v>152324</v>
      </c>
      <c r="W64" s="397" t="n">
        <f aca="false">ROUND(W50/W$93,0)</f>
        <v>152879</v>
      </c>
      <c r="X64" s="397" t="n">
        <f aca="false">ROUND(X50/X$93,0)</f>
        <v>152110</v>
      </c>
      <c r="Y64" s="397" t="n">
        <f aca="false">ROUND(Y50/Y$93,0)</f>
        <v>149389</v>
      </c>
      <c r="Z64" s="397" t="n">
        <f aca="false">ROUND(Z50/Z$93,0)</f>
        <v>149466</v>
      </c>
      <c r="AA64" s="397" t="n">
        <f aca="false">ROUND(AA50/AA$93,0)</f>
        <v>151272</v>
      </c>
    </row>
    <row r="65" customFormat="false" ht="15.75" hidden="true" customHeight="false" outlineLevel="0" collapsed="false">
      <c r="A65" s="384"/>
      <c r="C65" s="397"/>
      <c r="D65" s="397"/>
      <c r="E65" s="397"/>
      <c r="F65" s="397"/>
      <c r="G65" s="397"/>
      <c r="H65" s="397"/>
      <c r="I65" s="397"/>
      <c r="J65" s="397"/>
      <c r="K65" s="397"/>
      <c r="L65" s="397"/>
      <c r="M65" s="397"/>
      <c r="N65" s="397"/>
      <c r="O65" s="397"/>
      <c r="P65" s="397"/>
      <c r="Q65" s="397"/>
      <c r="R65" s="397"/>
      <c r="S65" s="397"/>
      <c r="T65" s="397"/>
      <c r="U65" s="397"/>
      <c r="V65" s="397"/>
      <c r="W65" s="397"/>
      <c r="X65" s="397"/>
      <c r="Y65" s="397"/>
      <c r="Z65" s="397"/>
      <c r="AA65" s="397"/>
    </row>
    <row r="66" customFormat="false" ht="15.75" hidden="true" customHeight="true" outlineLevel="0" collapsed="false">
      <c r="A66" s="401"/>
      <c r="B66" s="401"/>
      <c r="C66" s="402" t="s">
        <v>432</v>
      </c>
      <c r="D66" s="402"/>
      <c r="E66" s="402"/>
      <c r="F66" s="402"/>
      <c r="G66" s="402"/>
      <c r="H66" s="402"/>
      <c r="I66" s="402"/>
      <c r="J66" s="402"/>
      <c r="K66" s="402"/>
      <c r="L66" s="402"/>
      <c r="M66" s="402"/>
      <c r="N66" s="402"/>
      <c r="O66" s="406"/>
      <c r="P66" s="402"/>
      <c r="Q66" s="402"/>
      <c r="R66" s="406"/>
      <c r="S66" s="402"/>
      <c r="T66" s="402"/>
      <c r="U66" s="402"/>
      <c r="V66" s="402"/>
      <c r="W66" s="402"/>
      <c r="X66" s="402"/>
      <c r="Y66" s="402"/>
      <c r="Z66" s="402"/>
      <c r="AA66" s="402"/>
    </row>
    <row r="67" customFormat="false" ht="15.75" hidden="true" customHeight="false" outlineLevel="0" collapsed="false">
      <c r="A67" s="384" t="s">
        <v>109</v>
      </c>
      <c r="C67" s="424" t="n">
        <f aca="false">C39/C$50</f>
        <v>0.36877667677179</v>
      </c>
      <c r="D67" s="424" t="n">
        <f aca="false">D39/D$50</f>
        <v>0.337031771130925</v>
      </c>
      <c r="E67" s="424" t="n">
        <f aca="false">E39/E$50</f>
        <v>0.32201169363643</v>
      </c>
      <c r="F67" s="424" t="n">
        <f aca="false">F39/F$50</f>
        <v>0.316513274961996</v>
      </c>
      <c r="G67" s="424" t="n">
        <f aca="false">G39/G$50</f>
        <v>0.312714892849493</v>
      </c>
      <c r="H67" s="424" t="n">
        <f aca="false">H39/H$50</f>
        <v>0.317084544310936</v>
      </c>
      <c r="I67" s="424" t="n">
        <f aca="false">I39/I$50</f>
        <v>0.325587624006342</v>
      </c>
      <c r="J67" s="424" t="n">
        <f aca="false">J39/J$50</f>
        <v>0.333978672415417</v>
      </c>
      <c r="K67" s="424" t="n">
        <f aca="false">K39/K$50</f>
        <v>0.337022153112947</v>
      </c>
      <c r="L67" s="424" t="n">
        <f aca="false">L39/L$50</f>
        <v>0.335293305183402</v>
      </c>
      <c r="M67" s="424" t="n">
        <f aca="false">M39/M$50</f>
        <v>0.342718692298319</v>
      </c>
      <c r="N67" s="424" t="n">
        <f aca="false">N39/N$50</f>
        <v>0.34880494704773</v>
      </c>
      <c r="O67" s="424" t="n">
        <f aca="false">O39/O$50</f>
        <v>0.376588502269289</v>
      </c>
      <c r="P67" s="424" t="n">
        <f aca="false">P39/P$50</f>
        <v>0.3728155864267</v>
      </c>
      <c r="Q67" s="424" t="n">
        <f aca="false">Q39/Q$50</f>
        <v>0.373482734490415</v>
      </c>
      <c r="R67" s="424" t="n">
        <f aca="false">R39/R$50</f>
        <v>0.374629659160533</v>
      </c>
      <c r="S67" s="424" t="n">
        <f aca="false">S39/S$50</f>
        <v>0.375785365234499</v>
      </c>
      <c r="T67" s="424" t="n">
        <f aca="false">T39/T$50</f>
        <v>0.370151970286628</v>
      </c>
      <c r="U67" s="424" t="n">
        <f aca="false">U39/U$50</f>
        <v>0.363907051195095</v>
      </c>
      <c r="V67" s="424" t="n">
        <f aca="false">V39/V$50</f>
        <v>0.366849610041753</v>
      </c>
      <c r="W67" s="424" t="n">
        <f aca="false">W39/W$50</f>
        <v>0.378112595882631</v>
      </c>
      <c r="X67" s="424" t="n">
        <f aca="false">X39/X$50</f>
        <v>0.389358871372628</v>
      </c>
      <c r="Y67" s="424" t="n">
        <f aca="false">Y39/Y$50</f>
        <v>0.401355168680546</v>
      </c>
      <c r="Z67" s="424" t="n">
        <f aca="false">Z39/Z$50</f>
        <v>0.410498779845346</v>
      </c>
      <c r="AA67" s="424" t="n">
        <f aca="false">AA39/AA$50</f>
        <v>0.416348192855312</v>
      </c>
    </row>
    <row r="68" customFormat="false" ht="15.75" hidden="true" customHeight="false" outlineLevel="0" collapsed="false">
      <c r="A68" s="384" t="s">
        <v>117</v>
      </c>
      <c r="C68" s="424" t="n">
        <f aca="false">C40/C$50</f>
        <v>0.0409182088291631</v>
      </c>
      <c r="D68" s="424" t="n">
        <f aca="false">D40/D$50</f>
        <v>0.0469989502637628</v>
      </c>
      <c r="E68" s="424" t="n">
        <f aca="false">E40/E$50</f>
        <v>0.0540527426672166</v>
      </c>
      <c r="F68" s="424" t="n">
        <f aca="false">F40/F$50</f>
        <v>0.060264674342144</v>
      </c>
      <c r="G68" s="424" t="n">
        <f aca="false">G40/G$50</f>
        <v>0.0637266506589108</v>
      </c>
      <c r="H68" s="424" t="n">
        <f aca="false">H40/H$50</f>
        <v>0.0653819459506355</v>
      </c>
      <c r="I68" s="424" t="n">
        <f aca="false">I40/I$50</f>
        <v>0.0637869340704078</v>
      </c>
      <c r="J68" s="424" t="n">
        <f aca="false">J40/J$50</f>
        <v>0.0623606852454556</v>
      </c>
      <c r="K68" s="424" t="n">
        <f aca="false">K40/K$50</f>
        <v>0.0606534865405198</v>
      </c>
      <c r="L68" s="424" t="n">
        <f aca="false">L40/L$50</f>
        <v>0.0609794597580947</v>
      </c>
      <c r="M68" s="424" t="n">
        <f aca="false">M40/M$50</f>
        <v>0.0621139552539577</v>
      </c>
      <c r="N68" s="424" t="n">
        <f aca="false">N40/N$50</f>
        <v>0.0689104889017844</v>
      </c>
      <c r="O68" s="424" t="n">
        <f aca="false">O40/O$50</f>
        <v>0.0713880484114977</v>
      </c>
      <c r="P68" s="424" t="n">
        <f aca="false">P40/P$50</f>
        <v>0.115286618469267</v>
      </c>
      <c r="Q68" s="424" t="n">
        <f aca="false">Q40/Q$50</f>
        <v>0.117122098297207</v>
      </c>
      <c r="R68" s="424" t="n">
        <f aca="false">R40/R$50</f>
        <v>0.121681620183471</v>
      </c>
      <c r="S68" s="424" t="n">
        <f aca="false">S40/S$50</f>
        <v>0.12224725518817</v>
      </c>
      <c r="T68" s="424" t="n">
        <f aca="false">T40/T$50</f>
        <v>0.123966024948579</v>
      </c>
      <c r="U68" s="424" t="n">
        <f aca="false">U40/U$50</f>
        <v>0.132891559727611</v>
      </c>
      <c r="V68" s="424" t="n">
        <f aca="false">V40/V$50</f>
        <v>0.138376093064783</v>
      </c>
      <c r="W68" s="424" t="n">
        <f aca="false">W40/W$50</f>
        <v>0.137802963586936</v>
      </c>
      <c r="X68" s="424" t="n">
        <f aca="false">X40/X$50</f>
        <v>0.135637363189075</v>
      </c>
      <c r="Y68" s="424" t="n">
        <f aca="false">Y40/Y$50</f>
        <v>0.130333876728182</v>
      </c>
      <c r="Z68" s="424" t="n">
        <f aca="false">Z40/Z$50</f>
        <v>0.130117534500403</v>
      </c>
      <c r="AA68" s="424" t="n">
        <f aca="false">AA40/AA$50</f>
        <v>0.128859553049193</v>
      </c>
    </row>
    <row r="69" customFormat="false" ht="15.75" hidden="true" customHeight="false" outlineLevel="0" collapsed="false">
      <c r="A69" s="420" t="s">
        <v>110</v>
      </c>
      <c r="C69" s="424" t="n">
        <f aca="false">C41/C$50</f>
        <v>0.0164698429935297</v>
      </c>
      <c r="D69" s="424" t="n">
        <f aca="false">D41/D$50</f>
        <v>0.0178322282312609</v>
      </c>
      <c r="E69" s="424" t="n">
        <f aca="false">E41/E$50</f>
        <v>0.019857347339819</v>
      </c>
      <c r="F69" s="424" t="n">
        <f aca="false">F41/F$50</f>
        <v>0.0222251028176151</v>
      </c>
      <c r="G69" s="424" t="n">
        <f aca="false">G41/G$50</f>
        <v>0.0250487560169998</v>
      </c>
      <c r="H69" s="424" t="n">
        <f aca="false">H41/H$50</f>
        <v>0.0298876501973713</v>
      </c>
      <c r="I69" s="424" t="n">
        <f aca="false">I41/I$50</f>
        <v>0.0339182790169484</v>
      </c>
      <c r="J69" s="424" t="n">
        <f aca="false">J41/J$50</f>
        <v>0.0383017466015049</v>
      </c>
      <c r="K69" s="424" t="n">
        <f aca="false">K41/K$50</f>
        <v>0.0443971001029908</v>
      </c>
      <c r="L69" s="424" t="n">
        <f aca="false">L41/L$50</f>
        <v>0.0466742960872911</v>
      </c>
      <c r="M69" s="424" t="n">
        <f aca="false">M41/M$50</f>
        <v>0.0499386077551059</v>
      </c>
      <c r="N69" s="424" t="n">
        <f aca="false">N41/N$50</f>
        <v>0.0532152183374438</v>
      </c>
      <c r="O69" s="424" t="n">
        <f aca="false">O41/O$50</f>
        <v>0.0628593040847201</v>
      </c>
      <c r="P69" s="424" t="n">
        <f aca="false">P41/P$50</f>
        <v>0.0662909310261004</v>
      </c>
      <c r="Q69" s="424" t="n">
        <f aca="false">Q41/Q$50</f>
        <v>0.070504790455374</v>
      </c>
      <c r="R69" s="424" t="n">
        <f aca="false">R41/R$50</f>
        <v>0.0754781908063149</v>
      </c>
      <c r="S69" s="424" t="n">
        <f aca="false">S41/S$50</f>
        <v>0.0807894903852256</v>
      </c>
      <c r="T69" s="424" t="n">
        <f aca="false">T41/T$50</f>
        <v>0.0852335784785214</v>
      </c>
      <c r="U69" s="424" t="n">
        <f aca="false">U41/U$50</f>
        <v>0.0895032420847012</v>
      </c>
      <c r="V69" s="424" t="n">
        <f aca="false">V41/V$50</f>
        <v>0.0909180431186156</v>
      </c>
      <c r="W69" s="424" t="n">
        <f aca="false">W41/W$50</f>
        <v>0.0964888769766819</v>
      </c>
      <c r="X69" s="424" t="n">
        <f aca="false">X41/X$50</f>
        <v>0.101955517622251</v>
      </c>
      <c r="Y69" s="424" t="n">
        <f aca="false">Y41/Y$50</f>
        <v>0.106210878681915</v>
      </c>
      <c r="Z69" s="424" t="n">
        <f aca="false">Z41/Z$50</f>
        <v>0.108403020412612</v>
      </c>
      <c r="AA69" s="424" t="n">
        <f aca="false">AA41/AA$50</f>
        <v>0.109704518444294</v>
      </c>
    </row>
    <row r="70" customFormat="false" ht="15.75" hidden="true" customHeight="false" outlineLevel="0" collapsed="false">
      <c r="A70" s="384" t="s">
        <v>114</v>
      </c>
      <c r="C70" s="424" t="n">
        <f aca="false">C42/C$50</f>
        <v>0</v>
      </c>
      <c r="D70" s="424" t="n">
        <f aca="false">D42/D$50</f>
        <v>0.0262168303280758</v>
      </c>
      <c r="E70" s="424" t="n">
        <f aca="false">E42/E$50</f>
        <v>0.0336252698998035</v>
      </c>
      <c r="F70" s="424" t="n">
        <f aca="false">F42/F$50</f>
        <v>0.0368257933748925</v>
      </c>
      <c r="G70" s="424" t="n">
        <f aca="false">G42/G$50</f>
        <v>0.0428602026897539</v>
      </c>
      <c r="H70" s="424" t="n">
        <f aca="false">H42/H$50</f>
        <v>0.0487789007938229</v>
      </c>
      <c r="I70" s="424" t="n">
        <f aca="false">I42/I$50</f>
        <v>0.0530629298707977</v>
      </c>
      <c r="J70" s="424" t="n">
        <f aca="false">J42/J$50</f>
        <v>0.0556317171949726</v>
      </c>
      <c r="K70" s="424" t="n">
        <f aca="false">K42/K$50</f>
        <v>0.0571497808921828</v>
      </c>
      <c r="L70" s="424" t="n">
        <f aca="false">L42/L$50</f>
        <v>0.0596278684319568</v>
      </c>
      <c r="M70" s="424" t="n">
        <f aca="false">M42/M$50</f>
        <v>0.0616734307486105</v>
      </c>
      <c r="N70" s="424" t="n">
        <f aca="false">N42/N$50</f>
        <v>0.0639416799651821</v>
      </c>
      <c r="O70" s="424" t="n">
        <f aca="false">O42/O$50</f>
        <v>0.0716906202723147</v>
      </c>
      <c r="P70" s="424" t="n">
        <f aca="false">P42/P$50</f>
        <v>0.0727372581501922</v>
      </c>
      <c r="Q70" s="424" t="n">
        <f aca="false">Q42/Q$50</f>
        <v>0.0744529204931275</v>
      </c>
      <c r="R70" s="424" t="n">
        <f aca="false">R42/R$50</f>
        <v>0.0768378557580132</v>
      </c>
      <c r="S70" s="424" t="n">
        <f aca="false">S42/S$50</f>
        <v>0.0782747350383956</v>
      </c>
      <c r="T70" s="424" t="n">
        <f aca="false">T42/T$50</f>
        <v>0.0778644253392326</v>
      </c>
      <c r="U70" s="424" t="n">
        <f aca="false">U42/U$50</f>
        <v>0.0777557719959847</v>
      </c>
      <c r="V70" s="424" t="n">
        <f aca="false">V42/V$50</f>
        <v>0.0786678396050524</v>
      </c>
      <c r="W70" s="424" t="n">
        <f aca="false">W42/W$50</f>
        <v>0.0812306160738217</v>
      </c>
      <c r="X70" s="424" t="n">
        <f aca="false">X42/X$50</f>
        <v>0.0835990059242896</v>
      </c>
      <c r="Y70" s="424" t="n">
        <f aca="false">Y42/Y$50</f>
        <v>0.0837491755746089</v>
      </c>
      <c r="Z70" s="424" t="n">
        <f aca="false">Z42/Z$50</f>
        <v>0.0809480268615685</v>
      </c>
      <c r="AA70" s="424" t="n">
        <f aca="false">AA42/AA$50</f>
        <v>0.0802845291636567</v>
      </c>
    </row>
    <row r="71" customFormat="false" ht="15.75" hidden="true" customHeight="false" outlineLevel="0" collapsed="false">
      <c r="A71" s="384" t="s">
        <v>115</v>
      </c>
      <c r="C71" s="424" t="n">
        <f aca="false">C43/C$50</f>
        <v>0.041596911150325</v>
      </c>
      <c r="D71" s="424" t="n">
        <f aca="false">D43/D$50</f>
        <v>0.049536920153607</v>
      </c>
      <c r="E71" s="424" t="n">
        <f aca="false">E43/E$50</f>
        <v>0.0477813629636818</v>
      </c>
      <c r="F71" s="424" t="n">
        <f aca="false">F43/F$50</f>
        <v>0.0467717036495834</v>
      </c>
      <c r="G71" s="424" t="n">
        <f aca="false">G43/G$50</f>
        <v>0.0438296864959924</v>
      </c>
      <c r="H71" s="424" t="n">
        <f aca="false">H43/H$50</f>
        <v>0.04137205569774</v>
      </c>
      <c r="I71" s="424" t="n">
        <f aca="false">I43/I$50</f>
        <v>0.0404212465985301</v>
      </c>
      <c r="J71" s="424" t="n">
        <f aca="false">J43/J$50</f>
        <v>0.0378726833199033</v>
      </c>
      <c r="K71" s="424" t="n">
        <f aca="false">K43/K$50</f>
        <v>0.0381772652921101</v>
      </c>
      <c r="L71" s="424" t="n">
        <f aca="false">L43/L$50</f>
        <v>0.0403997553323731</v>
      </c>
      <c r="M71" s="424" t="n">
        <f aca="false">M43/M$50</f>
        <v>0.0420466581061195</v>
      </c>
      <c r="N71" s="424" t="n">
        <f aca="false">N43/N$50</f>
        <v>0.0406571884520528</v>
      </c>
      <c r="O71" s="424" t="n">
        <f aca="false">O43/O$50</f>
        <v>0.0458680030257186</v>
      </c>
      <c r="P71" s="424" t="n">
        <f aca="false">P43/P$50</f>
        <v>0.0537584067848493</v>
      </c>
      <c r="Q71" s="424" t="n">
        <f aca="false">Q43/Q$50</f>
        <v>0.0555157190866602</v>
      </c>
      <c r="R71" s="424" t="n">
        <f aca="false">R43/R$50</f>
        <v>0.0576514725507147</v>
      </c>
      <c r="S71" s="424" t="n">
        <f aca="false">S43/S$50</f>
        <v>0.0591959129275877</v>
      </c>
      <c r="T71" s="424" t="n">
        <f aca="false">T43/T$50</f>
        <v>0.0576584441912428</v>
      </c>
      <c r="U71" s="424" t="n">
        <f aca="false">U43/U$50</f>
        <v>0.0558140481293578</v>
      </c>
      <c r="V71" s="424" t="n">
        <f aca="false">V43/V$50</f>
        <v>0.0547123237309945</v>
      </c>
      <c r="W71" s="424" t="n">
        <f aca="false">W43/W$50</f>
        <v>0.0512309989661906</v>
      </c>
      <c r="X71" s="424" t="n">
        <f aca="false">X43/X$50</f>
        <v>0.0491954513505372</v>
      </c>
      <c r="Y71" s="424" t="n">
        <f aca="false">Y43/Y$50</f>
        <v>0.0476611207207656</v>
      </c>
      <c r="Z71" s="424" t="n">
        <f aca="false">Z43/Z$50</f>
        <v>0.0469593019383201</v>
      </c>
      <c r="AA71" s="424" t="n">
        <f aca="false">AA43/AA$50</f>
        <v>0.0458485773541817</v>
      </c>
    </row>
    <row r="72" customFormat="false" ht="15.75" hidden="true" customHeight="false" outlineLevel="0" collapsed="false">
      <c r="A72" s="384" t="s">
        <v>116</v>
      </c>
      <c r="C72" s="424" t="n">
        <f aca="false">C44/C$50</f>
        <v>0.134051249566385</v>
      </c>
      <c r="D72" s="424" t="n">
        <f aca="false">D44/D$50</f>
        <v>0.146989648803434</v>
      </c>
      <c r="E72" s="424" t="n">
        <f aca="false">E44/E$50</f>
        <v>0.147626094762124</v>
      </c>
      <c r="F72" s="424" t="n">
        <f aca="false">F44/F$50</f>
        <v>0.146336864681413</v>
      </c>
      <c r="G72" s="424" t="n">
        <f aca="false">G44/G$50</f>
        <v>0.144340356454395</v>
      </c>
      <c r="H72" s="424" t="n">
        <f aca="false">H44/H$50</f>
        <v>0.11527783802542</v>
      </c>
      <c r="I72" s="424" t="n">
        <f aca="false">I44/I$50</f>
        <v>0.08777399241499</v>
      </c>
      <c r="J72" s="424" t="n">
        <f aca="false">J44/J$50</f>
        <v>0.0855196374938518</v>
      </c>
      <c r="K72" s="424" t="n">
        <f aca="false">K44/K$50</f>
        <v>0.0838264100648236</v>
      </c>
      <c r="L72" s="424" t="n">
        <f aca="false">L44/L$50</f>
        <v>0.0890471774432233</v>
      </c>
      <c r="M72" s="424" t="n">
        <f aca="false">M44/M$50</f>
        <v>0.0901200663598617</v>
      </c>
      <c r="N72" s="424" t="n">
        <f aca="false">N44/N$50</f>
        <v>0.0884321050340926</v>
      </c>
      <c r="O72" s="424" t="n">
        <f aca="false">O44/O$50</f>
        <v>0.0978063540090772</v>
      </c>
      <c r="P72" s="424" t="n">
        <f aca="false">P44/P$50</f>
        <v>0.0902935959881517</v>
      </c>
      <c r="Q72" s="424" t="n">
        <f aca="false">Q44/Q$50</f>
        <v>0.0790489930972519</v>
      </c>
      <c r="R72" s="424" t="n">
        <f aca="false">R44/R$50</f>
        <v>0.0741856698028486</v>
      </c>
      <c r="S72" s="424" t="n">
        <f aca="false">S44/S$50</f>
        <v>0.0709287935520721</v>
      </c>
      <c r="T72" s="424" t="n">
        <f aca="false">T44/T$50</f>
        <v>0.063607037689223</v>
      </c>
      <c r="U72" s="424" t="n">
        <f aca="false">U44/U$50</f>
        <v>0.0565940475867495</v>
      </c>
      <c r="V72" s="424" t="n">
        <f aca="false">V44/V$50</f>
        <v>0.0499527323337097</v>
      </c>
      <c r="W72" s="424" t="n">
        <f aca="false">W44/W$50</f>
        <v>0.0407716557542342</v>
      </c>
      <c r="X72" s="424" t="n">
        <f aca="false">X44/X$50</f>
        <v>0.0289185661210965</v>
      </c>
      <c r="Y72" s="424" t="n">
        <f aca="false">Y44/Y$50</f>
        <v>0.0208439627173061</v>
      </c>
      <c r="Z72" s="424" t="n">
        <f aca="false">Z44/Z$50</f>
        <v>0.0156833774365247</v>
      </c>
      <c r="AA72" s="424" t="n">
        <f aca="false">AA44/AA$50</f>
        <v>0.0156537645934798</v>
      </c>
    </row>
    <row r="73" customFormat="false" ht="15.75" hidden="true" customHeight="false" outlineLevel="0" collapsed="false">
      <c r="A73" s="384" t="s">
        <v>112</v>
      </c>
      <c r="C73" s="424" t="n">
        <f aca="false">C45/C$50</f>
        <v>0.0868588148349245</v>
      </c>
      <c r="D73" s="424" t="n">
        <f aca="false">D45/D$50</f>
        <v>0.0873540002923316</v>
      </c>
      <c r="E73" s="424" t="n">
        <f aca="false">E45/E$50</f>
        <v>0.0901647298575899</v>
      </c>
      <c r="F73" s="424" t="n">
        <f aca="false">F45/F$50</f>
        <v>0.0948278909720831</v>
      </c>
      <c r="G73" s="424" t="n">
        <f aca="false">G45/G$50</f>
        <v>0.089124871768857</v>
      </c>
      <c r="H73" s="424" t="n">
        <f aca="false">H45/H$50</f>
        <v>0.083091137812866</v>
      </c>
      <c r="I73" s="424" t="n">
        <f aca="false">I45/I$50</f>
        <v>0.0794069122152943</v>
      </c>
      <c r="J73" s="424" t="n">
        <f aca="false">J45/J$50</f>
        <v>0.0758814110949486</v>
      </c>
      <c r="K73" s="424" t="n">
        <f aca="false">K45/K$50</f>
        <v>0.0685595428017529</v>
      </c>
      <c r="L73" s="424" t="n">
        <f aca="false">L45/L$50</f>
        <v>0.0667508533770052</v>
      </c>
      <c r="M73" s="424" t="n">
        <f aca="false">M45/M$50</f>
        <v>0.0632574443954973</v>
      </c>
      <c r="N73" s="424" t="n">
        <f aca="false">N45/N$50</f>
        <v>0.0612759321050341</v>
      </c>
      <c r="O73" s="424" t="n">
        <f aca="false">O45/O$50</f>
        <v>0.0635779122541604</v>
      </c>
      <c r="P73" s="424" t="n">
        <f aca="false">P45/P$50</f>
        <v>0.0599796526546083</v>
      </c>
      <c r="Q73" s="424" t="n">
        <f aca="false">Q45/Q$50</f>
        <v>0.0574509075515546</v>
      </c>
      <c r="R73" s="424" t="n">
        <f aca="false">R45/R$50</f>
        <v>0.0551083955114271</v>
      </c>
      <c r="S73" s="424" t="n">
        <f aca="false">S45/S$50</f>
        <v>0.0528098622834296</v>
      </c>
      <c r="T73" s="424" t="n">
        <f aca="false">T45/T$50</f>
        <v>0.0486837627073499</v>
      </c>
      <c r="U73" s="424" t="n">
        <f aca="false">U45/U$50</f>
        <v>0.0453891858162186</v>
      </c>
      <c r="V73" s="424" t="n">
        <f aca="false">V45/V$50</f>
        <v>0.0427444132244426</v>
      </c>
      <c r="W73" s="424" t="n">
        <f aca="false">W45/W$50</f>
        <v>0.0401335018059757</v>
      </c>
      <c r="X73" s="424" t="n">
        <f aca="false">X45/X$50</f>
        <v>0.0290064263480269</v>
      </c>
      <c r="Y73" s="424" t="n">
        <f aca="false">Y45/Y$50</f>
        <v>0.0201595340907677</v>
      </c>
      <c r="Z73" s="424" t="n">
        <f aca="false">Z45/Z$50</f>
        <v>0.0169126151274956</v>
      </c>
      <c r="AA73" s="424" t="n">
        <f aca="false">AA45/AA$50</f>
        <v>0.0123389182765129</v>
      </c>
    </row>
    <row r="74" customFormat="false" ht="15.75" hidden="true" customHeight="false" outlineLevel="0" collapsed="false">
      <c r="A74" s="384" t="s">
        <v>113</v>
      </c>
      <c r="C74" s="424" t="n">
        <f aca="false">C46/C$50</f>
        <v>0.0257303591089393</v>
      </c>
      <c r="D74" s="424" t="n">
        <f aca="false">D46/D$50</f>
        <v>0.0206359541305128</v>
      </c>
      <c r="E74" s="424" t="n">
        <f aca="false">E46/E$50</f>
        <v>0.0217739392027948</v>
      </c>
      <c r="F74" s="424" t="n">
        <f aca="false">F46/F$50</f>
        <v>0.0231324903663725</v>
      </c>
      <c r="G74" s="424" t="n">
        <f aca="false">G46/G$50</f>
        <v>0.0247331101265966</v>
      </c>
      <c r="H74" s="424" t="n">
        <f aca="false">H46/H$50</f>
        <v>0.0259510692751486</v>
      </c>
      <c r="I74" s="424" t="n">
        <f aca="false">I46/I$50</f>
        <v>0.0270082063808361</v>
      </c>
      <c r="J74" s="424" t="n">
        <f aca="false">J46/J$50</f>
        <v>0.0280460876754189</v>
      </c>
      <c r="K74" s="424" t="n">
        <f aca="false">K46/K$50</f>
        <v>0.0285042105050587</v>
      </c>
      <c r="L74" s="424" t="n">
        <f aca="false">L46/L$50</f>
        <v>0.0291529369980861</v>
      </c>
      <c r="M74" s="424" t="n">
        <f aca="false">M46/M$50</f>
        <v>0.0292808203128661</v>
      </c>
      <c r="N74" s="424" t="n">
        <f aca="false">N46/N$50</f>
        <v>0.0294773683446975</v>
      </c>
      <c r="O74" s="424" t="n">
        <f aca="false">O46/O$50</f>
        <v>0.0326872163388805</v>
      </c>
      <c r="P74" s="424" t="n">
        <f aca="false">P46/P$50</f>
        <v>0.0330779411367504</v>
      </c>
      <c r="Q74" s="424" t="n">
        <f aca="false">Q46/Q$50</f>
        <v>0.0339003550725264</v>
      </c>
      <c r="R74" s="424" t="n">
        <f aca="false">R46/R$50</f>
        <v>0.0348225301518293</v>
      </c>
      <c r="S74" s="424" t="n">
        <f aca="false">S46/S$50</f>
        <v>0.0352541727486197</v>
      </c>
      <c r="T74" s="424" t="n">
        <f aca="false">T46/T$50</f>
        <v>0.0350330724041492</v>
      </c>
      <c r="U74" s="424" t="n">
        <f aca="false">U46/U$50</f>
        <v>0.0346455411161453</v>
      </c>
      <c r="V74" s="424" t="n">
        <f aca="false">V46/V$50</f>
        <v>0.0345841758357186</v>
      </c>
      <c r="W74" s="424" t="n">
        <f aca="false">W46/W$50</f>
        <v>0.0350091256014601</v>
      </c>
      <c r="X74" s="424" t="n">
        <f aca="false">X46/X$50</f>
        <v>0.0359724871975098</v>
      </c>
      <c r="Y74" s="424" t="n">
        <f aca="false">Y46/Y$50</f>
        <v>0.0368844808919972</v>
      </c>
      <c r="Z74" s="424" t="n">
        <f aca="false">Z46/Z$50</f>
        <v>0.0371556772009713</v>
      </c>
      <c r="AA74" s="424" t="n">
        <f aca="false">AA46/AA$50</f>
        <v>0.0373837764779904</v>
      </c>
    </row>
    <row r="75" customFormat="false" ht="15.75" hidden="true" customHeight="false" outlineLevel="0" collapsed="false">
      <c r="A75" s="384" t="s">
        <v>430</v>
      </c>
      <c r="C75" s="424" t="n">
        <f aca="false">C47/C$50</f>
        <v>0.0161983620650649</v>
      </c>
      <c r="D75" s="424" t="n">
        <f aca="false">D47/D$50</f>
        <v>0.0194932032900594</v>
      </c>
      <c r="E75" s="424" t="n">
        <f aca="false">E47/E$50</f>
        <v>0.0213615080424076</v>
      </c>
      <c r="F75" s="424" t="n">
        <f aca="false">F47/F$50</f>
        <v>0.0224254351335745</v>
      </c>
      <c r="G75" s="424" t="n">
        <f aca="false">G47/G$50</f>
        <v>0.0226926849064899</v>
      </c>
      <c r="H75" s="424" t="n">
        <f aca="false">H47/H$50</f>
        <v>0.0229905001518241</v>
      </c>
      <c r="I75" s="424" t="n">
        <f aca="false">I47/I$50</f>
        <v>0.0235371001264168</v>
      </c>
      <c r="J75" s="424" t="n">
        <f aca="false">J47/J$50</f>
        <v>0.0234519710748558</v>
      </c>
      <c r="K75" s="424" t="n">
        <f aca="false">K47/K$50</f>
        <v>0.0228801066257396</v>
      </c>
      <c r="L75" s="424" t="n">
        <f aca="false">L47/L$50</f>
        <v>0.0226712180106943</v>
      </c>
      <c r="M75" s="424" t="n">
        <f aca="false">M47/M$50</f>
        <v>0.022288665398206</v>
      </c>
      <c r="N75" s="424" t="n">
        <f aca="false">N47/N$50</f>
        <v>0.0235565066008995</v>
      </c>
      <c r="O75" s="424" t="n">
        <f aca="false">O47/O$50</f>
        <v>0.0279500756429652</v>
      </c>
      <c r="P75" s="424" t="n">
        <f aca="false">P47/P$50</f>
        <v>0.031052209847755</v>
      </c>
      <c r="Q75" s="424" t="n">
        <f aca="false">Q47/Q$50</f>
        <v>0.0314640910229717</v>
      </c>
      <c r="R75" s="424" t="n">
        <f aca="false">R47/R$50</f>
        <v>0.0319940913325556</v>
      </c>
      <c r="S75" s="424" t="n">
        <f aca="false">S47/S$50</f>
        <v>0.0310338262359586</v>
      </c>
      <c r="T75" s="424" t="n">
        <f aca="false">T47/T$50</f>
        <v>0.0305420322881368</v>
      </c>
      <c r="U75" s="424" t="n">
        <f aca="false">U47/U$50</f>
        <v>0.0310846740280529</v>
      </c>
      <c r="V75" s="424" t="n">
        <f aca="false">V47/V$50</f>
        <v>0.0317546808119535</v>
      </c>
      <c r="W75" s="424" t="n">
        <f aca="false">W47/W$50</f>
        <v>0.030337838700208</v>
      </c>
      <c r="X75" s="424" t="n">
        <f aca="false">X47/X$50</f>
        <v>0.0302239180640627</v>
      </c>
      <c r="Y75" s="424" t="n">
        <f aca="false">Y47/Y$50</f>
        <v>0.0269167112582287</v>
      </c>
      <c r="Z75" s="424" t="n">
        <f aca="false">Z47/Z$50</f>
        <v>0.0267162398648444</v>
      </c>
      <c r="AA75" s="424" t="n">
        <f aca="false">AA47/AA$50</f>
        <v>0.0261983548108965</v>
      </c>
    </row>
    <row r="76" customFormat="false" ht="15.75" hidden="true" customHeight="false" outlineLevel="0" collapsed="false">
      <c r="A76" s="384" t="s">
        <v>431</v>
      </c>
      <c r="C76" s="424" t="n">
        <f aca="false">C48/C$50</f>
        <v>0.0241919671809722</v>
      </c>
      <c r="D76" s="424" t="n">
        <f aca="false">D48/D$50</f>
        <v>0.0233865288278831</v>
      </c>
      <c r="E76" s="424" t="n">
        <f aca="false">E48/E$50</f>
        <v>0.0200393022635193</v>
      </c>
      <c r="F76" s="424" t="n">
        <f aca="false">F48/F$50</f>
        <v>0.0153077457900753</v>
      </c>
      <c r="G76" s="424" t="n">
        <f aca="false">G48/G$50</f>
        <v>0.0124229204008703</v>
      </c>
      <c r="H76" s="424" t="n">
        <f aca="false">H48/H$50</f>
        <v>0.0298551164707413</v>
      </c>
      <c r="I76" s="424" t="n">
        <f aca="false">I48/I$50</f>
        <v>0.0417068415075743</v>
      </c>
      <c r="J76" s="424" t="n">
        <f aca="false">J48/J$50</f>
        <v>0.0372238559184571</v>
      </c>
      <c r="K76" s="424" t="n">
        <f aca="false">K48/K$50</f>
        <v>0.0328661725802217</v>
      </c>
      <c r="L76" s="424" t="n">
        <f aca="false">L48/L$50</f>
        <v>0.028432745999487</v>
      </c>
      <c r="M76" s="424" t="n">
        <f aca="false">M48/M$50</f>
        <v>0.0244256778922308</v>
      </c>
      <c r="N76" s="424" t="n">
        <f aca="false">N48/N$50</f>
        <v>0.0237922530103003</v>
      </c>
      <c r="O76" s="424" t="n">
        <f aca="false">O48/O$50</f>
        <v>0.024196293494705</v>
      </c>
      <c r="P76" s="424" t="n">
        <f aca="false">P48/P$50</f>
        <v>0.0198431633819809</v>
      </c>
      <c r="Q76" s="424" t="n">
        <f aca="false">Q48/Q$50</f>
        <v>0.0199652702784425</v>
      </c>
      <c r="R76" s="424" t="n">
        <f aca="false">R48/R$50</f>
        <v>0.0204789042107649</v>
      </c>
      <c r="S76" s="424" t="n">
        <f aca="false">S48/S$50</f>
        <v>0.0177698800533096</v>
      </c>
      <c r="T76" s="424" t="n">
        <f aca="false">T48/T$50</f>
        <v>0.0211308246644668</v>
      </c>
      <c r="U76" s="424" t="n">
        <f aca="false">U48/U$50</f>
        <v>0.031810412653626</v>
      </c>
      <c r="V76" s="424" t="n">
        <f aca="false">V48/V$50</f>
        <v>0.0299427536041596</v>
      </c>
      <c r="W76" s="424" t="n">
        <f aca="false">W48/W$50</f>
        <v>0.0290487677247259</v>
      </c>
      <c r="X76" s="424" t="n">
        <f aca="false">X48/X$50</f>
        <v>0.0278516919369415</v>
      </c>
      <c r="Y76" s="424" t="n">
        <f aca="false">Y48/Y$50</f>
        <v>0.026126507298498</v>
      </c>
      <c r="Z76" s="424" t="n">
        <f aca="false">Z48/Z$50</f>
        <v>0.0241487680373979</v>
      </c>
      <c r="AA76" s="424" t="n">
        <f aca="false">AA48/AA$50</f>
        <v>0.0220795563116072</v>
      </c>
    </row>
    <row r="77" customFormat="false" ht="15.75" hidden="true" customHeight="false" outlineLevel="0" collapsed="false">
      <c r="A77" s="384" t="s">
        <v>119</v>
      </c>
      <c r="C77" s="424" t="n">
        <f aca="false">C49/C$50</f>
        <v>0.245207607498907</v>
      </c>
      <c r="D77" s="424" t="n">
        <f aca="false">D49/D$50</f>
        <v>0.224523964548148</v>
      </c>
      <c r="E77" s="424" t="n">
        <f aca="false">E49/E$50</f>
        <v>0.221706009364613</v>
      </c>
      <c r="F77" s="424" t="n">
        <f aca="false">F49/F$50</f>
        <v>0.215369023910251</v>
      </c>
      <c r="G77" s="424" t="n">
        <f aca="false">G49/G$50</f>
        <v>0.218505867631641</v>
      </c>
      <c r="H77" s="424" t="n">
        <f aca="false">H49/H$50</f>
        <v>0.220329241313495</v>
      </c>
      <c r="I77" s="424" t="n">
        <f aca="false">I49/I$50</f>
        <v>0.223789933791862</v>
      </c>
      <c r="J77" s="424" t="n">
        <f aca="false">J49/J$50</f>
        <v>0.221731531965214</v>
      </c>
      <c r="K77" s="424" t="n">
        <f aca="false">K49/K$50</f>
        <v>0.225963771481654</v>
      </c>
      <c r="L77" s="424" t="n">
        <f aca="false">L49/L$50</f>
        <v>0.220970383378386</v>
      </c>
      <c r="M77" s="424" t="n">
        <f aca="false">M49/M$50</f>
        <v>0.212135981479225</v>
      </c>
      <c r="N77" s="424" t="n">
        <f aca="false">N49/N$50</f>
        <v>0.197936312200783</v>
      </c>
      <c r="O77" s="424" t="n">
        <f aca="false">O49/O$50</f>
        <v>0.125387670196672</v>
      </c>
      <c r="P77" s="424" t="n">
        <f aca="false">P49/P$50</f>
        <v>0.0848646361336442</v>
      </c>
      <c r="Q77" s="424" t="n">
        <f aca="false">Q49/Q$50</f>
        <v>0.0870921201544695</v>
      </c>
      <c r="R77" s="424" t="n">
        <f aca="false">R49/R$50</f>
        <v>0.0771316105315283</v>
      </c>
      <c r="S77" s="424" t="n">
        <f aca="false">S49/S$50</f>
        <v>0.0759107063527321</v>
      </c>
      <c r="T77" s="424" t="n">
        <f aca="false">T49/T$50</f>
        <v>0.0861288270024712</v>
      </c>
      <c r="U77" s="424" t="n">
        <f aca="false">U49/U$50</f>
        <v>0.0806044656664587</v>
      </c>
      <c r="V77" s="424" t="n">
        <f aca="false">V49/V$50</f>
        <v>0.0814973346288175</v>
      </c>
      <c r="W77" s="424" t="n">
        <f aca="false">W49/W$50</f>
        <v>0.0798330589271356</v>
      </c>
      <c r="X77" s="424" t="n">
        <f aca="false">X49/X$50</f>
        <v>0.0882807008735817</v>
      </c>
      <c r="Y77" s="424" t="n">
        <f aca="false">Y49/Y$50</f>
        <v>0.0997585833571846</v>
      </c>
      <c r="Z77" s="424" t="n">
        <f aca="false">Z49/Z$50</f>
        <v>0.102456658774517</v>
      </c>
      <c r="AA77" s="424" t="n">
        <f aca="false">AA49/AA$50</f>
        <v>0.105300258662876</v>
      </c>
    </row>
    <row r="78" customFormat="false" ht="15.75" hidden="true" customHeight="false" outlineLevel="0" collapsed="false">
      <c r="A78" s="421" t="s">
        <v>120</v>
      </c>
      <c r="B78" s="422"/>
      <c r="C78" s="425" t="n">
        <f aca="false">C50/C$50</f>
        <v>1</v>
      </c>
      <c r="D78" s="425" t="n">
        <f aca="false">D50/D$50</f>
        <v>1</v>
      </c>
      <c r="E78" s="425" t="n">
        <f aca="false">E50/E$50</f>
        <v>1</v>
      </c>
      <c r="F78" s="425" t="n">
        <f aca="false">F50/F$50</f>
        <v>1</v>
      </c>
      <c r="G78" s="425" t="n">
        <f aca="false">G50/G$50</f>
        <v>1</v>
      </c>
      <c r="H78" s="425" t="n">
        <f aca="false">H50/H$50</f>
        <v>1</v>
      </c>
      <c r="I78" s="425" t="n">
        <f aca="false">I50/I$50</f>
        <v>1</v>
      </c>
      <c r="J78" s="425" t="n">
        <f aca="false">J50/J$50</f>
        <v>1</v>
      </c>
      <c r="K78" s="425" t="n">
        <f aca="false">K50/K$50</f>
        <v>1</v>
      </c>
      <c r="L78" s="425" t="n">
        <f aca="false">L50/L$50</f>
        <v>1</v>
      </c>
      <c r="M78" s="425" t="n">
        <f aca="false">M50/M$50</f>
        <v>1</v>
      </c>
      <c r="N78" s="425" t="n">
        <f aca="false">N50/N$50</f>
        <v>1</v>
      </c>
      <c r="O78" s="425" t="n">
        <f aca="false">O50/O$50</f>
        <v>1</v>
      </c>
      <c r="P78" s="425" t="n">
        <f aca="false">P50/P$50</f>
        <v>1</v>
      </c>
      <c r="Q78" s="425" t="n">
        <f aca="false">Q50/Q$50</f>
        <v>1</v>
      </c>
      <c r="R78" s="425" t="n">
        <f aca="false">R50/R$50</f>
        <v>1</v>
      </c>
      <c r="S78" s="425" t="n">
        <f aca="false">S50/S$50</f>
        <v>1</v>
      </c>
      <c r="T78" s="425" t="n">
        <f aca="false">T50/T$50</f>
        <v>1</v>
      </c>
      <c r="U78" s="425" t="n">
        <f aca="false">U50/U$50</f>
        <v>1</v>
      </c>
      <c r="V78" s="425" t="n">
        <f aca="false">V50/V$50</f>
        <v>1</v>
      </c>
      <c r="W78" s="425" t="n">
        <f aca="false">W50/W$50</f>
        <v>1</v>
      </c>
      <c r="X78" s="425" t="n">
        <f aca="false">X50/X$50</f>
        <v>1</v>
      </c>
      <c r="Y78" s="425" t="n">
        <f aca="false">Y50/Y$50</f>
        <v>1</v>
      </c>
      <c r="Z78" s="425" t="n">
        <f aca="false">Z50/Z$50</f>
        <v>1</v>
      </c>
      <c r="AA78" s="425" t="n">
        <f aca="false">AA50/AA$50</f>
        <v>1</v>
      </c>
    </row>
    <row r="79" customFormat="false" ht="15.75" hidden="true" customHeight="false" outlineLevel="0" collapsed="false">
      <c r="A79" s="384"/>
      <c r="C79" s="397"/>
      <c r="D79" s="397"/>
      <c r="E79" s="397"/>
      <c r="F79" s="397"/>
      <c r="G79" s="397"/>
      <c r="H79" s="397"/>
      <c r="I79" s="397"/>
      <c r="J79" s="397"/>
      <c r="K79" s="397"/>
      <c r="L79" s="397"/>
      <c r="M79" s="397"/>
      <c r="N79" s="397"/>
      <c r="O79" s="397"/>
      <c r="P79" s="397"/>
      <c r="Q79" s="397"/>
      <c r="R79" s="397"/>
      <c r="S79" s="397"/>
      <c r="T79" s="397"/>
      <c r="U79" s="397"/>
      <c r="V79" s="397"/>
      <c r="W79" s="397"/>
      <c r="X79" s="397"/>
      <c r="Y79" s="397"/>
      <c r="Z79" s="397"/>
      <c r="AA79" s="397"/>
    </row>
    <row r="80" customFormat="false" ht="15.75" hidden="true" customHeight="false" outlineLevel="0" collapsed="false">
      <c r="A80" s="384"/>
      <c r="C80" s="397"/>
      <c r="D80" s="397"/>
      <c r="E80" s="397"/>
      <c r="F80" s="397"/>
      <c r="G80" s="397"/>
      <c r="H80" s="397"/>
      <c r="I80" s="397"/>
      <c r="J80" s="397"/>
      <c r="K80" s="397"/>
      <c r="L80" s="397"/>
      <c r="M80" s="397"/>
      <c r="N80" s="397"/>
      <c r="O80" s="397"/>
      <c r="P80" s="397"/>
      <c r="Q80" s="397"/>
      <c r="R80" s="397"/>
      <c r="S80" s="397"/>
      <c r="T80" s="397"/>
      <c r="U80" s="397"/>
      <c r="V80" s="397"/>
      <c r="W80" s="397"/>
      <c r="X80" s="397"/>
      <c r="Y80" s="397"/>
      <c r="Z80" s="397"/>
      <c r="AA80" s="397"/>
    </row>
    <row r="81" customFormat="false" ht="15.75" hidden="true" customHeight="false" outlineLevel="0" collapsed="false">
      <c r="A81" s="384"/>
      <c r="C81" s="397"/>
      <c r="D81" s="397"/>
      <c r="E81" s="397"/>
      <c r="F81" s="397"/>
      <c r="G81" s="397"/>
      <c r="H81" s="397"/>
      <c r="I81" s="397"/>
      <c r="J81" s="397"/>
      <c r="K81" s="397"/>
      <c r="L81" s="397"/>
      <c r="M81" s="397"/>
      <c r="N81" s="397"/>
      <c r="O81" s="397"/>
      <c r="P81" s="397"/>
      <c r="Q81" s="397"/>
      <c r="R81" s="397"/>
      <c r="S81" s="397"/>
      <c r="T81" s="397"/>
      <c r="U81" s="397"/>
      <c r="V81" s="397"/>
      <c r="W81" s="397"/>
      <c r="X81" s="397"/>
      <c r="Y81" s="397"/>
      <c r="Z81" s="397"/>
      <c r="AA81" s="397"/>
    </row>
    <row r="82" customFormat="false" ht="15.75" hidden="true" customHeight="false" outlineLevel="0" collapsed="false">
      <c r="A82" s="384"/>
    </row>
    <row r="83" customFormat="false" ht="15.75" hidden="true" customHeight="false" outlineLevel="0" collapsed="false">
      <c r="A83" s="384"/>
    </row>
    <row r="84" customFormat="false" ht="15.75" hidden="true" customHeight="false" outlineLevel="0" collapsed="false">
      <c r="A84" s="384"/>
    </row>
    <row r="85" customFormat="false" ht="15.75" hidden="true" customHeight="false" outlineLevel="0" collapsed="false">
      <c r="A85" s="384"/>
    </row>
    <row r="86" customFormat="false" ht="15.75" hidden="true" customHeight="false" outlineLevel="0" collapsed="false">
      <c r="A86" s="384"/>
    </row>
    <row r="87" customFormat="false" ht="63" hidden="true" customHeight="false" outlineLevel="0" collapsed="false">
      <c r="C87" s="372" t="s">
        <v>122</v>
      </c>
      <c r="D87" s="372" t="s">
        <v>123</v>
      </c>
      <c r="E87" s="372" t="s">
        <v>124</v>
      </c>
      <c r="F87" s="372" t="s">
        <v>125</v>
      </c>
      <c r="G87" s="372" t="s">
        <v>126</v>
      </c>
      <c r="H87" s="372" t="s">
        <v>127</v>
      </c>
      <c r="I87" s="372" t="s">
        <v>128</v>
      </c>
      <c r="J87" s="372" t="s">
        <v>129</v>
      </c>
      <c r="K87" s="372" t="s">
        <v>130</v>
      </c>
      <c r="L87" s="372" t="s">
        <v>131</v>
      </c>
      <c r="M87" s="372" t="s">
        <v>132</v>
      </c>
      <c r="N87" s="372" t="s">
        <v>133</v>
      </c>
      <c r="O87" s="372" t="s">
        <v>134</v>
      </c>
      <c r="P87" s="372" t="s">
        <v>135</v>
      </c>
      <c r="Q87" s="372" t="s">
        <v>136</v>
      </c>
      <c r="R87" s="372" t="s">
        <v>137</v>
      </c>
      <c r="S87" s="372" t="s">
        <v>138</v>
      </c>
      <c r="T87" s="372" t="s">
        <v>139</v>
      </c>
      <c r="U87" s="372" t="s">
        <v>140</v>
      </c>
      <c r="V87" s="372" t="s">
        <v>61</v>
      </c>
      <c r="W87" s="372" t="s">
        <v>141</v>
      </c>
      <c r="X87" s="372" t="s">
        <v>142</v>
      </c>
      <c r="Y87" s="372" t="s">
        <v>143</v>
      </c>
      <c r="Z87" s="372" t="s">
        <v>144</v>
      </c>
      <c r="AA87" s="372" t="s">
        <v>145</v>
      </c>
    </row>
    <row r="88" customFormat="false" ht="15.75" hidden="true" customHeight="false" outlineLevel="0" collapsed="false">
      <c r="A88" s="372" t="s">
        <v>433</v>
      </c>
      <c r="C88" s="372" t="n">
        <f aca="false">' Table 1'!C143</f>
        <v>63.822</v>
      </c>
      <c r="D88" s="372" t="n">
        <f aca="false">' Table 1'!D143</f>
        <v>65.791</v>
      </c>
      <c r="E88" s="372" t="n">
        <f aca="false">' Table 1'!E143</f>
        <v>67.592</v>
      </c>
      <c r="F88" s="372" t="n">
        <f aca="false">' Table 1'!F143</f>
        <v>68.647</v>
      </c>
      <c r="G88" s="372" t="n">
        <f aca="false">' Table 1'!G143</f>
        <v>70.616</v>
      </c>
      <c r="H88" s="372" t="n">
        <f aca="false">' Table 1'!H143</f>
        <v>73.252</v>
      </c>
      <c r="I88" s="372" t="n">
        <f aca="false">' Table 1'!I143</f>
        <v>75.166</v>
      </c>
      <c r="J88" s="372" t="n">
        <f aca="false">' Table 1'!J143</f>
        <v>76.752</v>
      </c>
      <c r="K88" s="372" t="n">
        <f aca="false">' Table 1'!K143</f>
        <v>78.262</v>
      </c>
      <c r="L88" s="372" t="n">
        <f aca="false">' Table 1'!L143</f>
        <v>79.289</v>
      </c>
      <c r="M88" s="372" t="n">
        <f aca="false">' Table 1'!M143</f>
        <v>81.063</v>
      </c>
      <c r="N88" s="372" t="n">
        <f aca="false">' Table 1'!N143</f>
        <v>83.674</v>
      </c>
      <c r="O88" s="372" t="n">
        <f aca="false">' Table 1'!O143</f>
        <v>86.035</v>
      </c>
      <c r="P88" s="372" t="n">
        <f aca="false">' Table 1'!P143</f>
        <v>88.427</v>
      </c>
      <c r="Q88" s="372" t="n">
        <f aca="false">' Table 1'!Q143</f>
        <v>90.031</v>
      </c>
      <c r="R88" s="372" t="n">
        <f aca="false">' Table 1'!R143</f>
        <v>93.053</v>
      </c>
      <c r="S88" s="372" t="n">
        <f aca="false">' Table 1'!S143</f>
        <v>95.719</v>
      </c>
      <c r="T88" s="372" t="n">
        <f aca="false">' Table 1'!T143</f>
        <v>98.361</v>
      </c>
      <c r="U88" s="372" t="n">
        <f aca="false">' Table 1'!U143</f>
        <v>100</v>
      </c>
      <c r="V88" s="372" t="n">
        <f aca="false">' Table 1'!V143</f>
        <v>103.1</v>
      </c>
      <c r="W88" s="372" t="n">
        <f aca="false">' Table 1'!W143</f>
        <v>105.678</v>
      </c>
      <c r="X88" s="372" t="n">
        <f aca="false">' Table 1'!X143</f>
        <v>108.003</v>
      </c>
      <c r="Y88" s="372" t="n">
        <f aca="false">' Table 1'!Y143</f>
        <v>110.919</v>
      </c>
      <c r="Z88" s="372" t="n">
        <f aca="false">' Table 1'!Z143</f>
        <v>113.914</v>
      </c>
      <c r="AA88" s="372" t="n">
        <f aca="false">' Table 1'!AA143</f>
        <v>116.99</v>
      </c>
    </row>
    <row r="89" customFormat="false" ht="15.75" hidden="true" customHeight="false" outlineLevel="0" collapsed="false">
      <c r="C89" s="372" t="n">
        <v>0</v>
      </c>
      <c r="D89" s="372" t="n">
        <v>1</v>
      </c>
      <c r="E89" s="372" t="n">
        <v>2</v>
      </c>
      <c r="F89" s="372" t="n">
        <v>3</v>
      </c>
      <c r="G89" s="372" t="n">
        <v>4</v>
      </c>
      <c r="H89" s="372" t="n">
        <v>5</v>
      </c>
      <c r="I89" s="372" t="n">
        <v>6</v>
      </c>
      <c r="J89" s="372" t="n">
        <v>7</v>
      </c>
      <c r="K89" s="372" t="n">
        <v>8</v>
      </c>
      <c r="L89" s="372" t="n">
        <v>9</v>
      </c>
      <c r="M89" s="372" t="n">
        <v>10</v>
      </c>
      <c r="N89" s="372" t="n">
        <v>11</v>
      </c>
      <c r="O89" s="372" t="n">
        <v>12</v>
      </c>
      <c r="P89" s="372" t="n">
        <v>13</v>
      </c>
      <c r="Q89" s="372" t="n">
        <v>14</v>
      </c>
      <c r="R89" s="372" t="n">
        <v>15</v>
      </c>
      <c r="S89" s="372" t="n">
        <v>16</v>
      </c>
      <c r="T89" s="372" t="n">
        <v>17</v>
      </c>
      <c r="U89" s="372" t="n">
        <v>18</v>
      </c>
      <c r="V89" s="372" t="n">
        <v>19</v>
      </c>
      <c r="W89" s="372" t="n">
        <v>20</v>
      </c>
      <c r="X89" s="372" t="n">
        <v>21</v>
      </c>
      <c r="Y89" s="372" t="n">
        <v>22</v>
      </c>
      <c r="Z89" s="372"/>
      <c r="AA89" s="372"/>
    </row>
    <row r="90" customFormat="false" ht="15.75" hidden="true" customHeight="false" outlineLevel="0" collapsed="false">
      <c r="C90" s="426" t="s">
        <v>65</v>
      </c>
      <c r="D90" s="372" t="s">
        <v>66</v>
      </c>
      <c r="E90" s="372" t="s">
        <v>67</v>
      </c>
      <c r="F90" s="372" t="s">
        <v>68</v>
      </c>
      <c r="G90" s="372" t="s">
        <v>69</v>
      </c>
      <c r="H90" s="372" t="s">
        <v>70</v>
      </c>
      <c r="I90" s="372" t="s">
        <v>71</v>
      </c>
      <c r="J90" s="372" t="s">
        <v>72</v>
      </c>
      <c r="K90" s="372" t="s">
        <v>73</v>
      </c>
      <c r="L90" s="372" t="s">
        <v>74</v>
      </c>
      <c r="M90" s="374" t="s">
        <v>75</v>
      </c>
      <c r="N90" s="374" t="s">
        <v>76</v>
      </c>
      <c r="O90" s="374" t="s">
        <v>77</v>
      </c>
      <c r="P90" s="374" t="s">
        <v>78</v>
      </c>
      <c r="Q90" s="374" t="s">
        <v>79</v>
      </c>
      <c r="R90" s="375" t="s">
        <v>80</v>
      </c>
      <c r="S90" s="375" t="s">
        <v>81</v>
      </c>
      <c r="T90" s="427" t="s">
        <v>82</v>
      </c>
      <c r="U90" s="427" t="s">
        <v>83</v>
      </c>
      <c r="V90" s="427" t="s">
        <v>84</v>
      </c>
      <c r="W90" s="427" t="s">
        <v>85</v>
      </c>
      <c r="X90" s="427" t="s">
        <v>86</v>
      </c>
      <c r="Y90" s="427" t="s">
        <v>87</v>
      </c>
      <c r="Z90" s="427" t="s">
        <v>88</v>
      </c>
      <c r="AA90" s="427" t="s">
        <v>89</v>
      </c>
    </row>
    <row r="91" customFormat="false" ht="15.75" hidden="true" customHeight="false" outlineLevel="0" collapsed="false">
      <c r="A91" s="372" t="s">
        <v>434</v>
      </c>
      <c r="C91" s="428" t="n">
        <f aca="false">C88/$V$88</f>
        <v>0.619030067895247</v>
      </c>
      <c r="D91" s="428" t="n">
        <f aca="false">D88/$V$88</f>
        <v>0.638128031037827</v>
      </c>
      <c r="E91" s="428" t="n">
        <f aca="false">E88/$V$88</f>
        <v>0.655596508244423</v>
      </c>
      <c r="F91" s="428" t="n">
        <f aca="false">F88/$V$88</f>
        <v>0.665829291949564</v>
      </c>
      <c r="G91" s="428" t="n">
        <f aca="false">G88/$V$88</f>
        <v>0.684927255092144</v>
      </c>
      <c r="H91" s="428" t="n">
        <f aca="false">H88/$V$88</f>
        <v>0.710494665373424</v>
      </c>
      <c r="I91" s="428" t="n">
        <f aca="false">I88/$V$88</f>
        <v>0.72905916585839</v>
      </c>
      <c r="J91" s="428" t="n">
        <f aca="false">J88/$V$88</f>
        <v>0.744442289039767</v>
      </c>
      <c r="K91" s="428" t="n">
        <f aca="false">K88/$V$88</f>
        <v>0.759088263821533</v>
      </c>
      <c r="L91" s="428" t="n">
        <f aca="false">L88/$V$88</f>
        <v>0.769049466537342</v>
      </c>
      <c r="M91" s="428" t="n">
        <f aca="false">M88/$V$88</f>
        <v>0.786256062075655</v>
      </c>
      <c r="N91" s="428" t="n">
        <f aca="false">N88/$V$88</f>
        <v>0.811580989330747</v>
      </c>
      <c r="O91" s="428" t="n">
        <f aca="false">O88/$V$88</f>
        <v>0.834481086323957</v>
      </c>
      <c r="P91" s="428" t="n">
        <f aca="false">P88/$V$88</f>
        <v>0.857681862269641</v>
      </c>
      <c r="Q91" s="428" t="n">
        <f aca="false">Q88/$V$88</f>
        <v>0.873239573229874</v>
      </c>
      <c r="R91" s="428" t="n">
        <f aca="false">R88/$V$88</f>
        <v>0.9025509214355</v>
      </c>
      <c r="S91" s="428" t="n">
        <f aca="false">S88/$V$88</f>
        <v>0.928409311348206</v>
      </c>
      <c r="T91" s="428" t="n">
        <f aca="false">T88/$V$88</f>
        <v>0.954034917555771</v>
      </c>
      <c r="U91" s="428" t="n">
        <f aca="false">U88/$V$88</f>
        <v>0.969932104752667</v>
      </c>
      <c r="V91" s="428" t="n">
        <f aca="false">V88/$V$88</f>
        <v>1</v>
      </c>
      <c r="W91" s="428" t="n">
        <f aca="false">W88/$V$88</f>
        <v>1.02500484966052</v>
      </c>
      <c r="X91" s="428" t="n">
        <f aca="false">X88/$V$88</f>
        <v>1.04755577109602</v>
      </c>
      <c r="Y91" s="428" t="n">
        <f aca="false">Y88/$V$88</f>
        <v>1.07583899127061</v>
      </c>
      <c r="Z91" s="428" t="n">
        <f aca="false">Z88/$V$88</f>
        <v>1.10488845780795</v>
      </c>
      <c r="AA91" s="428" t="n">
        <f aca="false">AA88/$V$88</f>
        <v>1.13472356935015</v>
      </c>
    </row>
    <row r="92" customFormat="false" ht="15.75" hidden="true" customHeight="false" outlineLevel="0" collapsed="false">
      <c r="C92" s="429"/>
      <c r="D92" s="429"/>
      <c r="E92" s="429"/>
      <c r="F92" s="429"/>
      <c r="G92" s="429"/>
      <c r="H92" s="429"/>
      <c r="I92" s="429"/>
      <c r="J92" s="429"/>
      <c r="K92" s="429"/>
      <c r="L92" s="429"/>
      <c r="M92" s="429"/>
      <c r="N92" s="429"/>
      <c r="O92" s="429"/>
      <c r="P92" s="429"/>
      <c r="Q92" s="429"/>
      <c r="R92" s="429"/>
      <c r="S92" s="429"/>
      <c r="T92" s="429"/>
      <c r="U92" s="429"/>
      <c r="V92" s="429"/>
      <c r="W92" s="429"/>
      <c r="X92" s="429"/>
      <c r="Y92" s="429"/>
      <c r="Z92" s="429"/>
      <c r="AA92" s="429"/>
    </row>
    <row r="93" customFormat="false" ht="15.75" hidden="true" customHeight="false" outlineLevel="0" collapsed="false">
      <c r="C93" s="428" t="n">
        <f aca="false">IF('Table 1'!$A$3="nominal terms",C91,(C88/HLOOKUP('Table 1'!$A$3,$C$87:$AA$88,2)))</f>
        <v>0.619030067895247</v>
      </c>
      <c r="D93" s="428" t="n">
        <f aca="false">IF('Table 1'!$A$3="nominal terms",D91,(D88/HLOOKUP('Table 1'!$A$3,$C$87:$AA$88,2)))</f>
        <v>0.638128031037827</v>
      </c>
      <c r="E93" s="428" t="n">
        <f aca="false">IF('Table 1'!$A$3="nominal terms",E91,(E88/HLOOKUP('Table 1'!$A$3,$C$87:$AA$88,2)))</f>
        <v>0.655596508244423</v>
      </c>
      <c r="F93" s="428" t="n">
        <f aca="false">IF('Table 1'!$A$3="nominal terms",F91,(F88/HLOOKUP('Table 1'!$A$3,$C$87:$AA$88,2)))</f>
        <v>0.665829291949564</v>
      </c>
      <c r="G93" s="428" t="n">
        <f aca="false">IF('Table 1'!$A$3="nominal terms",G91,(G88/HLOOKUP('Table 1'!$A$3,$C$87:$AA$88,2)))</f>
        <v>0.684927255092144</v>
      </c>
      <c r="H93" s="428" t="n">
        <f aca="false">IF('Table 1'!$A$3="nominal terms",H91,(H88/HLOOKUP('Table 1'!$A$3,$C$87:$AA$88,2)))</f>
        <v>0.710494665373424</v>
      </c>
      <c r="I93" s="428" t="n">
        <f aca="false">IF('Table 1'!$A$3="nominal terms",I91,(I88/HLOOKUP('Table 1'!$A$3,$C$87:$AA$88,2)))</f>
        <v>0.72905916585839</v>
      </c>
      <c r="J93" s="428" t="n">
        <f aca="false">IF('Table 1'!$A$3="nominal terms",J91,(J88/HLOOKUP('Table 1'!$A$3,$C$87:$AA$88,2)))</f>
        <v>0.744442289039767</v>
      </c>
      <c r="K93" s="428" t="n">
        <f aca="false">IF('Table 1'!$A$3="nominal terms",K91,(K88/HLOOKUP('Table 1'!$A$3,$C$87:$AA$88,2)))</f>
        <v>0.759088263821533</v>
      </c>
      <c r="L93" s="428" t="n">
        <f aca="false">IF('Table 1'!$A$3="nominal terms",L91,(L88/HLOOKUP('Table 1'!$A$3,$C$87:$AA$88,2)))</f>
        <v>0.769049466537342</v>
      </c>
      <c r="M93" s="428" t="n">
        <f aca="false">IF('Table 1'!$A$3="nominal terms",M91,(M88/HLOOKUP('Table 1'!$A$3,$C$87:$AA$88,2)))</f>
        <v>0.786256062075655</v>
      </c>
      <c r="N93" s="428" t="n">
        <f aca="false">IF('Table 1'!$A$3="nominal terms",N91,(N88/HLOOKUP('Table 1'!$A$3,$C$87:$AA$88,2)))</f>
        <v>0.811580989330747</v>
      </c>
      <c r="O93" s="428" t="n">
        <f aca="false">IF('Table 1'!$A$3="nominal terms",O91,(O88/HLOOKUP('Table 1'!$A$3,$C$87:$AA$88,2)))</f>
        <v>0.834481086323957</v>
      </c>
      <c r="P93" s="428" t="n">
        <f aca="false">IF('Table 1'!$A$3="nominal terms",P91,(P88/HLOOKUP('Table 1'!$A$3,$C$87:$AA$88,2)))</f>
        <v>0.857681862269641</v>
      </c>
      <c r="Q93" s="428" t="n">
        <f aca="false">IF('Table 1'!$A$3="nominal terms",Q91,(Q88/HLOOKUP('Table 1'!$A$3,$C$87:$AA$88,2)))</f>
        <v>0.873239573229874</v>
      </c>
      <c r="R93" s="428" t="n">
        <f aca="false">IF('Table 1'!$A$3="nominal terms",R91,(R88/HLOOKUP('Table 1'!$A$3,$C$87:$AA$88,2)))</f>
        <v>0.9025509214355</v>
      </c>
      <c r="S93" s="428" t="n">
        <f aca="false">IF('Table 1'!$A$3="nominal terms",S91,(S88/HLOOKUP('Table 1'!$A$3,$C$87:$AA$88,2)))</f>
        <v>0.928409311348206</v>
      </c>
      <c r="T93" s="428" t="n">
        <f aca="false">IF('Table 1'!$A$3="nominal terms",T91,(T88/HLOOKUP('Table 1'!$A$3,$C$87:$AA$88,2)))</f>
        <v>0.954034917555771</v>
      </c>
      <c r="U93" s="428" t="n">
        <f aca="false">IF('Table 1'!$A$3="nominal terms",U91,(U88/HLOOKUP('Table 1'!$A$3,$C$87:$AA$88,2)))</f>
        <v>0.969932104752667</v>
      </c>
      <c r="V93" s="428" t="n">
        <f aca="false">IF('Table 1'!$A$3="nominal terms",V91,(V88/HLOOKUP('Table 1'!$A$3,$C$87:$AA$88,2)))</f>
        <v>1</v>
      </c>
      <c r="W93" s="428" t="n">
        <f aca="false">IF('Table 1'!$A$3="nominal terms",W91,(W88/HLOOKUP('Table 1'!$A$3,$C$87:$AA$88,2)))</f>
        <v>1.02500484966052</v>
      </c>
      <c r="X93" s="428" t="n">
        <f aca="false">IF('Table 1'!$A$3="nominal terms",X91,(X88/HLOOKUP('Table 1'!$A$3,$C$87:$AA$88,2)))</f>
        <v>1.04755577109602</v>
      </c>
      <c r="Y93" s="428" t="n">
        <f aca="false">IF('Table 1'!$A$3="nominal terms",Y91,(Y88/HLOOKUP('Table 1'!$A$3,$C$87:$AA$88,2)))</f>
        <v>1.07583899127061</v>
      </c>
      <c r="Z93" s="428" t="n">
        <f aca="false">IF('Table 1'!$A$3="nominal terms",Z91,(Z88/HLOOKUP('Table 1'!$A$3,$C$87:$AA$88,2)))</f>
        <v>1.10488845780795</v>
      </c>
      <c r="AA93" s="428" t="n">
        <f aca="false">IF('Table 1'!$A$3="nominal terms",AA91,(AA88/HLOOKUP('Table 1'!$A$3,$C$87:$AA$88,2)))</f>
        <v>1.13472356935015</v>
      </c>
    </row>
    <row r="94" customFormat="false" ht="15.75" hidden="true" customHeight="false" outlineLevel="0" collapsed="false">
      <c r="A94" s="384"/>
    </row>
    <row r="95" customFormat="false" ht="15.75" hidden="true" customHeight="false" outlineLevel="0" collapsed="false">
      <c r="A95" s="384"/>
    </row>
    <row r="96" customFormat="false" ht="15.75" hidden="true" customHeight="false" outlineLevel="0" collapsed="false">
      <c r="B96" s="376"/>
    </row>
    <row r="97" customFormat="false" ht="15.75" hidden="true" customHeight="false" outlineLevel="0" collapsed="false">
      <c r="C97" s="373"/>
      <c r="D97" s="373"/>
      <c r="E97" s="373"/>
      <c r="F97" s="373"/>
    </row>
    <row r="98" customFormat="false" ht="15.75" hidden="true" customHeight="false" outlineLevel="0" collapsed="false"/>
    <row r="99" customFormat="false" ht="15.75" hidden="true" customHeight="false" outlineLevel="0" collapsed="false"/>
    <row r="100" customFormat="false" ht="15.75" hidden="true" customHeight="false" outlineLevel="0" collapsed="false"/>
    <row r="101" customFormat="false" ht="15.75" hidden="true" customHeight="false" outlineLevel="0" collapsed="false"/>
    <row r="102" customFormat="false" ht="15.75" hidden="true" customHeight="false" outlineLevel="0" collapsed="false"/>
    <row r="103" customFormat="false" ht="15.75" hidden="true" customHeight="false" outlineLevel="0" collapsed="false"/>
    <row r="104" customFormat="false" ht="15.75" hidden="true" customHeight="false" outlineLevel="0" collapsed="false"/>
    <row r="105" customFormat="false" ht="15.75" hidden="true" customHeight="false" outlineLevel="0" collapsed="false"/>
    <row r="106" customFormat="false" ht="15.75" hidden="true" customHeight="false" outlineLevel="0" collapsed="false"/>
    <row r="107" customFormat="false" ht="15.75" hidden="true" customHeight="false" outlineLevel="0" collapsed="false"/>
    <row r="108" customFormat="false" ht="15.75" hidden="true" customHeight="false" outlineLevel="0" collapsed="false"/>
    <row r="109" customFormat="false" ht="15.75" hidden="true" customHeight="false" outlineLevel="0" collapsed="false"/>
    <row r="110" customFormat="false" ht="15.75" hidden="true" customHeight="false" outlineLevel="0" collapsed="false"/>
    <row r="111" customFormat="false" ht="15.75" hidden="true" customHeight="false" outlineLevel="0" collapsed="false"/>
    <row r="112" customFormat="false" ht="15.75" hidden="true" customHeight="false" outlineLevel="0" collapsed="false"/>
    <row r="113" customFormat="false" ht="15.75" hidden="true" customHeight="false" outlineLevel="0" collapsed="false"/>
    <row r="114" customFormat="false" ht="15.75" hidden="true" customHeight="false" outlineLevel="0" collapsed="false"/>
    <row r="115" customFormat="false" ht="15.75" hidden="true" customHeight="false" outlineLevel="0" collapsed="false"/>
    <row r="116" customFormat="false" ht="15.75" hidden="true" customHeight="false" outlineLevel="0" collapsed="false"/>
    <row r="117" customFormat="false" ht="15.75" hidden="true" customHeight="false" outlineLevel="0" collapsed="false"/>
    <row r="118" customFormat="false" ht="15.75" hidden="true" customHeight="false" outlineLevel="0" collapsed="false"/>
    <row r="119" customFormat="false" ht="15.75" hidden="true" customHeight="false" outlineLevel="0" collapsed="false"/>
    <row r="120" customFormat="false" ht="15.75" hidden="true" customHeight="false" outlineLevel="0" collapsed="false"/>
    <row r="121" customFormat="false" ht="15.75" hidden="true" customHeight="false" outlineLevel="0" collapsed="false">
      <c r="A121" s="384"/>
    </row>
    <row r="122" customFormat="false" ht="15.75" hidden="true" customHeight="false" outlineLevel="0" collapsed="false">
      <c r="A122" s="384"/>
    </row>
    <row r="123" customFormat="false" ht="15.75" hidden="true" customHeight="false" outlineLevel="0" collapsed="false">
      <c r="A123" s="384"/>
    </row>
    <row r="124" customFormat="false" ht="15.75" hidden="true" customHeight="false" outlineLevel="0" collapsed="false">
      <c r="A124" s="384"/>
    </row>
    <row r="125" customFormat="false" ht="15.75" hidden="true" customHeight="false" outlineLevel="0" collapsed="false">
      <c r="A125" s="384"/>
    </row>
    <row r="126" customFormat="false" ht="15.75" hidden="true" customHeight="false" outlineLevel="0" collapsed="false">
      <c r="A126" s="384"/>
    </row>
    <row r="127" customFormat="false" ht="15.75" hidden="true" customHeight="false" outlineLevel="0" collapsed="false">
      <c r="A127" s="384"/>
    </row>
    <row r="128" customFormat="false" ht="15.75" hidden="true" customHeight="false" outlineLevel="0" collapsed="false">
      <c r="A128" s="384"/>
    </row>
    <row r="129" customFormat="false" ht="15.75" hidden="true" customHeight="false" outlineLevel="0" collapsed="false">
      <c r="A129" s="384"/>
    </row>
    <row r="130" customFormat="false" ht="15.75" hidden="true" customHeight="false" outlineLevel="0" collapsed="false">
      <c r="A130" s="384"/>
    </row>
    <row r="131" customFormat="false" ht="15.75" hidden="true" customHeight="false" outlineLevel="0" collapsed="false">
      <c r="A131" s="384"/>
    </row>
    <row r="132" customFormat="false" ht="15.75" hidden="true" customHeight="false" outlineLevel="0" collapsed="false">
      <c r="A132" s="384"/>
    </row>
    <row r="133" customFormat="false" ht="15.75" hidden="true" customHeight="false" outlineLevel="0" collapsed="false">
      <c r="A133" s="384"/>
    </row>
    <row r="134" customFormat="false" ht="15.75" hidden="true" customHeight="false" outlineLevel="0" collapsed="false">
      <c r="A134" s="384"/>
    </row>
    <row r="135" customFormat="false" ht="15.75" hidden="true" customHeight="false" outlineLevel="0" collapsed="false">
      <c r="A135" s="384"/>
    </row>
    <row r="136" customFormat="false" ht="15.75" hidden="true" customHeight="false" outlineLevel="0" collapsed="false">
      <c r="A136" s="384"/>
    </row>
    <row r="137" customFormat="false" ht="15.75" hidden="true" customHeight="false" outlineLevel="0" collapsed="false">
      <c r="A137" s="384"/>
    </row>
    <row r="138" customFormat="false" ht="15.75" hidden="true" customHeight="false" outlineLevel="0" collapsed="false">
      <c r="A138" s="384"/>
    </row>
    <row r="139" customFormat="false" ht="15.75" hidden="true" customHeight="false" outlineLevel="0" collapsed="false">
      <c r="A139" s="384"/>
    </row>
    <row r="140" customFormat="false" ht="15.75" hidden="true" customHeight="false" outlineLevel="0" collapsed="false">
      <c r="A140" s="384"/>
    </row>
    <row r="141" customFormat="false" ht="15.75" hidden="true" customHeight="false" outlineLevel="0" collapsed="false">
      <c r="A141" s="384"/>
    </row>
    <row r="142" customFormat="false" ht="15.75" hidden="true" customHeight="false" outlineLevel="0" collapsed="false">
      <c r="A142" s="384"/>
    </row>
    <row r="143" customFormat="false" ht="15.75" hidden="true" customHeight="false" outlineLevel="0" collapsed="false">
      <c r="A143" s="384"/>
    </row>
    <row r="144" customFormat="false" ht="15.75" hidden="true" customHeight="false" outlineLevel="0" collapsed="false">
      <c r="A144" s="384"/>
    </row>
    <row r="145" customFormat="false" ht="15.75" hidden="true" customHeight="false" outlineLevel="0" collapsed="false">
      <c r="A145" s="384"/>
    </row>
    <row r="146" customFormat="false" ht="15.75" hidden="true" customHeight="false" outlineLevel="0" collapsed="false">
      <c r="A146" s="384"/>
    </row>
    <row r="147" customFormat="false" ht="15.75" hidden="true" customHeight="false" outlineLevel="0" collapsed="false">
      <c r="A147" s="384"/>
    </row>
    <row r="148" customFormat="false" ht="15.75" hidden="true" customHeight="false" outlineLevel="0" collapsed="false">
      <c r="A148" s="384"/>
    </row>
    <row r="149" customFormat="false" ht="15.75" hidden="true" customHeight="false" outlineLevel="0" collapsed="false">
      <c r="A149" s="384"/>
    </row>
    <row r="150" customFormat="false" ht="15.75" hidden="true" customHeight="false" outlineLevel="0" collapsed="false">
      <c r="A150" s="384"/>
    </row>
    <row r="151" customFormat="false" ht="15.75" hidden="true" customHeight="false" outlineLevel="0" collapsed="false">
      <c r="A151" s="384"/>
    </row>
    <row r="152" customFormat="false" ht="15.75" hidden="true" customHeight="false" outlineLevel="0" collapsed="false">
      <c r="A152" s="384"/>
    </row>
    <row r="153" customFormat="false" ht="15.75" hidden="true" customHeight="false" outlineLevel="0" collapsed="false">
      <c r="A153" s="384"/>
    </row>
    <row r="154" customFormat="false" ht="15.75" hidden="true" customHeight="false" outlineLevel="0" collapsed="false">
      <c r="A154" s="384"/>
    </row>
    <row r="155" customFormat="false" ht="15.75" hidden="true" customHeight="false" outlineLevel="0" collapsed="false">
      <c r="A155" s="384"/>
    </row>
    <row r="156" customFormat="false" ht="15.75" hidden="true" customHeight="false" outlineLevel="0" collapsed="false">
      <c r="A156" s="384"/>
    </row>
    <row r="157" customFormat="false" ht="15.75" hidden="true" customHeight="false" outlineLevel="0" collapsed="false">
      <c r="A157" s="384"/>
    </row>
    <row r="158" customFormat="false" ht="15.75" hidden="true" customHeight="false" outlineLevel="0" collapsed="false">
      <c r="A158" s="384"/>
    </row>
    <row r="159" customFormat="false" ht="15.75" hidden="true" customHeight="false" outlineLevel="0" collapsed="false">
      <c r="A159" s="384"/>
    </row>
    <row r="160" customFormat="false" ht="15.75" hidden="true" customHeight="false" outlineLevel="0" collapsed="false">
      <c r="A160" s="384"/>
    </row>
    <row r="161" customFormat="false" ht="15.75" hidden="true" customHeight="false" outlineLevel="0" collapsed="false">
      <c r="A161" s="384"/>
    </row>
    <row r="162" customFormat="false" ht="15.75" hidden="true" customHeight="false" outlineLevel="0" collapsed="false">
      <c r="A162" s="384"/>
    </row>
    <row r="163" customFormat="false" ht="15.75" hidden="true" customHeight="false" outlineLevel="0" collapsed="false">
      <c r="A163" s="384"/>
    </row>
    <row r="164" customFormat="false" ht="15.75" hidden="true" customHeight="false" outlineLevel="0" collapsed="false">
      <c r="A164" s="384"/>
    </row>
    <row r="165" customFormat="false" ht="15.75" hidden="true" customHeight="false" outlineLevel="0" collapsed="false">
      <c r="A165" s="384"/>
    </row>
    <row r="166" customFormat="false" ht="15.75" hidden="true" customHeight="false" outlineLevel="0" collapsed="false">
      <c r="A166" s="384"/>
    </row>
    <row r="167" customFormat="false" ht="15.75" hidden="true" customHeight="false" outlineLevel="0" collapsed="false">
      <c r="A167" s="384"/>
    </row>
    <row r="168" customFormat="false" ht="15.75" hidden="true" customHeight="false" outlineLevel="0" collapsed="false">
      <c r="A168" s="384"/>
    </row>
    <row r="169" customFormat="false" ht="15.75" hidden="true" customHeight="false" outlineLevel="0" collapsed="false">
      <c r="A169" s="384"/>
    </row>
    <row r="170" customFormat="false" ht="15.75" hidden="true" customHeight="false" outlineLevel="0" collapsed="false">
      <c r="A170" s="384"/>
    </row>
    <row r="171" customFormat="false" ht="15.75" hidden="true" customHeight="false" outlineLevel="0" collapsed="false">
      <c r="A171" s="384"/>
    </row>
    <row r="172" customFormat="false" ht="15.75" hidden="true" customHeight="false" outlineLevel="0" collapsed="false">
      <c r="A172" s="384"/>
    </row>
    <row r="173" customFormat="false" ht="15.75" hidden="true" customHeight="false" outlineLevel="0" collapsed="false">
      <c r="A173" s="384"/>
    </row>
    <row r="174" customFormat="false" ht="15.75" hidden="true" customHeight="false" outlineLevel="0" collapsed="false">
      <c r="A174" s="384"/>
    </row>
    <row r="175" customFormat="false" ht="15.75" hidden="true" customHeight="false" outlineLevel="0" collapsed="false">
      <c r="A175" s="384"/>
    </row>
    <row r="176" customFormat="false" ht="15.75" hidden="true" customHeight="false" outlineLevel="0" collapsed="false">
      <c r="A176" s="384"/>
    </row>
    <row r="177" customFormat="false" ht="15.75" hidden="true" customHeight="false" outlineLevel="0" collapsed="false">
      <c r="A177" s="384"/>
    </row>
    <row r="178" customFormat="false" ht="15.75" hidden="true" customHeight="false" outlineLevel="0" collapsed="false">
      <c r="A178" s="384"/>
    </row>
    <row r="179" customFormat="false" ht="15.75" hidden="true" customHeight="false" outlineLevel="0" collapsed="false">
      <c r="A179" s="384"/>
    </row>
    <row r="180" customFormat="false" ht="15.75" hidden="true" customHeight="false" outlineLevel="0" collapsed="false">
      <c r="A180" s="384"/>
    </row>
    <row r="181" customFormat="false" ht="15.75" hidden="true" customHeight="false" outlineLevel="0" collapsed="false">
      <c r="A181" s="384"/>
    </row>
    <row r="182" customFormat="false" ht="15.75" hidden="true" customHeight="false" outlineLevel="0" collapsed="false">
      <c r="A182" s="384"/>
    </row>
    <row r="183" customFormat="false" ht="15.75" hidden="true" customHeight="false" outlineLevel="0" collapsed="false">
      <c r="A183" s="384"/>
    </row>
    <row r="184" customFormat="false" ht="15.75" hidden="true" customHeight="false" outlineLevel="0" collapsed="false">
      <c r="A184" s="384"/>
    </row>
    <row r="185" customFormat="false" ht="15.75" hidden="true" customHeight="false" outlineLevel="0" collapsed="false">
      <c r="A185" s="384"/>
    </row>
    <row r="186" customFormat="false" ht="15.75" hidden="true" customHeight="false" outlineLevel="0" collapsed="false">
      <c r="A186" s="384"/>
    </row>
    <row r="187" customFormat="false" ht="15.75" hidden="true" customHeight="false" outlineLevel="0" collapsed="false">
      <c r="A187" s="384"/>
    </row>
    <row r="188" customFormat="false" ht="15.75" hidden="true" customHeight="false" outlineLevel="0" collapsed="false">
      <c r="A188" s="384"/>
    </row>
    <row r="189" customFormat="false" ht="15.75" hidden="true" customHeight="false" outlineLevel="0" collapsed="false">
      <c r="A189" s="384"/>
    </row>
    <row r="190" customFormat="false" ht="15.75" hidden="true" customHeight="false" outlineLevel="0" collapsed="false">
      <c r="A190" s="384"/>
    </row>
    <row r="191" customFormat="false" ht="15.75" hidden="true" customHeight="false" outlineLevel="0" collapsed="false">
      <c r="A191" s="384"/>
    </row>
    <row r="192" customFormat="false" ht="15.75" hidden="true" customHeight="false" outlineLevel="0" collapsed="false">
      <c r="A192" s="384"/>
    </row>
    <row r="193" customFormat="false" ht="15.75" hidden="true" customHeight="false" outlineLevel="0" collapsed="false">
      <c r="A193" s="384"/>
    </row>
    <row r="194" customFormat="false" ht="15.75" hidden="true" customHeight="false" outlineLevel="0" collapsed="false">
      <c r="A194" s="384"/>
    </row>
    <row r="195" customFormat="false" ht="15.75" hidden="true" customHeight="false" outlineLevel="0" collapsed="false">
      <c r="A195" s="384"/>
    </row>
    <row r="196" customFormat="false" ht="15.75" hidden="true" customHeight="false" outlineLevel="0" collapsed="false">
      <c r="A196" s="384"/>
    </row>
    <row r="197" customFormat="false" ht="15.75" hidden="true" customHeight="false" outlineLevel="0" collapsed="false">
      <c r="A197" s="384"/>
    </row>
    <row r="198" customFormat="false" ht="15.75" hidden="true" customHeight="false" outlineLevel="0" collapsed="false">
      <c r="A198" s="384"/>
    </row>
    <row r="199" customFormat="false" ht="15.75" hidden="true" customHeight="false" outlineLevel="0" collapsed="false">
      <c r="A199" s="384"/>
    </row>
    <row r="200" customFormat="false" ht="15.75" hidden="true" customHeight="false" outlineLevel="0" collapsed="false">
      <c r="A200" s="384"/>
    </row>
    <row r="201" customFormat="false" ht="15.75" hidden="true" customHeight="false" outlineLevel="0" collapsed="false">
      <c r="A201" s="384"/>
    </row>
    <row r="202" customFormat="false" ht="15.75" hidden="true" customHeight="false" outlineLevel="0" collapsed="false">
      <c r="A202" s="384"/>
    </row>
    <row r="203" customFormat="false" ht="15.75" hidden="true" customHeight="false" outlineLevel="0" collapsed="false">
      <c r="A203" s="384"/>
    </row>
    <row r="204" customFormat="false" ht="15.75" hidden="true" customHeight="false" outlineLevel="0" collapsed="false">
      <c r="A204" s="384"/>
    </row>
    <row r="205" customFormat="false" ht="15.75" hidden="true" customHeight="false" outlineLevel="0" collapsed="false">
      <c r="A205" s="384"/>
    </row>
    <row r="206" customFormat="false" ht="15.75" hidden="true" customHeight="false" outlineLevel="0" collapsed="false">
      <c r="A206" s="384"/>
    </row>
    <row r="207" customFormat="false" ht="15.75" hidden="true" customHeight="false" outlineLevel="0" collapsed="false">
      <c r="A207" s="384"/>
    </row>
    <row r="208" customFormat="false" ht="15.75" hidden="true" customHeight="false" outlineLevel="0" collapsed="false">
      <c r="A208" s="384"/>
    </row>
    <row r="209" customFormat="false" ht="15.75" hidden="true" customHeight="false" outlineLevel="0" collapsed="false">
      <c r="A209" s="384"/>
    </row>
    <row r="210" customFormat="false" ht="15.75" hidden="true" customHeight="false" outlineLevel="0" collapsed="false">
      <c r="A210" s="384"/>
    </row>
    <row r="211" customFormat="false" ht="15.75" hidden="true" customHeight="false" outlineLevel="0" collapsed="false">
      <c r="A211" s="384"/>
    </row>
    <row r="212" customFormat="false" ht="15.75" hidden="true" customHeight="false" outlineLevel="0" collapsed="false">
      <c r="A212" s="384"/>
    </row>
    <row r="213" customFormat="false" ht="15.75" hidden="true" customHeight="false" outlineLevel="0" collapsed="false">
      <c r="A213" s="430"/>
      <c r="B213" s="431"/>
      <c r="O213" s="432"/>
      <c r="P213" s="432"/>
      <c r="Q213" s="432"/>
      <c r="R213" s="432"/>
      <c r="S213" s="432"/>
      <c r="T213" s="432"/>
      <c r="U213" s="432"/>
      <c r="V213" s="432"/>
      <c r="W213" s="432"/>
      <c r="X213" s="432"/>
      <c r="Y213" s="432"/>
      <c r="Z213" s="432"/>
      <c r="AA213" s="432"/>
    </row>
    <row r="214" customFormat="false" ht="15.75" hidden="true" customHeight="false" outlineLevel="0" collapsed="false">
      <c r="A214" s="430"/>
      <c r="B214" s="431"/>
      <c r="O214" s="432"/>
      <c r="P214" s="432"/>
      <c r="Q214" s="432"/>
      <c r="R214" s="432"/>
      <c r="S214" s="432"/>
      <c r="T214" s="432"/>
      <c r="U214" s="432"/>
      <c r="V214" s="432"/>
      <c r="W214" s="432"/>
      <c r="X214" s="432"/>
      <c r="Y214" s="432"/>
      <c r="Z214" s="432"/>
      <c r="AA214" s="432"/>
    </row>
    <row r="215" customFormat="false" ht="15.75" hidden="true" customHeight="false" outlineLevel="0" collapsed="false">
      <c r="A215" s="433"/>
      <c r="B215" s="382"/>
      <c r="P215" s="434"/>
      <c r="Q215" s="434"/>
      <c r="R215" s="434"/>
      <c r="S215" s="434"/>
      <c r="T215" s="434"/>
      <c r="U215" s="434"/>
      <c r="V215" s="434"/>
      <c r="W215" s="434"/>
      <c r="X215" s="434"/>
      <c r="Y215" s="434"/>
      <c r="Z215" s="434"/>
      <c r="AA215" s="434"/>
    </row>
    <row r="216" customFormat="false" ht="15.75" hidden="true" customHeight="false" outlineLevel="0" collapsed="false">
      <c r="A216" s="435"/>
      <c r="B216" s="436"/>
      <c r="R216" s="374"/>
      <c r="S216" s="374"/>
      <c r="T216" s="374"/>
      <c r="U216" s="374"/>
      <c r="V216" s="374"/>
      <c r="W216" s="374"/>
      <c r="X216" s="374"/>
      <c r="Y216" s="374"/>
      <c r="Z216" s="374"/>
      <c r="AA216" s="374"/>
    </row>
    <row r="217" customFormat="false" ht="15.75" hidden="true" customHeight="false" outlineLevel="0" collapsed="false">
      <c r="A217" s="430"/>
      <c r="B217" s="431"/>
      <c r="O217" s="437"/>
      <c r="P217" s="438"/>
      <c r="Q217" s="438"/>
      <c r="R217" s="438"/>
      <c r="S217" s="438"/>
      <c r="T217" s="438"/>
      <c r="U217" s="438"/>
      <c r="V217" s="438"/>
      <c r="W217" s="438"/>
      <c r="X217" s="438"/>
      <c r="Y217" s="438"/>
      <c r="Z217" s="438"/>
      <c r="AA217" s="438"/>
    </row>
    <row r="218" customFormat="false" ht="15.75" hidden="true" customHeight="false" outlineLevel="0" collapsed="false">
      <c r="A218" s="439"/>
      <c r="L218" s="440"/>
    </row>
    <row r="219" customFormat="false" ht="15.75" hidden="true" customHeight="false" outlineLevel="0" collapsed="false">
      <c r="A219" s="439"/>
    </row>
    <row r="220" customFormat="false" ht="15.75" hidden="true" customHeight="false" outlineLevel="0" collapsed="false">
      <c r="A220" s="439"/>
      <c r="P220" s="434"/>
      <c r="Q220" s="434"/>
      <c r="R220" s="434"/>
      <c r="S220" s="434"/>
      <c r="T220" s="434"/>
      <c r="U220" s="434"/>
      <c r="V220" s="434"/>
      <c r="W220" s="434"/>
      <c r="X220" s="434"/>
      <c r="Y220" s="434"/>
      <c r="Z220" s="434"/>
      <c r="AA220" s="434"/>
    </row>
    <row r="221" customFormat="false" ht="15.75" hidden="true" customHeight="false" outlineLevel="0" collapsed="false">
      <c r="A221" s="384"/>
      <c r="C221" s="419"/>
      <c r="D221" s="419"/>
      <c r="E221" s="419"/>
      <c r="F221" s="419"/>
      <c r="G221" s="419"/>
      <c r="H221" s="419"/>
      <c r="I221" s="419"/>
      <c r="J221" s="419"/>
      <c r="K221" s="419"/>
      <c r="L221" s="441"/>
      <c r="M221" s="419"/>
      <c r="N221" s="419"/>
      <c r="O221" s="419"/>
      <c r="P221" s="419"/>
      <c r="Q221" s="419"/>
    </row>
    <row r="222" customFormat="false" ht="15.75" hidden="true" customHeight="false" outlineLevel="0" collapsed="false">
      <c r="A222" s="384"/>
      <c r="C222" s="419"/>
      <c r="D222" s="419"/>
      <c r="E222" s="419"/>
      <c r="F222" s="419"/>
      <c r="G222" s="419"/>
      <c r="H222" s="419"/>
      <c r="I222" s="419"/>
      <c r="J222" s="419"/>
      <c r="K222" s="419"/>
      <c r="L222" s="441"/>
      <c r="M222" s="419"/>
      <c r="N222" s="419"/>
      <c r="O222" s="419"/>
      <c r="P222" s="419"/>
      <c r="Q222" s="419"/>
    </row>
    <row r="223" customFormat="false" ht="15.75" hidden="true" customHeight="false" outlineLevel="0" collapsed="false">
      <c r="A223" s="384"/>
      <c r="C223" s="419"/>
      <c r="D223" s="419"/>
      <c r="E223" s="419"/>
      <c r="F223" s="419"/>
      <c r="G223" s="419"/>
      <c r="H223" s="419"/>
      <c r="I223" s="419"/>
      <c r="J223" s="419"/>
      <c r="K223" s="442"/>
      <c r="L223" s="443"/>
      <c r="M223" s="419"/>
      <c r="N223" s="419"/>
      <c r="O223" s="419"/>
      <c r="P223" s="419"/>
      <c r="Q223" s="419"/>
    </row>
    <row r="224" customFormat="false" ht="15.75" hidden="true" customHeight="false" outlineLevel="0" collapsed="false">
      <c r="A224" s="384"/>
    </row>
    <row r="225" customFormat="false" ht="15.75" hidden="true" customHeight="false" outlineLevel="0" collapsed="false">
      <c r="A225" s="384"/>
      <c r="L225" s="441"/>
      <c r="M225" s="432"/>
      <c r="N225" s="432"/>
      <c r="O225" s="432"/>
      <c r="P225" s="432"/>
      <c r="Q225" s="432"/>
    </row>
    <row r="226" customFormat="false" ht="15.75" hidden="true" customHeight="false" outlineLevel="0" collapsed="false">
      <c r="A226" s="384"/>
    </row>
    <row r="227" customFormat="false" ht="15.75" hidden="true" customHeight="false" outlineLevel="0" collapsed="false">
      <c r="A227" s="384"/>
      <c r="M227" s="432"/>
      <c r="N227" s="432"/>
      <c r="O227" s="432"/>
      <c r="P227" s="432"/>
      <c r="Q227" s="432"/>
    </row>
    <row r="228" customFormat="false" ht="15.75" hidden="true" customHeight="false" outlineLevel="0" collapsed="false">
      <c r="A228" s="384"/>
    </row>
    <row r="229" customFormat="false" ht="15.75" hidden="true" customHeight="false" outlineLevel="0" collapsed="false">
      <c r="A229" s="384"/>
    </row>
    <row r="230" customFormat="false" ht="15.75" hidden="true" customHeight="false" outlineLevel="0" collapsed="false">
      <c r="A230" s="384"/>
    </row>
    <row r="231" customFormat="false" ht="15.75" hidden="true" customHeight="false" outlineLevel="0" collapsed="false">
      <c r="A231" s="384"/>
    </row>
    <row r="232" customFormat="false" ht="15.75" hidden="true" customHeight="false" outlineLevel="0" collapsed="false">
      <c r="A232" s="384"/>
      <c r="M232" s="432"/>
      <c r="N232" s="432"/>
      <c r="O232" s="432"/>
      <c r="P232" s="432"/>
      <c r="Q232" s="432"/>
    </row>
    <row r="233" customFormat="false" ht="15.75" hidden="true" customHeight="false" outlineLevel="0" collapsed="false">
      <c r="A233" s="384"/>
    </row>
    <row r="234" customFormat="false" ht="15.75" hidden="true" customHeight="false" outlineLevel="0" collapsed="false">
      <c r="A234" s="384"/>
    </row>
    <row r="235" customFormat="false" ht="15.75" hidden="true" customHeight="false" outlineLevel="0" collapsed="false">
      <c r="A235" s="384"/>
      <c r="M235" s="432"/>
      <c r="N235" s="432"/>
      <c r="O235" s="432"/>
      <c r="P235" s="432"/>
      <c r="Q235" s="432"/>
    </row>
    <row r="236" customFormat="false" ht="15.75" hidden="true" customHeight="false" outlineLevel="0" collapsed="false">
      <c r="A236" s="384"/>
    </row>
    <row r="237" customFormat="false" ht="15.75" hidden="true" customHeight="false" outlineLevel="0" collapsed="false">
      <c r="A237" s="384"/>
    </row>
    <row r="238" customFormat="false" ht="15.75" hidden="true" customHeight="false" outlineLevel="0" collapsed="false">
      <c r="A238" s="384"/>
    </row>
    <row r="239" customFormat="false" ht="15.75" hidden="true" customHeight="false" outlineLevel="0" collapsed="false">
      <c r="A239" s="384"/>
    </row>
    <row r="240" customFormat="false" ht="15.75" hidden="true" customHeight="false" outlineLevel="0" collapsed="false">
      <c r="A240" s="384"/>
    </row>
    <row r="241" customFormat="false" ht="15.75" hidden="true" customHeight="false" outlineLevel="0" collapsed="false">
      <c r="A241" s="384"/>
    </row>
    <row r="242" customFormat="false" ht="15.75" hidden="true" customHeight="false" outlineLevel="0" collapsed="false">
      <c r="A242" s="384"/>
    </row>
    <row r="243" customFormat="false" ht="15.75" hidden="true" customHeight="false" outlineLevel="0" collapsed="false">
      <c r="A243" s="384"/>
    </row>
    <row r="244" customFormat="false" ht="15.75" hidden="true" customHeight="false" outlineLevel="0" collapsed="false">
      <c r="A244" s="384"/>
    </row>
    <row r="245" customFormat="false" ht="15.75" hidden="true" customHeight="false" outlineLevel="0" collapsed="false">
      <c r="A245" s="384"/>
    </row>
    <row r="246" customFormat="false" ht="15.75" hidden="true" customHeight="false" outlineLevel="0" collapsed="false">
      <c r="A246" s="384"/>
    </row>
    <row r="247" customFormat="false" ht="15.75" hidden="true" customHeight="false" outlineLevel="0" collapsed="false">
      <c r="A247" s="384"/>
    </row>
    <row r="248" customFormat="false" ht="15.75" hidden="true" customHeight="false" outlineLevel="0" collapsed="false">
      <c r="A248" s="384"/>
    </row>
    <row r="249" customFormat="false" ht="15.75" hidden="true" customHeight="false" outlineLevel="0" collapsed="false">
      <c r="A249" s="384"/>
    </row>
    <row r="250" customFormat="false" ht="15.75" hidden="true" customHeight="false" outlineLevel="0" collapsed="false">
      <c r="A250" s="384"/>
    </row>
    <row r="251" customFormat="false" ht="15.75" hidden="true" customHeight="false" outlineLevel="0" collapsed="false">
      <c r="A251" s="384"/>
    </row>
    <row r="252" customFormat="false" ht="15.75" hidden="true" customHeight="false" outlineLevel="0" collapsed="false">
      <c r="A252" s="384"/>
    </row>
    <row r="253" customFormat="false" ht="15.75" hidden="true" customHeight="false" outlineLevel="0" collapsed="false">
      <c r="A253" s="384"/>
    </row>
    <row r="254" customFormat="false" ht="15.75" hidden="true" customHeight="false" outlineLevel="0" collapsed="false">
      <c r="A254" s="384"/>
    </row>
    <row r="255" customFormat="false" ht="15.75" hidden="true" customHeight="false" outlineLevel="0" collapsed="false">
      <c r="A255" s="384"/>
    </row>
    <row r="256" customFormat="false" ht="15.75" hidden="true" customHeight="false" outlineLevel="0" collapsed="false">
      <c r="A256" s="384"/>
    </row>
    <row r="257" customFormat="false" ht="15.75" hidden="true" customHeight="false" outlineLevel="0" collapsed="false">
      <c r="A257" s="384"/>
    </row>
    <row r="258" customFormat="false" ht="15.75" hidden="true" customHeight="false" outlineLevel="0" collapsed="false">
      <c r="A258" s="384"/>
    </row>
    <row r="259" customFormat="false" ht="15.75" hidden="true" customHeight="false" outlineLevel="0" collapsed="false">
      <c r="A259" s="384"/>
    </row>
    <row r="260" customFormat="false" ht="15.75" hidden="true" customHeight="false" outlineLevel="0" collapsed="false">
      <c r="A260" s="384"/>
    </row>
    <row r="261" customFormat="false" ht="15.75" hidden="true" customHeight="false" outlineLevel="0" collapsed="false">
      <c r="A261" s="384"/>
    </row>
    <row r="262" customFormat="false" ht="15.75" hidden="true" customHeight="false" outlineLevel="0" collapsed="false">
      <c r="A262" s="384"/>
    </row>
    <row r="263" customFormat="false" ht="15.75" hidden="true" customHeight="false" outlineLevel="0" collapsed="false">
      <c r="A263" s="384"/>
    </row>
    <row r="264" customFormat="false" ht="15.75" hidden="true" customHeight="false" outlineLevel="0" collapsed="false">
      <c r="A264" s="384"/>
    </row>
    <row r="265" customFormat="false" ht="15.75" hidden="true" customHeight="false" outlineLevel="0" collapsed="false">
      <c r="A265" s="384"/>
    </row>
    <row r="266" customFormat="false" ht="15.75" hidden="true" customHeight="false" outlineLevel="0" collapsed="false">
      <c r="A266" s="384"/>
    </row>
    <row r="267" customFormat="false" ht="15.75" hidden="true" customHeight="false" outlineLevel="0" collapsed="false">
      <c r="A267" s="384"/>
    </row>
    <row r="268" customFormat="false" ht="15.75" hidden="true" customHeight="false" outlineLevel="0" collapsed="false">
      <c r="A268" s="384"/>
    </row>
    <row r="269" customFormat="false" ht="15.75" hidden="true" customHeight="false" outlineLevel="0" collapsed="false">
      <c r="A269" s="384"/>
    </row>
    <row r="270" customFormat="false" ht="15.75" hidden="true" customHeight="false" outlineLevel="0" collapsed="false">
      <c r="A270" s="384"/>
    </row>
    <row r="271" customFormat="false" ht="15.75" hidden="true" customHeight="false" outlineLevel="0" collapsed="false">
      <c r="A271" s="384"/>
    </row>
    <row r="272" customFormat="false" ht="15.75" hidden="true" customHeight="false" outlineLevel="0" collapsed="false">
      <c r="A272" s="384"/>
    </row>
    <row r="273" customFormat="false" ht="15.75" hidden="true" customHeight="false" outlineLevel="0" collapsed="false">
      <c r="A273" s="384"/>
    </row>
    <row r="274" customFormat="false" ht="15.75" hidden="true" customHeight="false" outlineLevel="0" collapsed="false">
      <c r="A274" s="384"/>
    </row>
    <row r="275" customFormat="false" ht="15.75" hidden="true" customHeight="false" outlineLevel="0" collapsed="false">
      <c r="A275" s="384"/>
    </row>
    <row r="276" customFormat="false" ht="15.75" hidden="true" customHeight="false" outlineLevel="0" collapsed="false">
      <c r="A276" s="384"/>
    </row>
    <row r="277" customFormat="false" ht="15.75" hidden="true" customHeight="false" outlineLevel="0" collapsed="false">
      <c r="A277" s="384"/>
    </row>
    <row r="278" customFormat="false" ht="15.75" hidden="true" customHeight="false" outlineLevel="0" collapsed="false">
      <c r="A278" s="384"/>
    </row>
    <row r="279" customFormat="false" ht="15.75" hidden="true" customHeight="false" outlineLevel="0" collapsed="false">
      <c r="A279" s="384"/>
    </row>
    <row r="280" customFormat="false" ht="15.75" hidden="true" customHeight="false" outlineLevel="0" collapsed="false">
      <c r="A280" s="384"/>
    </row>
    <row r="281" customFormat="false" ht="15.75" hidden="true" customHeight="false" outlineLevel="0" collapsed="false">
      <c r="A281" s="384"/>
    </row>
    <row r="282" customFormat="false" ht="15.75" hidden="true" customHeight="false" outlineLevel="0" collapsed="false">
      <c r="A282" s="384"/>
    </row>
    <row r="283" customFormat="false" ht="15.75" hidden="true" customHeight="false" outlineLevel="0" collapsed="false">
      <c r="A283" s="384"/>
    </row>
    <row r="284" customFormat="false" ht="15.75" hidden="true" customHeight="false" outlineLevel="0" collapsed="false">
      <c r="A284" s="384"/>
    </row>
    <row r="285" customFormat="false" ht="15.75" hidden="true" customHeight="false" outlineLevel="0" collapsed="false">
      <c r="A285" s="384"/>
    </row>
    <row r="286" customFormat="false" ht="15.75" hidden="true" customHeight="false" outlineLevel="0" collapsed="false">
      <c r="A286" s="384"/>
    </row>
    <row r="287" customFormat="false" ht="15.75" hidden="true" customHeight="false" outlineLevel="0" collapsed="false">
      <c r="A287" s="384"/>
    </row>
    <row r="288" customFormat="false" ht="15.75" hidden="true" customHeight="false" outlineLevel="0" collapsed="false">
      <c r="A288" s="384"/>
    </row>
    <row r="289" customFormat="false" ht="15.75" hidden="true" customHeight="false" outlineLevel="0" collapsed="false">
      <c r="A289" s="384"/>
    </row>
    <row r="290" customFormat="false" ht="15.75" hidden="true" customHeight="false" outlineLevel="0" collapsed="false">
      <c r="A290" s="384"/>
    </row>
    <row r="291" customFormat="false" ht="15.75" hidden="true" customHeight="false" outlineLevel="0" collapsed="false">
      <c r="A291" s="384"/>
    </row>
    <row r="292" customFormat="false" ht="15.75" hidden="true" customHeight="false" outlineLevel="0" collapsed="false">
      <c r="A292" s="384"/>
    </row>
    <row r="293" customFormat="false" ht="15.75" hidden="true" customHeight="false" outlineLevel="0" collapsed="false">
      <c r="A293" s="384"/>
    </row>
    <row r="294" customFormat="false" ht="15.75" hidden="true" customHeight="false" outlineLevel="0" collapsed="false">
      <c r="A294" s="384"/>
    </row>
    <row r="295" customFormat="false" ht="15.75" hidden="true" customHeight="false" outlineLevel="0" collapsed="false">
      <c r="A295" s="384"/>
    </row>
    <row r="296" customFormat="false" ht="15.75" hidden="true" customHeight="false" outlineLevel="0" collapsed="false">
      <c r="A296" s="384"/>
    </row>
    <row r="297" customFormat="false" ht="15.75" hidden="true" customHeight="false" outlineLevel="0" collapsed="false">
      <c r="A297" s="384"/>
    </row>
    <row r="298" customFormat="false" ht="15.75" hidden="true" customHeight="false" outlineLevel="0" collapsed="false">
      <c r="A298" s="384"/>
    </row>
    <row r="299" customFormat="false" ht="15.75" hidden="true" customHeight="false" outlineLevel="0" collapsed="false">
      <c r="A299" s="384"/>
    </row>
    <row r="300" customFormat="false" ht="15.75" hidden="true" customHeight="false" outlineLevel="0" collapsed="false">
      <c r="A300" s="384"/>
    </row>
    <row r="301" customFormat="false" ht="15.75" hidden="true" customHeight="false" outlineLevel="0" collapsed="false">
      <c r="A301" s="384"/>
    </row>
    <row r="302" customFormat="false" ht="15.75" hidden="true" customHeight="false" outlineLevel="0" collapsed="false">
      <c r="A302" s="384"/>
    </row>
    <row r="303" customFormat="false" ht="15.75" hidden="true" customHeight="false" outlineLevel="0" collapsed="false">
      <c r="A303" s="384"/>
    </row>
    <row r="304" customFormat="false" ht="15.75" hidden="true" customHeight="false" outlineLevel="0" collapsed="false">
      <c r="A304" s="384"/>
    </row>
    <row r="305" customFormat="false" ht="15.75" hidden="true" customHeight="false" outlineLevel="0" collapsed="false">
      <c r="A305" s="384"/>
    </row>
    <row r="306" customFormat="false" ht="15.75" hidden="true" customHeight="false" outlineLevel="0" collapsed="false">
      <c r="A306" s="384"/>
    </row>
    <row r="307" customFormat="false" ht="15.75" hidden="true" customHeight="false" outlineLevel="0" collapsed="false">
      <c r="A307" s="384"/>
    </row>
    <row r="308" customFormat="false" ht="15.75" hidden="true" customHeight="false" outlineLevel="0" collapsed="false">
      <c r="A308" s="384"/>
    </row>
    <row r="309" customFormat="false" ht="15.75" hidden="true" customHeight="false" outlineLevel="0" collapsed="false">
      <c r="A309" s="384"/>
    </row>
    <row r="310" customFormat="false" ht="15.75" hidden="true" customHeight="false" outlineLevel="0" collapsed="false">
      <c r="A310" s="384"/>
    </row>
    <row r="311" customFormat="false" ht="15.75" hidden="true" customHeight="false" outlineLevel="0" collapsed="false">
      <c r="A311" s="384"/>
    </row>
    <row r="312" customFormat="false" ht="15.75" hidden="true" customHeight="false" outlineLevel="0" collapsed="false"/>
    <row r="313" customFormat="false" ht="15.75" hidden="true" customHeight="false" outlineLevel="0" collapsed="false"/>
    <row r="314" customFormat="false" ht="15.75" hidden="true" customHeight="false" outlineLevel="0" collapsed="false"/>
    <row r="315" customFormat="false" ht="15.75" hidden="true" customHeight="false" outlineLevel="0" collapsed="false"/>
    <row r="316" customFormat="false" ht="15.75" hidden="true" customHeight="false" outlineLevel="0" collapsed="false"/>
    <row r="317" customFormat="false" ht="15.75" hidden="true" customHeight="false" outlineLevel="0" collapsed="false"/>
    <row r="318" customFormat="false" ht="15.75" hidden="true" customHeight="false" outlineLevel="0" collapsed="false"/>
    <row r="319" customFormat="false" ht="15.75" hidden="true" customHeight="false" outlineLevel="0" collapsed="false"/>
    <row r="320" customFormat="false" ht="15.75" hidden="true" customHeight="false" outlineLevel="0" collapsed="false"/>
    <row r="321" customFormat="false" ht="15.75" hidden="true" customHeight="false" outlineLevel="0" collapsed="false"/>
    <row r="322" customFormat="false" ht="15.75" hidden="true" customHeight="false" outlineLevel="0" collapsed="false"/>
    <row r="323" customFormat="false" ht="15.75" hidden="true" customHeight="false" outlineLevel="0" collapsed="false"/>
    <row r="324" customFormat="false" ht="15.75" hidden="true" customHeight="false" outlineLevel="0" collapsed="false"/>
    <row r="325" customFormat="false" ht="15.75" hidden="true" customHeight="false" outlineLevel="0" collapsed="false"/>
    <row r="326" customFormat="false" ht="15.75" hidden="true" customHeight="false" outlineLevel="0" collapsed="false"/>
    <row r="327" customFormat="false" ht="15.75" hidden="true" customHeight="false" outlineLevel="0" collapsed="false"/>
    <row r="328" customFormat="false" ht="15.75" hidden="true" customHeight="false" outlineLevel="0" collapsed="false"/>
    <row r="329" customFormat="false" ht="15.75" hidden="true" customHeight="false" outlineLevel="0" collapsed="false"/>
    <row r="330" customFormat="false" ht="15.75" hidden="true" customHeight="false" outlineLevel="0" collapsed="false"/>
    <row r="331" customFormat="false" ht="15.75" hidden="true" customHeight="false" outlineLevel="0" collapsed="false"/>
    <row r="332" customFormat="false" ht="15.75" hidden="true" customHeight="false" outlineLevel="0" collapsed="false"/>
    <row r="333" customFormat="false" ht="15.75" hidden="true" customHeight="false" outlineLevel="0" collapsed="false"/>
    <row r="334" customFormat="false" ht="15.75" hidden="true" customHeight="false" outlineLevel="0" collapsed="false"/>
    <row r="335" customFormat="false" ht="15.75" hidden="true" customHeight="false" outlineLevel="0" collapsed="false"/>
    <row r="336" customFormat="false" ht="15.75" hidden="true" customHeight="false" outlineLevel="0" collapsed="false"/>
    <row r="337" customFormat="false" ht="15.75" hidden="true" customHeight="false" outlineLevel="0" collapsed="false"/>
    <row r="338" customFormat="false" ht="15.75" hidden="true" customHeight="false" outlineLevel="0" collapsed="false"/>
    <row r="339" customFormat="false" ht="15.75" hidden="true" customHeight="false" outlineLevel="0" collapsed="false"/>
    <row r="340" customFormat="false" ht="15.75" hidden="true" customHeight="false" outlineLevel="0" collapsed="false"/>
    <row r="341" customFormat="false" ht="15.75" hidden="true" customHeight="false" outlineLevel="0" collapsed="false"/>
    <row r="342" customFormat="false" ht="15.75" hidden="true" customHeight="false" outlineLevel="0" collapsed="false"/>
    <row r="343" customFormat="false" ht="15.75" hidden="true" customHeight="false" outlineLevel="0" collapsed="false"/>
    <row r="344" customFormat="false" ht="15.75" hidden="true" customHeight="false" outlineLevel="0" collapsed="false"/>
    <row r="345" customFormat="false" ht="15.75" hidden="true" customHeight="false" outlineLevel="0" collapsed="false"/>
    <row r="346" customFormat="false" ht="15.75" hidden="true" customHeight="false" outlineLevel="0" collapsed="false"/>
    <row r="347" customFormat="false" ht="15.75" hidden="true" customHeight="false" outlineLevel="0" collapsed="false"/>
    <row r="348" customFormat="false" ht="15.75" hidden="true" customHeight="false" outlineLevel="0" collapsed="false"/>
    <row r="349" customFormat="false" ht="15.75" hidden="true" customHeight="false" outlineLevel="0" collapsed="false"/>
    <row r="350" customFormat="false" ht="15.75" hidden="true" customHeight="false" outlineLevel="0" collapsed="false"/>
    <row r="351" customFormat="false" ht="15.75" hidden="true" customHeight="false" outlineLevel="0" collapsed="false"/>
    <row r="352" customFormat="false" ht="15.75" hidden="true" customHeight="false" outlineLevel="0" collapsed="false"/>
    <row r="353" customFormat="false" ht="15.75" hidden="true" customHeight="false" outlineLevel="0" collapsed="false"/>
    <row r="354" customFormat="false" ht="15.75" hidden="true" customHeight="false" outlineLevel="0" collapsed="false"/>
    <row r="355" customFormat="false" ht="15.75" hidden="true" customHeight="false" outlineLevel="0" collapsed="false"/>
    <row r="356" customFormat="false" ht="15.75" hidden="true" customHeight="false" outlineLevel="0" collapsed="false"/>
    <row r="357" customFormat="false" ht="15.75" hidden="true" customHeight="false" outlineLevel="0" collapsed="false"/>
    <row r="358" customFormat="false" ht="15.75" hidden="true" customHeight="false" outlineLevel="0" collapsed="false"/>
    <row r="359" customFormat="false" ht="15.75" hidden="true" customHeight="false" outlineLevel="0" collapsed="false"/>
    <row r="360" customFormat="false" ht="15.75" hidden="true" customHeight="false" outlineLevel="0" collapsed="false"/>
    <row r="361" customFormat="false" ht="15.75" hidden="true" customHeight="false" outlineLevel="0" collapsed="false"/>
    <row r="362" customFormat="false" ht="15.75" hidden="true" customHeight="false" outlineLevel="0" collapsed="false"/>
    <row r="363" customFormat="false" ht="15.75" hidden="true" customHeight="false" outlineLevel="0" collapsed="false"/>
    <row r="364" customFormat="false" ht="15.75" hidden="true" customHeight="false" outlineLevel="0" collapsed="false"/>
    <row r="365" customFormat="false" ht="15.75" hidden="true" customHeight="false" outlineLevel="0" collapsed="false"/>
    <row r="366" customFormat="false" ht="15.75" hidden="true" customHeight="false" outlineLevel="0" collapsed="false"/>
    <row r="367" customFormat="false" ht="15.75" hidden="true" customHeight="false" outlineLevel="0" collapsed="false"/>
    <row r="368" customFormat="false" ht="15.75" hidden="true" customHeight="false" outlineLevel="0" collapsed="false"/>
    <row r="369" customFormat="false" ht="15.75" hidden="true" customHeight="false" outlineLevel="0" collapsed="false"/>
    <row r="370" customFormat="false" ht="15.75" hidden="true" customHeight="false" outlineLevel="0" collapsed="false"/>
    <row r="371" customFormat="false" ht="15.75" hidden="true" customHeight="false" outlineLevel="0" collapsed="false"/>
    <row r="372" customFormat="false" ht="15.75" hidden="true" customHeight="false" outlineLevel="0" collapsed="false"/>
    <row r="373" customFormat="false" ht="15.75" hidden="true" customHeight="false" outlineLevel="0" collapsed="false"/>
    <row r="374" customFormat="false" ht="15.75" hidden="true" customHeight="false" outlineLevel="0" collapsed="false"/>
    <row r="375" customFormat="false" ht="15.75" hidden="true" customHeight="false" outlineLevel="0" collapsed="false"/>
    <row r="376" customFormat="false" ht="15.75" hidden="true" customHeight="false" outlineLevel="0" collapsed="false"/>
    <row r="377" customFormat="false" ht="15.75" hidden="true" customHeight="false" outlineLevel="0" collapsed="false"/>
    <row r="378" customFormat="false" ht="15.75" hidden="true" customHeight="false" outlineLevel="0" collapsed="false"/>
    <row r="379" customFormat="false" ht="15.75" hidden="true" customHeight="false" outlineLevel="0" collapsed="false"/>
    <row r="380" customFormat="false" ht="15.75" hidden="true" customHeight="false" outlineLevel="0" collapsed="false"/>
    <row r="381" customFormat="false" ht="15.75" hidden="true" customHeight="false" outlineLevel="0" collapsed="false"/>
    <row r="382" customFormat="false" ht="15.75" hidden="true" customHeight="false" outlineLevel="0" collapsed="false"/>
    <row r="383" customFormat="false" ht="15.75" hidden="true" customHeight="false" outlineLevel="0" collapsed="false"/>
    <row r="384" customFormat="false" ht="15.75" hidden="true" customHeight="false" outlineLevel="0" collapsed="false"/>
    <row r="385" customFormat="false" ht="15.75" hidden="true" customHeight="false" outlineLevel="0" collapsed="false"/>
    <row r="386" customFormat="false" ht="15.75" hidden="true" customHeight="false" outlineLevel="0" collapsed="false"/>
    <row r="387" customFormat="false" ht="15.75" hidden="true" customHeight="false" outlineLevel="0" collapsed="false"/>
    <row r="388" customFormat="false" ht="15.75" hidden="true" customHeight="false" outlineLevel="0" collapsed="false"/>
    <row r="389" customFormat="false" ht="15.75" hidden="true" customHeight="false" outlineLevel="0" collapsed="false"/>
    <row r="390" customFormat="false" ht="15.75" hidden="true" customHeight="false" outlineLevel="0" collapsed="false"/>
    <row r="391" customFormat="false" ht="15.75" hidden="true" customHeight="false" outlineLevel="0" collapsed="false"/>
    <row r="392" customFormat="false" ht="15.75" hidden="true" customHeight="false" outlineLevel="0" collapsed="false"/>
    <row r="393" customFormat="false" ht="15.75" hidden="true" customHeight="false" outlineLevel="0" collapsed="false"/>
    <row r="394" customFormat="false" ht="15.75" hidden="true" customHeight="false" outlineLevel="0" collapsed="false"/>
    <row r="395" customFormat="false" ht="15.75" hidden="true" customHeight="false" outlineLevel="0" collapsed="false"/>
    <row r="396" customFormat="false" ht="15.75" hidden="true" customHeight="false" outlineLevel="0" collapsed="false"/>
    <row r="397" customFormat="false" ht="15.75" hidden="true" customHeight="false" outlineLevel="0" collapsed="false"/>
    <row r="398" customFormat="false" ht="15.75" hidden="true" customHeight="false" outlineLevel="0" collapsed="false"/>
    <row r="399" customFormat="false" ht="15.75" hidden="true" customHeight="false" outlineLevel="0" collapsed="false"/>
    <row r="400" customFormat="false" ht="15.75" hidden="true" customHeight="false" outlineLevel="0" collapsed="false"/>
    <row r="401" customFormat="false" ht="15.75" hidden="true" customHeight="false" outlineLevel="0" collapsed="false"/>
    <row r="402" customFormat="false" ht="15.75" hidden="true" customHeight="false" outlineLevel="0" collapsed="false">
      <c r="F402" s="444"/>
      <c r="G402" s="444"/>
      <c r="H402" s="444"/>
      <c r="I402" s="444"/>
      <c r="J402" s="444"/>
      <c r="K402" s="444"/>
      <c r="L402" s="444"/>
      <c r="M402" s="444"/>
      <c r="N402" s="444"/>
      <c r="O402" s="444"/>
      <c r="P402" s="444"/>
      <c r="Q402" s="444"/>
      <c r="R402" s="444"/>
      <c r="S402" s="444"/>
      <c r="T402" s="444"/>
      <c r="U402" s="444"/>
      <c r="V402" s="444"/>
      <c r="W402" s="444"/>
      <c r="X402" s="444"/>
      <c r="Y402" s="444"/>
      <c r="Z402" s="444"/>
      <c r="AA402" s="444"/>
    </row>
    <row r="403" customFormat="false" ht="15.75" hidden="true" customHeight="false" outlineLevel="0" collapsed="false">
      <c r="L403" s="445"/>
      <c r="M403" s="445"/>
      <c r="N403" s="445"/>
      <c r="O403" s="445"/>
      <c r="P403" s="445"/>
      <c r="Q403" s="445"/>
      <c r="R403" s="445"/>
      <c r="S403" s="445"/>
      <c r="T403" s="445"/>
      <c r="U403" s="445"/>
      <c r="V403" s="445"/>
      <c r="W403" s="445"/>
      <c r="X403" s="445"/>
      <c r="Y403" s="445"/>
      <c r="Z403" s="445"/>
      <c r="AA403" s="445"/>
    </row>
    <row r="404" customFormat="false" ht="15.75" hidden="true" customHeight="false" outlineLevel="0" collapsed="false"/>
    <row r="405" customFormat="false" ht="15.75" hidden="true" customHeight="false" outlineLevel="0" collapsed="false"/>
    <row r="406" customFormat="false" ht="15.75" hidden="true" customHeight="false" outlineLevel="0" collapsed="false"/>
    <row r="407" customFormat="false" ht="15.75" hidden="true" customHeight="false" outlineLevel="0" collapsed="false"/>
    <row r="408" customFormat="false" ht="15.75" hidden="true" customHeight="false" outlineLevel="0" collapsed="false"/>
    <row r="409" customFormat="false" ht="15.75" hidden="true" customHeight="false" outlineLevel="0" collapsed="false"/>
    <row r="410" customFormat="false" ht="15.75" hidden="true" customHeight="false" outlineLevel="0" collapsed="false">
      <c r="C410" s="419"/>
      <c r="D410" s="419"/>
      <c r="E410" s="419"/>
      <c r="F410" s="419"/>
      <c r="G410" s="419"/>
      <c r="H410" s="419"/>
      <c r="I410" s="419"/>
      <c r="J410" s="419"/>
      <c r="K410" s="419"/>
      <c r="L410" s="419"/>
      <c r="M410" s="419"/>
      <c r="N410" s="419"/>
      <c r="O410" s="419"/>
      <c r="P410" s="419"/>
      <c r="Q410" s="419"/>
      <c r="R410" s="419"/>
      <c r="S410" s="419"/>
      <c r="T410" s="419"/>
      <c r="U410" s="419"/>
      <c r="V410" s="419"/>
      <c r="W410" s="419"/>
      <c r="X410" s="419"/>
      <c r="Y410" s="419"/>
      <c r="Z410" s="419"/>
      <c r="AA410" s="419"/>
    </row>
    <row r="411" customFormat="false" ht="15.75" hidden="true" customHeight="false" outlineLevel="0" collapsed="false">
      <c r="C411" s="419"/>
      <c r="D411" s="419"/>
      <c r="E411" s="419"/>
      <c r="F411" s="419"/>
      <c r="G411" s="419"/>
      <c r="H411" s="419"/>
      <c r="I411" s="419"/>
      <c r="J411" s="419"/>
      <c r="K411" s="419"/>
      <c r="L411" s="419"/>
      <c r="M411" s="419"/>
      <c r="N411" s="419"/>
      <c r="O411" s="419"/>
      <c r="P411" s="419"/>
      <c r="Q411" s="419"/>
      <c r="R411" s="419"/>
      <c r="S411" s="419"/>
      <c r="T411" s="419"/>
      <c r="U411" s="419"/>
      <c r="V411" s="419"/>
      <c r="W411" s="419"/>
      <c r="X411" s="419"/>
      <c r="Y411" s="419"/>
      <c r="Z411" s="419"/>
      <c r="AA411" s="419"/>
    </row>
    <row r="412" customFormat="false" ht="15.75" hidden="true" customHeight="false" outlineLevel="0" collapsed="false">
      <c r="C412" s="419"/>
      <c r="D412" s="419"/>
      <c r="E412" s="419"/>
      <c r="F412" s="419"/>
      <c r="G412" s="419"/>
      <c r="H412" s="419"/>
      <c r="I412" s="419"/>
      <c r="J412" s="419"/>
      <c r="K412" s="419"/>
      <c r="L412" s="441"/>
      <c r="M412" s="441"/>
      <c r="N412" s="441"/>
      <c r="O412" s="441"/>
      <c r="P412" s="441"/>
      <c r="Q412" s="441"/>
      <c r="R412" s="441"/>
      <c r="S412" s="441"/>
      <c r="T412" s="441"/>
      <c r="U412" s="441"/>
      <c r="V412" s="441"/>
      <c r="W412" s="441"/>
      <c r="X412" s="441"/>
      <c r="Y412" s="441"/>
      <c r="Z412" s="441"/>
      <c r="AA412" s="441"/>
    </row>
    <row r="413" customFormat="false" ht="15.75" hidden="true" customHeight="false" outlineLevel="0" collapsed="false">
      <c r="C413" s="419"/>
      <c r="D413" s="419"/>
      <c r="E413" s="419"/>
      <c r="F413" s="419"/>
      <c r="G413" s="419"/>
      <c r="H413" s="419"/>
      <c r="I413" s="419"/>
      <c r="J413" s="419"/>
      <c r="K413" s="419"/>
      <c r="L413" s="419"/>
      <c r="M413" s="419"/>
      <c r="N413" s="419"/>
      <c r="O413" s="419"/>
      <c r="P413" s="419"/>
      <c r="Q413" s="419"/>
      <c r="R413" s="419"/>
      <c r="S413" s="419"/>
      <c r="T413" s="419"/>
      <c r="U413" s="419"/>
      <c r="V413" s="419"/>
      <c r="W413" s="419"/>
      <c r="X413" s="419"/>
      <c r="Y413" s="419"/>
      <c r="Z413" s="419"/>
      <c r="AA413" s="419"/>
    </row>
    <row r="414" customFormat="false" ht="15.75" hidden="true" customHeight="false" outlineLevel="0" collapsed="false">
      <c r="A414" s="375"/>
      <c r="C414" s="419"/>
      <c r="D414" s="419"/>
      <c r="E414" s="419"/>
      <c r="F414" s="419"/>
      <c r="G414" s="419"/>
      <c r="H414" s="419"/>
      <c r="I414" s="419"/>
      <c r="J414" s="419"/>
      <c r="K414" s="419"/>
      <c r="L414" s="419"/>
      <c r="M414" s="419"/>
      <c r="N414" s="419"/>
      <c r="O414" s="419"/>
      <c r="P414" s="419"/>
      <c r="Q414" s="419"/>
      <c r="R414" s="419"/>
      <c r="S414" s="419"/>
      <c r="T414" s="419"/>
      <c r="U414" s="419"/>
      <c r="V414" s="419"/>
      <c r="W414" s="419"/>
      <c r="X414" s="419"/>
      <c r="Y414" s="419"/>
      <c r="Z414" s="419"/>
      <c r="AA414" s="419"/>
    </row>
    <row r="415" customFormat="false" ht="15.75" hidden="true" customHeight="false" outlineLevel="0" collapsed="false">
      <c r="C415" s="419"/>
      <c r="D415" s="419"/>
      <c r="E415" s="419"/>
      <c r="F415" s="446"/>
      <c r="G415" s="446"/>
      <c r="H415" s="446"/>
      <c r="I415" s="446"/>
      <c r="J415" s="446"/>
      <c r="K415" s="446"/>
      <c r="L415" s="446"/>
      <c r="M415" s="446"/>
      <c r="N415" s="446"/>
      <c r="O415" s="446"/>
      <c r="P415" s="446"/>
      <c r="Q415" s="446"/>
      <c r="R415" s="446"/>
      <c r="S415" s="446"/>
      <c r="T415" s="446"/>
      <c r="U415" s="446"/>
      <c r="V415" s="446"/>
      <c r="W415" s="446"/>
      <c r="X415" s="446"/>
      <c r="Y415" s="446"/>
      <c r="Z415" s="446"/>
      <c r="AA415" s="446"/>
    </row>
    <row r="416" customFormat="false" ht="15.75" hidden="true" customHeight="false" outlineLevel="0" collapsed="false">
      <c r="K416" s="419"/>
      <c r="L416" s="419"/>
      <c r="M416" s="419"/>
      <c r="N416" s="419"/>
      <c r="O416" s="419"/>
      <c r="P416" s="419"/>
      <c r="Q416" s="419"/>
    </row>
    <row r="417" customFormat="false" ht="15.75" hidden="true" customHeight="false" outlineLevel="0" collapsed="false"/>
    <row r="418" customFormat="false" ht="15.75" hidden="true" customHeight="false" outlineLevel="0" collapsed="false"/>
    <row r="419" customFormat="false" ht="15.75" hidden="true" customHeight="false" outlineLevel="0" collapsed="false"/>
    <row r="420" customFormat="false" ht="15.75" hidden="true" customHeight="false" outlineLevel="0" collapsed="false"/>
    <row r="421" customFormat="false" ht="15.75" hidden="true" customHeight="false" outlineLevel="0" collapsed="false"/>
    <row r="422" customFormat="false" ht="15.75" hidden="true" customHeight="false" outlineLevel="0" collapsed="false">
      <c r="R422" s="374"/>
    </row>
    <row r="423" customFormat="false" ht="15.75" hidden="true" customHeight="false" outlineLevel="0" collapsed="false"/>
    <row r="424" customFormat="false" ht="15.75" hidden="true" customHeight="false" outlineLevel="0" collapsed="false"/>
    <row r="425" customFormat="false" ht="15.75" hidden="true" customHeight="false" outlineLevel="0" collapsed="false"/>
    <row r="426" customFormat="false" ht="15.75" hidden="true" customHeight="false" outlineLevel="0" collapsed="false"/>
    <row r="427" customFormat="false" ht="15.75" hidden="true" customHeight="false" outlineLevel="0" collapsed="false"/>
    <row r="428" customFormat="false" ht="15.75" hidden="true" customHeight="false" outlineLevel="0" collapsed="false"/>
    <row r="429" customFormat="false" ht="15.75" hidden="true" customHeight="false" outlineLevel="0" collapsed="false"/>
    <row r="430" customFormat="false" ht="15.75" hidden="true" customHeight="false" outlineLevel="0" collapsed="false"/>
    <row r="431" customFormat="false" ht="15.75" hidden="true" customHeight="false" outlineLevel="0" collapsed="false"/>
    <row r="432" customFormat="false" ht="15.75" hidden="true" customHeight="false" outlineLevel="0" collapsed="false"/>
    <row r="433" customFormat="false" ht="15.75" hidden="true" customHeight="false" outlineLevel="0" collapsed="false"/>
    <row r="434" customFormat="false" ht="15.75" hidden="true" customHeight="false" outlineLevel="0" collapsed="false"/>
    <row r="435" customFormat="false" ht="15.75" hidden="true" customHeight="false" outlineLevel="0" collapsed="false"/>
    <row r="436" customFormat="false" ht="15.75" hidden="true" customHeight="false" outlineLevel="0" collapsed="false"/>
    <row r="437" customFormat="false" ht="15.75" hidden="true" customHeight="false" outlineLevel="0" collapsed="false"/>
    <row r="438" customFormat="false" ht="15.75" hidden="true" customHeight="false" outlineLevel="0" collapsed="false"/>
    <row r="439" customFormat="false" ht="15.75" hidden="true" customHeight="false" outlineLevel="0" collapsed="false"/>
    <row r="440" customFormat="false" ht="15.75" hidden="true" customHeight="false" outlineLevel="0" collapsed="false"/>
    <row r="441" customFormat="false" ht="15.75" hidden="true" customHeight="false" outlineLevel="0" collapsed="false"/>
    <row r="442" customFormat="false" ht="15.75" hidden="true" customHeight="false" outlineLevel="0" collapsed="false"/>
    <row r="443" customFormat="false" ht="15.75" hidden="true" customHeight="false" outlineLevel="0" collapsed="false"/>
    <row r="444" customFormat="false" ht="15.75" hidden="true" customHeight="false" outlineLevel="0" collapsed="false"/>
    <row r="445" customFormat="false" ht="15.75" hidden="true" customHeight="false" outlineLevel="0" collapsed="false"/>
    <row r="446" customFormat="false" ht="15.75" hidden="true" customHeight="false" outlineLevel="0" collapsed="false"/>
    <row r="447" customFormat="false" ht="15.75" hidden="true" customHeight="false" outlineLevel="0" collapsed="false"/>
    <row r="448" customFormat="false" ht="15.75" hidden="true" customHeight="false" outlineLevel="0" collapsed="false"/>
    <row r="449" customFormat="false" ht="15.75" hidden="true" customHeight="false" outlineLevel="0" collapsed="false"/>
    <row r="450" customFormat="false" ht="15.75" hidden="true" customHeight="false" outlineLevel="0" collapsed="false"/>
    <row r="451" customFormat="false" ht="15.75" hidden="true" customHeight="false" outlineLevel="0" collapsed="false"/>
    <row r="452" customFormat="false" ht="15.75" hidden="true" customHeight="false" outlineLevel="0" collapsed="false"/>
    <row r="453" customFormat="false" ht="15.75" hidden="true" customHeight="false" outlineLevel="0" collapsed="false"/>
    <row r="454" customFormat="false" ht="15.75" hidden="true" customHeight="false" outlineLevel="0" collapsed="false"/>
    <row r="455" customFormat="false" ht="15.75" hidden="true" customHeight="false" outlineLevel="0" collapsed="false"/>
    <row r="456" customFormat="false" ht="15.75" hidden="true" customHeight="false" outlineLevel="0" collapsed="false"/>
    <row r="457" customFormat="false" ht="15.75" hidden="true" customHeight="false" outlineLevel="0" collapsed="false"/>
    <row r="458" customFormat="false" ht="15.75" hidden="true" customHeight="false" outlineLevel="0" collapsed="false"/>
    <row r="459" customFormat="false" ht="15.75" hidden="true" customHeight="false" outlineLevel="0" collapsed="false"/>
    <row r="460" customFormat="false" ht="15.75" hidden="true" customHeight="false" outlineLevel="0" collapsed="false"/>
    <row r="461" customFormat="false" ht="15.75" hidden="true" customHeight="false" outlineLevel="0" collapsed="false"/>
    <row r="462" customFormat="false" ht="15.75" hidden="true" customHeight="false" outlineLevel="0" collapsed="false"/>
    <row r="463" customFormat="false" ht="15.75" hidden="true" customHeight="false" outlineLevel="0" collapsed="false"/>
    <row r="464" customFormat="false" ht="15.75" hidden="true" customHeight="false" outlineLevel="0" collapsed="false"/>
    <row r="465" customFormat="false" ht="15.75" hidden="true" customHeight="false" outlineLevel="0" collapsed="false"/>
    <row r="466" customFormat="false" ht="15.75" hidden="true" customHeight="false" outlineLevel="0" collapsed="false"/>
    <row r="467" customFormat="false" ht="15.75" hidden="true" customHeight="false" outlineLevel="0" collapsed="false"/>
    <row r="468" customFormat="false" ht="15.75" hidden="true" customHeight="false" outlineLevel="0" collapsed="false"/>
    <row r="469" customFormat="false" ht="15.75" hidden="true" customHeight="false" outlineLevel="0" collapsed="false"/>
    <row r="470" customFormat="false" ht="15.75" hidden="true" customHeight="false" outlineLevel="0" collapsed="false"/>
    <row r="471" customFormat="false" ht="15.75" hidden="true" customHeight="false" outlineLevel="0" collapsed="false">
      <c r="R471" s="374"/>
      <c r="S471" s="374"/>
      <c r="T471" s="374"/>
      <c r="U471" s="374"/>
      <c r="V471" s="374"/>
      <c r="W471" s="374"/>
      <c r="X471" s="374"/>
      <c r="Y471" s="374"/>
      <c r="Z471" s="374"/>
      <c r="AA471" s="374"/>
    </row>
    <row r="472" customFormat="false" ht="15.75" hidden="true" customHeight="false" outlineLevel="0" collapsed="false"/>
    <row r="473" customFormat="false" ht="15.75" hidden="true" customHeight="false" outlineLevel="0" collapsed="false"/>
    <row r="474" customFormat="false" ht="15.75" hidden="true" customHeight="false" outlineLevel="0" collapsed="false"/>
    <row r="475" customFormat="false" ht="15.75" hidden="true" customHeight="false" outlineLevel="0" collapsed="false"/>
    <row r="476" customFormat="false" ht="15.75" hidden="true" customHeight="false" outlineLevel="0" collapsed="false"/>
    <row r="477" customFormat="false" ht="15.75" hidden="true" customHeight="false" outlineLevel="0" collapsed="false"/>
    <row r="478" customFormat="false" ht="15.75" hidden="true" customHeight="false" outlineLevel="0" collapsed="false"/>
    <row r="479" customFormat="false" ht="15.75" hidden="true" customHeight="false" outlineLevel="0" collapsed="false"/>
    <row r="480" customFormat="false" ht="15.75" hidden="true" customHeight="false" outlineLevel="0" collapsed="false"/>
    <row r="481" customFormat="false" ht="15.75" hidden="true" customHeight="false" outlineLevel="0" collapsed="false"/>
    <row r="482" customFormat="false" ht="15.75" hidden="true" customHeight="false" outlineLevel="0" collapsed="false"/>
    <row r="483" customFormat="false" ht="15.75" hidden="true" customHeight="false" outlineLevel="0" collapsed="false"/>
    <row r="484" customFormat="false" ht="15.75" hidden="true" customHeight="false" outlineLevel="0" collapsed="false"/>
    <row r="485" customFormat="false" ht="15.75" hidden="true" customHeight="false" outlineLevel="0" collapsed="false"/>
    <row r="486" customFormat="false" ht="15.75" hidden="true" customHeight="false" outlineLevel="0" collapsed="false"/>
    <row r="487" customFormat="false" ht="15.75" hidden="true" customHeight="false" outlineLevel="0" collapsed="false"/>
    <row r="488" customFormat="false" ht="15.75" hidden="true" customHeight="false" outlineLevel="0" collapsed="false"/>
    <row r="489" customFormat="false" ht="15.75" hidden="true" customHeight="false" outlineLevel="0" collapsed="false"/>
    <row r="490" customFormat="false" ht="15.75" hidden="true" customHeight="false" outlineLevel="0" collapsed="false"/>
  </sheetData>
  <sheetProtection sheet="true" password="8aef" objects="true" scenarios="true"/>
  <mergeCells count="58">
    <mergeCell ref="D1:G1"/>
    <mergeCell ref="A4:A5"/>
    <mergeCell ref="C15:E15"/>
    <mergeCell ref="F15:G15"/>
    <mergeCell ref="H15:I15"/>
    <mergeCell ref="J15:K15"/>
    <mergeCell ref="L15:M15"/>
    <mergeCell ref="N15:O15"/>
    <mergeCell ref="P15:Q15"/>
    <mergeCell ref="C19:E19"/>
    <mergeCell ref="F19:G19"/>
    <mergeCell ref="H19:I19"/>
    <mergeCell ref="J19:K19"/>
    <mergeCell ref="L19:M19"/>
    <mergeCell ref="N19:O19"/>
    <mergeCell ref="P19:Q19"/>
    <mergeCell ref="C23:D23"/>
    <mergeCell ref="E23:F23"/>
    <mergeCell ref="G23:H23"/>
    <mergeCell ref="I23:J23"/>
    <mergeCell ref="K23:L23"/>
    <mergeCell ref="M23:N23"/>
    <mergeCell ref="P23:Q23"/>
    <mergeCell ref="C28:D28"/>
    <mergeCell ref="E28:F28"/>
    <mergeCell ref="G28:H28"/>
    <mergeCell ref="I28:J28"/>
    <mergeCell ref="K28:L28"/>
    <mergeCell ref="M28:N28"/>
    <mergeCell ref="P28:Q28"/>
    <mergeCell ref="C33:D33"/>
    <mergeCell ref="E33:F33"/>
    <mergeCell ref="G33:H33"/>
    <mergeCell ref="I33:J33"/>
    <mergeCell ref="K33:L33"/>
    <mergeCell ref="M33:N33"/>
    <mergeCell ref="P33:Q33"/>
    <mergeCell ref="C38:D38"/>
    <mergeCell ref="E38:F38"/>
    <mergeCell ref="G38:H38"/>
    <mergeCell ref="I38:J38"/>
    <mergeCell ref="K38:L38"/>
    <mergeCell ref="M38:N38"/>
    <mergeCell ref="P38:Q38"/>
    <mergeCell ref="C52:D52"/>
    <mergeCell ref="E52:F52"/>
    <mergeCell ref="G52:H52"/>
    <mergeCell ref="I52:J52"/>
    <mergeCell ref="K52:L52"/>
    <mergeCell ref="M52:N52"/>
    <mergeCell ref="P52:Q52"/>
    <mergeCell ref="C66:D66"/>
    <mergeCell ref="E66:F66"/>
    <mergeCell ref="G66:H66"/>
    <mergeCell ref="I66:J66"/>
    <mergeCell ref="K66:L66"/>
    <mergeCell ref="M66:N66"/>
    <mergeCell ref="P66:Q66"/>
  </mergeCells>
  <hyperlinks>
    <hyperlink ref="A1" location="'General Notes'!A1" display="Table 0: Summary Of Benefit expenditure, main breakdowns Great Britain (nominal terms) 1991/92 to 2010/11 (1-4) (17)"/>
    <hyperlink ref="U5" location="'General Notes'!B7" display="forecast (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71"/>
  <sheetViews>
    <sheetView showFormulas="false" showGridLines="false" showRowColHeaders="true" showZeros="false" rightToLeft="false" tabSelected="false" showOutlineSymbols="true" defaultGridColor="true" view="normal" topLeftCell="A1" colorId="64" zoomScale="70" zoomScaleNormal="70" zoomScalePageLayoutView="100" workbookViewId="0">
      <pane xSplit="2" ySplit="5" topLeftCell="X6" activePane="bottomRight" state="frozen"/>
      <selection pane="topLeft" activeCell="A1" activeCellId="0" sqref="A1"/>
      <selection pane="topRight" activeCell="X1" activeCellId="0" sqref="X1"/>
      <selection pane="bottomLeft" activeCell="A6" activeCellId="0" sqref="A6"/>
      <selection pane="bottomRight" activeCell="A50" activeCellId="0" sqref="A50:B50"/>
    </sheetView>
  </sheetViews>
  <sheetFormatPr defaultColWidth="9.13671875" defaultRowHeight="15.75" zeroHeight="false" outlineLevelRow="0" outlineLevelCol="0"/>
  <cols>
    <col collapsed="false" customWidth="true" hidden="false" outlineLevel="0" max="1" min="1" style="372" width="63.13"/>
    <col collapsed="false" customWidth="true" hidden="false" outlineLevel="0" max="2" min="2" style="373" width="8.7"/>
    <col collapsed="false" customWidth="true" hidden="false" outlineLevel="0" max="5" min="3" style="440" width="11.85"/>
    <col collapsed="false" customWidth="true" hidden="false" outlineLevel="0" max="10" min="6" style="440" width="12.99"/>
    <col collapsed="false" customWidth="true" hidden="false" outlineLevel="0" max="11" min="11" style="440" width="9.7"/>
    <col collapsed="false" customWidth="true" hidden="false" outlineLevel="0" max="12" min="12" style="440" width="12.99"/>
    <col collapsed="false" customWidth="true" hidden="false" outlineLevel="0" max="13" min="13" style="374" width="14.14"/>
    <col collapsed="false" customWidth="true" hidden="false" outlineLevel="0" max="14" min="14" style="374" width="13.14"/>
    <col collapsed="false" customWidth="true" hidden="false" outlineLevel="0" max="17" min="15" style="374" width="14.14"/>
    <col collapsed="false" customWidth="true" hidden="false" outlineLevel="0" max="18" min="18" style="374" width="16.7"/>
    <col collapsed="false" customWidth="true" hidden="false" outlineLevel="0" max="19" min="19" style="374" width="15.13"/>
    <col collapsed="false" customWidth="true" hidden="false" outlineLevel="0" max="20" min="20" style="447" width="12.14"/>
    <col collapsed="false" customWidth="true" hidden="false" outlineLevel="0" max="21" min="21" style="447" width="14.99"/>
    <col collapsed="false" customWidth="true" hidden="false" outlineLevel="0" max="27" min="22" style="447" width="14.41"/>
    <col collapsed="false" customWidth="false" hidden="false" outlineLevel="0" max="257" min="28" style="375" width="9.14"/>
  </cols>
  <sheetData>
    <row r="1" s="378" customFormat="true" ht="47.25" hidden="true" customHeight="true" outlineLevel="0" collapsed="false">
      <c r="A1" s="10" t="s">
        <v>435</v>
      </c>
      <c r="B1" s="377"/>
      <c r="C1" s="448"/>
      <c r="D1" s="449" t="s">
        <v>59</v>
      </c>
      <c r="E1" s="449"/>
      <c r="F1" s="449"/>
      <c r="G1" s="449"/>
      <c r="H1" s="450"/>
      <c r="I1" s="450"/>
      <c r="J1" s="450"/>
      <c r="K1" s="450"/>
      <c r="L1" s="450"/>
      <c r="M1" s="450"/>
      <c r="N1" s="450"/>
      <c r="O1" s="450"/>
      <c r="P1" s="450"/>
      <c r="Q1" s="450"/>
      <c r="R1" s="448"/>
      <c r="S1" s="448"/>
      <c r="T1" s="448"/>
      <c r="U1" s="448"/>
      <c r="V1" s="448"/>
      <c r="W1" s="448"/>
      <c r="X1" s="448"/>
      <c r="Y1" s="448"/>
      <c r="Z1" s="448"/>
      <c r="AA1" s="448"/>
    </row>
    <row r="2" customFormat="false" ht="15.75" hidden="true" customHeight="false" outlineLevel="0" collapsed="false">
      <c r="A2" s="381"/>
      <c r="B2" s="382"/>
      <c r="C2" s="451"/>
      <c r="D2" s="451"/>
      <c r="E2" s="451"/>
      <c r="F2" s="451"/>
      <c r="G2" s="451"/>
      <c r="H2" s="451"/>
      <c r="I2" s="451"/>
      <c r="J2" s="451"/>
      <c r="K2" s="451"/>
      <c r="L2" s="451"/>
      <c r="M2" s="452"/>
      <c r="N2" s="452"/>
      <c r="O2" s="452"/>
      <c r="P2" s="452"/>
      <c r="Q2" s="452"/>
      <c r="T2" s="374"/>
      <c r="U2" s="374"/>
      <c r="V2" s="374"/>
      <c r="W2" s="374"/>
      <c r="X2" s="374"/>
      <c r="Y2" s="374"/>
      <c r="Z2" s="374"/>
      <c r="AA2" s="374"/>
    </row>
    <row r="3" customFormat="false" ht="15.75" hidden="true" customHeight="false" outlineLevel="0" collapsed="false">
      <c r="A3" s="384"/>
      <c r="B3" s="382"/>
      <c r="C3" s="453" t="s">
        <v>424</v>
      </c>
      <c r="D3" s="386"/>
      <c r="E3" s="386"/>
      <c r="F3" s="386"/>
      <c r="G3" s="386"/>
      <c r="H3" s="386"/>
      <c r="I3" s="386"/>
      <c r="J3" s="386"/>
      <c r="K3" s="386"/>
      <c r="L3" s="386"/>
      <c r="M3" s="386"/>
      <c r="N3" s="386"/>
      <c r="O3" s="386"/>
      <c r="P3" s="386"/>
      <c r="Q3" s="386"/>
      <c r="T3" s="374"/>
      <c r="U3" s="374"/>
      <c r="V3" s="374"/>
      <c r="W3" s="374"/>
      <c r="X3" s="374"/>
      <c r="Y3" s="374"/>
      <c r="Z3" s="374"/>
      <c r="AA3" s="374"/>
    </row>
    <row r="4" s="455" customFormat="true" ht="15.75" hidden="true" customHeight="true" outlineLevel="0" collapsed="false">
      <c r="A4" s="387" t="s">
        <v>425</v>
      </c>
      <c r="B4" s="388" t="s">
        <v>64</v>
      </c>
      <c r="C4" s="454" t="s">
        <v>65</v>
      </c>
      <c r="D4" s="454" t="s">
        <v>66</v>
      </c>
      <c r="E4" s="454" t="s">
        <v>67</v>
      </c>
      <c r="F4" s="454" t="s">
        <v>68</v>
      </c>
      <c r="G4" s="454" t="s">
        <v>69</v>
      </c>
      <c r="H4" s="454" t="s">
        <v>70</v>
      </c>
      <c r="I4" s="454" t="s">
        <v>71</v>
      </c>
      <c r="J4" s="454" t="s">
        <v>72</v>
      </c>
      <c r="K4" s="454" t="s">
        <v>73</v>
      </c>
      <c r="L4" s="454" t="s">
        <v>74</v>
      </c>
      <c r="M4" s="454" t="s">
        <v>75</v>
      </c>
      <c r="N4" s="454" t="s">
        <v>76</v>
      </c>
      <c r="O4" s="454" t="s">
        <v>77</v>
      </c>
      <c r="P4" s="454" t="s">
        <v>78</v>
      </c>
      <c r="Q4" s="454" t="s">
        <v>79</v>
      </c>
      <c r="R4" s="454" t="s">
        <v>80</v>
      </c>
      <c r="S4" s="454" t="s">
        <v>81</v>
      </c>
      <c r="T4" s="454" t="s">
        <v>82</v>
      </c>
      <c r="U4" s="454" t="s">
        <v>83</v>
      </c>
      <c r="V4" s="454" t="s">
        <v>84</v>
      </c>
      <c r="W4" s="454" t="s">
        <v>85</v>
      </c>
      <c r="X4" s="454" t="s">
        <v>86</v>
      </c>
      <c r="Y4" s="454" t="s">
        <v>87</v>
      </c>
      <c r="Z4" s="454" t="s">
        <v>88</v>
      </c>
      <c r="AA4" s="454" t="s">
        <v>89</v>
      </c>
    </row>
    <row r="5" s="461" customFormat="true" ht="15.75" hidden="true" customHeight="false" outlineLevel="0" collapsed="false">
      <c r="A5" s="387"/>
      <c r="B5" s="456"/>
      <c r="C5" s="457" t="s">
        <v>90</v>
      </c>
      <c r="D5" s="457" t="s">
        <v>90</v>
      </c>
      <c r="E5" s="457" t="s">
        <v>90</v>
      </c>
      <c r="F5" s="457" t="s">
        <v>90</v>
      </c>
      <c r="G5" s="457" t="s">
        <v>90</v>
      </c>
      <c r="H5" s="457" t="s">
        <v>90</v>
      </c>
      <c r="I5" s="457" t="s">
        <v>90</v>
      </c>
      <c r="J5" s="457" t="s">
        <v>90</v>
      </c>
      <c r="K5" s="457" t="s">
        <v>90</v>
      </c>
      <c r="L5" s="457" t="s">
        <v>90</v>
      </c>
      <c r="M5" s="457" t="s">
        <v>90</v>
      </c>
      <c r="N5" s="457" t="s">
        <v>90</v>
      </c>
      <c r="O5" s="457" t="s">
        <v>90</v>
      </c>
      <c r="P5" s="457" t="s">
        <v>90</v>
      </c>
      <c r="Q5" s="457" t="s">
        <v>90</v>
      </c>
      <c r="R5" s="457" t="s">
        <v>90</v>
      </c>
      <c r="S5" s="457" t="s">
        <v>90</v>
      </c>
      <c r="T5" s="457" t="s">
        <v>90</v>
      </c>
      <c r="U5" s="458" t="s">
        <v>90</v>
      </c>
      <c r="V5" s="459" t="s">
        <v>91</v>
      </c>
      <c r="W5" s="460" t="s">
        <v>92</v>
      </c>
      <c r="X5" s="460" t="s">
        <v>92</v>
      </c>
      <c r="Y5" s="460" t="s">
        <v>92</v>
      </c>
      <c r="Z5" s="460" t="s">
        <v>92</v>
      </c>
      <c r="AA5" s="460" t="s">
        <v>92</v>
      </c>
    </row>
    <row r="6" customFormat="false" ht="15.75" hidden="true" customHeight="false" outlineLevel="0" collapsed="false">
      <c r="A6" s="384"/>
      <c r="B6" s="462"/>
      <c r="C6" s="463"/>
      <c r="D6" s="463"/>
      <c r="E6" s="463"/>
      <c r="F6" s="463"/>
      <c r="G6" s="463"/>
      <c r="H6" s="463"/>
      <c r="I6" s="463"/>
      <c r="J6" s="463"/>
      <c r="K6" s="463"/>
      <c r="L6" s="463"/>
      <c r="M6" s="448"/>
      <c r="N6" s="448"/>
      <c r="O6" s="448"/>
      <c r="P6" s="448"/>
      <c r="Q6" s="448"/>
      <c r="R6" s="448"/>
      <c r="S6" s="448"/>
      <c r="T6" s="448"/>
      <c r="U6" s="448"/>
      <c r="V6" s="448"/>
      <c r="W6" s="448"/>
      <c r="X6" s="448"/>
      <c r="Y6" s="448"/>
      <c r="Z6" s="448"/>
      <c r="AA6" s="448"/>
    </row>
    <row r="7" customFormat="false" ht="31.5" hidden="true" customHeight="false" outlineLevel="0" collapsed="false">
      <c r="A7" s="401" t="s">
        <v>393</v>
      </c>
      <c r="B7" s="464"/>
      <c r="C7" s="465"/>
      <c r="D7" s="465"/>
      <c r="E7" s="465"/>
      <c r="F7" s="465"/>
      <c r="G7" s="465"/>
      <c r="H7" s="465"/>
      <c r="I7" s="465"/>
      <c r="J7" s="465"/>
      <c r="K7" s="465"/>
      <c r="L7" s="465"/>
      <c r="M7" s="465"/>
      <c r="N7" s="465"/>
      <c r="O7" s="465"/>
      <c r="P7" s="465"/>
      <c r="Q7" s="465"/>
      <c r="R7" s="465"/>
      <c r="S7" s="465"/>
      <c r="T7" s="465"/>
      <c r="U7" s="465"/>
      <c r="V7" s="465"/>
      <c r="W7" s="465"/>
      <c r="X7" s="465"/>
      <c r="Y7" s="465"/>
      <c r="Z7" s="465"/>
      <c r="AA7" s="465"/>
    </row>
    <row r="8" customFormat="false" ht="15.75" hidden="true" customHeight="false" outlineLevel="0" collapsed="false">
      <c r="A8" s="384"/>
      <c r="B8" s="382"/>
      <c r="C8" s="463"/>
      <c r="D8" s="463"/>
      <c r="E8" s="463"/>
      <c r="F8" s="463"/>
      <c r="G8" s="463"/>
      <c r="H8" s="463"/>
      <c r="I8" s="463"/>
      <c r="J8" s="463"/>
      <c r="K8" s="463"/>
      <c r="L8" s="463"/>
      <c r="M8" s="448"/>
      <c r="N8" s="448"/>
      <c r="O8" s="448"/>
      <c r="P8" s="448"/>
      <c r="Q8" s="448"/>
      <c r="R8" s="448"/>
      <c r="S8" s="448"/>
      <c r="T8" s="448"/>
      <c r="U8" s="448"/>
      <c r="V8" s="448"/>
      <c r="W8" s="448"/>
      <c r="X8" s="448"/>
      <c r="Y8" s="448"/>
      <c r="Z8" s="448"/>
      <c r="AA8" s="448"/>
    </row>
    <row r="9" customFormat="false" ht="15.75" hidden="true" customHeight="false" outlineLevel="0" collapsed="false">
      <c r="A9" s="466" t="s">
        <v>399</v>
      </c>
      <c r="B9" s="464"/>
      <c r="C9" s="465"/>
      <c r="D9" s="465"/>
      <c r="E9" s="465"/>
      <c r="F9" s="465"/>
      <c r="G9" s="465"/>
      <c r="H9" s="465"/>
      <c r="I9" s="465"/>
      <c r="J9" s="465"/>
      <c r="K9" s="465"/>
      <c r="L9" s="465"/>
      <c r="M9" s="465"/>
      <c r="N9" s="465"/>
      <c r="O9" s="465"/>
      <c r="P9" s="465"/>
      <c r="Q9" s="465"/>
      <c r="R9" s="465"/>
      <c r="S9" s="465"/>
      <c r="T9" s="465"/>
      <c r="U9" s="465"/>
      <c r="V9" s="465"/>
      <c r="W9" s="465"/>
      <c r="X9" s="465"/>
      <c r="Y9" s="465"/>
      <c r="Z9" s="465"/>
      <c r="AA9" s="465"/>
    </row>
    <row r="10" s="448" customFormat="true" ht="15.75" hidden="true" customHeight="false" outlineLevel="0" collapsed="false">
      <c r="A10" s="448" t="s">
        <v>310</v>
      </c>
      <c r="B10" s="467"/>
      <c r="C10" s="448" t="n">
        <v>1</v>
      </c>
      <c r="D10" s="448" t="n">
        <v>2</v>
      </c>
      <c r="E10" s="448" t="n">
        <v>1</v>
      </c>
      <c r="F10" s="448" t="n">
        <v>1</v>
      </c>
      <c r="G10" s="448" t="n">
        <v>2</v>
      </c>
      <c r="H10" s="448" t="n">
        <v>1</v>
      </c>
      <c r="I10" s="448" t="n">
        <v>2</v>
      </c>
      <c r="J10" s="448" t="n">
        <v>2</v>
      </c>
      <c r="K10" s="448" t="n">
        <v>1</v>
      </c>
      <c r="L10" s="448" t="n">
        <v>1</v>
      </c>
      <c r="M10" s="448" t="n">
        <v>2</v>
      </c>
      <c r="N10" s="448" t="n">
        <v>2</v>
      </c>
      <c r="O10" s="448" t="n">
        <v>0</v>
      </c>
      <c r="P10" s="448" t="n">
        <v>0</v>
      </c>
      <c r="Q10" s="448" t="n">
        <v>0</v>
      </c>
      <c r="R10" s="448" t="n">
        <v>0</v>
      </c>
      <c r="S10" s="448" t="n">
        <v>0</v>
      </c>
      <c r="T10" s="448" t="n">
        <v>0</v>
      </c>
      <c r="U10" s="448" t="n">
        <v>0</v>
      </c>
      <c r="V10" s="448" t="n">
        <v>0</v>
      </c>
      <c r="W10" s="448" t="n">
        <v>0</v>
      </c>
      <c r="X10" s="448" t="n">
        <v>0</v>
      </c>
      <c r="Y10" s="448" t="n">
        <v>0</v>
      </c>
      <c r="Z10" s="448" t="n">
        <v>0</v>
      </c>
      <c r="AA10" s="448" t="n">
        <v>0</v>
      </c>
    </row>
    <row r="11" customFormat="false" ht="15.75" hidden="true" customHeight="false" outlineLevel="0" collapsed="false">
      <c r="A11" s="468" t="s">
        <v>169</v>
      </c>
      <c r="B11" s="395"/>
      <c r="C11" s="469" t="n">
        <v>1</v>
      </c>
      <c r="D11" s="469" t="n">
        <v>2</v>
      </c>
      <c r="E11" s="469" t="n">
        <v>1</v>
      </c>
      <c r="F11" s="469" t="n">
        <v>1</v>
      </c>
      <c r="G11" s="469" t="n">
        <v>2</v>
      </c>
      <c r="H11" s="469" t="n">
        <v>1</v>
      </c>
      <c r="I11" s="469" t="n">
        <v>2</v>
      </c>
      <c r="J11" s="469" t="n">
        <v>2</v>
      </c>
      <c r="K11" s="469" t="n">
        <v>1</v>
      </c>
      <c r="L11" s="469" t="n">
        <v>1</v>
      </c>
      <c r="M11" s="469" t="n">
        <v>2</v>
      </c>
      <c r="N11" s="469" t="n">
        <v>2</v>
      </c>
      <c r="O11" s="469" t="n">
        <v>0</v>
      </c>
      <c r="P11" s="469" t="n">
        <v>0</v>
      </c>
      <c r="Q11" s="469" t="n">
        <v>0</v>
      </c>
      <c r="R11" s="469" t="n">
        <v>0</v>
      </c>
      <c r="S11" s="469" t="n">
        <v>0</v>
      </c>
      <c r="T11" s="469" t="n">
        <v>0</v>
      </c>
      <c r="U11" s="469" t="n">
        <v>0</v>
      </c>
      <c r="V11" s="469" t="n">
        <v>0</v>
      </c>
      <c r="W11" s="469" t="n">
        <v>0</v>
      </c>
      <c r="X11" s="469" t="n">
        <v>0</v>
      </c>
      <c r="Y11" s="469" t="n">
        <v>0</v>
      </c>
      <c r="Z11" s="469" t="n">
        <v>0</v>
      </c>
      <c r="AA11" s="469" t="n">
        <v>0</v>
      </c>
    </row>
    <row r="12" s="378" customFormat="true" ht="15.75" hidden="true" customHeight="false" outlineLevel="0" collapsed="false">
      <c r="A12" s="384"/>
      <c r="B12" s="377"/>
      <c r="C12" s="448" t="n">
        <v>0</v>
      </c>
      <c r="D12" s="448" t="n">
        <v>0</v>
      </c>
      <c r="E12" s="448" t="n">
        <v>0</v>
      </c>
      <c r="F12" s="448" t="n">
        <v>0</v>
      </c>
      <c r="G12" s="448" t="n">
        <v>0</v>
      </c>
      <c r="H12" s="448" t="n">
        <v>0</v>
      </c>
      <c r="I12" s="448" t="n">
        <v>0</v>
      </c>
      <c r="J12" s="448" t="n">
        <v>0</v>
      </c>
      <c r="K12" s="448" t="n">
        <v>0</v>
      </c>
      <c r="L12" s="448" t="n">
        <v>0</v>
      </c>
      <c r="M12" s="448" t="n">
        <v>0</v>
      </c>
      <c r="N12" s="448" t="n">
        <v>0</v>
      </c>
      <c r="O12" s="448" t="n">
        <v>0</v>
      </c>
      <c r="P12" s="448" t="n">
        <v>0</v>
      </c>
      <c r="Q12" s="448" t="n">
        <v>0</v>
      </c>
      <c r="R12" s="448" t="n">
        <v>0</v>
      </c>
      <c r="S12" s="448" t="n">
        <v>0</v>
      </c>
      <c r="T12" s="448" t="n">
        <v>0</v>
      </c>
      <c r="U12" s="448" t="n">
        <v>0</v>
      </c>
      <c r="V12" s="448" t="n">
        <v>0</v>
      </c>
      <c r="W12" s="448" t="n">
        <v>0</v>
      </c>
      <c r="X12" s="448" t="n">
        <v>0</v>
      </c>
      <c r="Y12" s="448" t="n">
        <v>0</v>
      </c>
      <c r="Z12" s="448" t="n">
        <v>0</v>
      </c>
      <c r="AA12" s="448" t="n">
        <v>0</v>
      </c>
    </row>
    <row r="13" customFormat="false" ht="15.75" hidden="true" customHeight="false" outlineLevel="0" collapsed="false">
      <c r="A13" s="466" t="s">
        <v>436</v>
      </c>
      <c r="B13" s="464"/>
      <c r="C13" s="465" t="n">
        <v>0</v>
      </c>
      <c r="D13" s="465" t="n">
        <v>0</v>
      </c>
      <c r="E13" s="465" t="n">
        <v>0</v>
      </c>
      <c r="F13" s="465" t="n">
        <v>0</v>
      </c>
      <c r="G13" s="465" t="n">
        <v>0</v>
      </c>
      <c r="H13" s="465" t="n">
        <v>0</v>
      </c>
      <c r="I13" s="465" t="n">
        <v>0</v>
      </c>
      <c r="J13" s="465" t="n">
        <v>0</v>
      </c>
      <c r="K13" s="465" t="n">
        <v>0</v>
      </c>
      <c r="L13" s="465" t="n">
        <v>0</v>
      </c>
      <c r="M13" s="465" t="n">
        <v>0</v>
      </c>
      <c r="N13" s="465" t="n">
        <v>0</v>
      </c>
      <c r="O13" s="465" t="n">
        <v>0</v>
      </c>
      <c r="P13" s="465" t="n">
        <v>0</v>
      </c>
      <c r="Q13" s="465" t="n">
        <v>0</v>
      </c>
      <c r="R13" s="465" t="n">
        <v>0</v>
      </c>
      <c r="S13" s="465" t="n">
        <v>0</v>
      </c>
      <c r="T13" s="465" t="n">
        <v>0</v>
      </c>
      <c r="U13" s="465" t="n">
        <v>0</v>
      </c>
      <c r="V13" s="465" t="n">
        <v>0</v>
      </c>
      <c r="W13" s="465" t="n">
        <v>0</v>
      </c>
      <c r="X13" s="465" t="n">
        <v>0</v>
      </c>
      <c r="Y13" s="465" t="n">
        <v>0</v>
      </c>
      <c r="Z13" s="465" t="n">
        <v>0</v>
      </c>
      <c r="AA13" s="465" t="n">
        <v>0</v>
      </c>
    </row>
    <row r="14" customFormat="false" ht="15.75" hidden="true" customHeight="false" outlineLevel="0" collapsed="false">
      <c r="A14" s="384" t="s">
        <v>170</v>
      </c>
      <c r="B14" s="470" t="s">
        <v>148</v>
      </c>
      <c r="C14" s="448" t="n">
        <v>5438</v>
      </c>
      <c r="D14" s="448" t="n">
        <v>5953</v>
      </c>
      <c r="E14" s="448" t="n">
        <v>6331</v>
      </c>
      <c r="F14" s="448" t="n">
        <v>6404</v>
      </c>
      <c r="G14" s="448" t="n">
        <v>6642</v>
      </c>
      <c r="H14" s="448" t="n">
        <v>6941</v>
      </c>
      <c r="I14" s="448" t="n">
        <v>7088</v>
      </c>
      <c r="J14" s="448" t="n">
        <v>7295</v>
      </c>
      <c r="K14" s="448" t="n">
        <v>8283</v>
      </c>
      <c r="L14" s="448" t="n">
        <v>8660</v>
      </c>
      <c r="M14" s="448" t="n">
        <v>8795</v>
      </c>
      <c r="N14" s="448" t="n">
        <v>8945</v>
      </c>
      <c r="O14" s="448" t="n">
        <v>0</v>
      </c>
      <c r="P14" s="448" t="n">
        <v>0</v>
      </c>
      <c r="Q14" s="448" t="n">
        <v>0</v>
      </c>
      <c r="R14" s="448" t="n">
        <v>0</v>
      </c>
      <c r="S14" s="448" t="n">
        <v>0</v>
      </c>
      <c r="T14" s="374" t="n">
        <v>0</v>
      </c>
      <c r="U14" s="374" t="n">
        <v>0</v>
      </c>
      <c r="V14" s="374" t="n">
        <v>0</v>
      </c>
      <c r="W14" s="374" t="n">
        <v>0</v>
      </c>
      <c r="X14" s="374" t="n">
        <v>0</v>
      </c>
      <c r="Y14" s="374" t="n">
        <v>0</v>
      </c>
      <c r="Z14" s="374" t="n">
        <v>0</v>
      </c>
      <c r="AA14" s="374" t="n">
        <v>0</v>
      </c>
    </row>
    <row r="15" customFormat="false" ht="15.75" hidden="true" customHeight="false" outlineLevel="0" collapsed="false">
      <c r="A15" s="468" t="s">
        <v>437</v>
      </c>
      <c r="B15" s="395"/>
      <c r="C15" s="469" t="n">
        <v>5438</v>
      </c>
      <c r="D15" s="469" t="n">
        <v>5953</v>
      </c>
      <c r="E15" s="469" t="n">
        <v>6331</v>
      </c>
      <c r="F15" s="469" t="n">
        <v>6404</v>
      </c>
      <c r="G15" s="469" t="n">
        <v>6642</v>
      </c>
      <c r="H15" s="469" t="n">
        <v>6941</v>
      </c>
      <c r="I15" s="469" t="n">
        <v>7088</v>
      </c>
      <c r="J15" s="469" t="n">
        <v>7295</v>
      </c>
      <c r="K15" s="469" t="n">
        <v>8283</v>
      </c>
      <c r="L15" s="469" t="n">
        <v>8660</v>
      </c>
      <c r="M15" s="469" t="n">
        <v>8795</v>
      </c>
      <c r="N15" s="469" t="n">
        <v>8945</v>
      </c>
      <c r="O15" s="469" t="n">
        <v>0</v>
      </c>
      <c r="P15" s="469" t="n">
        <v>0</v>
      </c>
      <c r="Q15" s="469" t="n">
        <v>0</v>
      </c>
      <c r="R15" s="469" t="n">
        <v>0</v>
      </c>
      <c r="S15" s="469" t="n">
        <v>0</v>
      </c>
      <c r="T15" s="469" t="n">
        <v>0</v>
      </c>
      <c r="U15" s="469" t="n">
        <v>0</v>
      </c>
      <c r="V15" s="469" t="n">
        <v>0</v>
      </c>
      <c r="W15" s="469" t="n">
        <v>0</v>
      </c>
      <c r="X15" s="469" t="n">
        <v>0</v>
      </c>
      <c r="Y15" s="469" t="n">
        <v>0</v>
      </c>
      <c r="Z15" s="469" t="n">
        <v>0</v>
      </c>
      <c r="AA15" s="469" t="n">
        <v>0</v>
      </c>
    </row>
    <row r="16" customFormat="false" ht="15.75" hidden="true" customHeight="false" outlineLevel="0" collapsed="false">
      <c r="A16" s="471"/>
      <c r="C16" s="440" t="n">
        <v>0</v>
      </c>
      <c r="D16" s="440" t="n">
        <v>0</v>
      </c>
      <c r="E16" s="440" t="n">
        <v>0</v>
      </c>
      <c r="F16" s="440" t="n">
        <v>0</v>
      </c>
      <c r="G16" s="440" t="n">
        <v>0</v>
      </c>
      <c r="H16" s="440" t="n">
        <v>0</v>
      </c>
      <c r="I16" s="440" t="n">
        <v>0</v>
      </c>
      <c r="J16" s="440" t="n">
        <v>0</v>
      </c>
      <c r="K16" s="440" t="n">
        <v>0</v>
      </c>
      <c r="L16" s="440" t="n">
        <v>0</v>
      </c>
      <c r="M16" s="440" t="n">
        <v>0</v>
      </c>
      <c r="N16" s="440" t="n">
        <v>0</v>
      </c>
      <c r="O16" s="374" t="n">
        <v>0</v>
      </c>
      <c r="P16" s="374" t="n">
        <v>0</v>
      </c>
      <c r="Q16" s="374" t="n">
        <v>0</v>
      </c>
      <c r="R16" s="374" t="n">
        <v>0</v>
      </c>
      <c r="S16" s="374" t="n">
        <v>0</v>
      </c>
      <c r="T16" s="374" t="n">
        <v>0</v>
      </c>
      <c r="U16" s="374" t="n">
        <v>0</v>
      </c>
      <c r="V16" s="374" t="n">
        <v>0</v>
      </c>
      <c r="W16" s="374" t="n">
        <v>0</v>
      </c>
      <c r="X16" s="374" t="n">
        <v>0</v>
      </c>
      <c r="Y16" s="374" t="n">
        <v>0</v>
      </c>
      <c r="Z16" s="374" t="n">
        <v>0</v>
      </c>
      <c r="AA16" s="374" t="n">
        <v>0</v>
      </c>
    </row>
    <row r="17" customFormat="false" ht="15.75" hidden="true" customHeight="false" outlineLevel="0" collapsed="false">
      <c r="A17" s="466" t="s">
        <v>417</v>
      </c>
      <c r="B17" s="472" t="s">
        <v>438</v>
      </c>
      <c r="C17" s="465" t="n">
        <v>0</v>
      </c>
      <c r="D17" s="465" t="n">
        <v>0</v>
      </c>
      <c r="E17" s="465" t="n">
        <v>0</v>
      </c>
      <c r="F17" s="465" t="n">
        <v>0</v>
      </c>
      <c r="G17" s="465" t="n">
        <v>0</v>
      </c>
      <c r="H17" s="465" t="n">
        <v>0</v>
      </c>
      <c r="I17" s="465" t="n">
        <v>0</v>
      </c>
      <c r="J17" s="465" t="n">
        <v>0</v>
      </c>
      <c r="K17" s="465" t="n">
        <v>0</v>
      </c>
      <c r="L17" s="465" t="n">
        <v>0</v>
      </c>
      <c r="M17" s="465" t="n">
        <v>0</v>
      </c>
      <c r="N17" s="465" t="n">
        <v>0</v>
      </c>
      <c r="O17" s="465" t="n">
        <v>0</v>
      </c>
      <c r="P17" s="465" t="n">
        <v>0</v>
      </c>
      <c r="Q17" s="465" t="n">
        <v>0</v>
      </c>
      <c r="R17" s="465" t="n">
        <v>0</v>
      </c>
      <c r="S17" s="465" t="n">
        <v>0</v>
      </c>
      <c r="T17" s="465" t="n">
        <v>0</v>
      </c>
      <c r="U17" s="465" t="n">
        <v>0</v>
      </c>
      <c r="V17" s="465" t="n">
        <v>0</v>
      </c>
      <c r="W17" s="465" t="n">
        <v>0</v>
      </c>
      <c r="X17" s="465" t="n">
        <v>0</v>
      </c>
      <c r="Y17" s="465" t="n">
        <v>0</v>
      </c>
      <c r="Z17" s="465" t="n">
        <v>0</v>
      </c>
      <c r="AA17" s="465" t="n">
        <v>0</v>
      </c>
    </row>
    <row r="18" customFormat="false" ht="31.5" hidden="true" customHeight="false" outlineLevel="0" collapsed="false">
      <c r="A18" s="372" t="s">
        <v>439</v>
      </c>
      <c r="B18" s="473"/>
      <c r="C18" s="374" t="n">
        <v>375</v>
      </c>
      <c r="D18" s="374" t="n">
        <v>517</v>
      </c>
      <c r="E18" s="374" t="n">
        <v>641</v>
      </c>
      <c r="F18" s="374" t="n">
        <v>749</v>
      </c>
      <c r="G18" s="374" t="n">
        <v>872</v>
      </c>
      <c r="H18" s="374" t="n">
        <v>1022</v>
      </c>
      <c r="I18" s="374" t="n">
        <v>1129</v>
      </c>
      <c r="J18" s="374" t="n">
        <v>1172</v>
      </c>
      <c r="K18" s="374" t="n">
        <v>962</v>
      </c>
      <c r="L18" s="374" t="n">
        <v>0</v>
      </c>
      <c r="M18" s="374" t="n">
        <v>0</v>
      </c>
      <c r="N18" s="374" t="n">
        <v>0</v>
      </c>
      <c r="O18" s="374" t="n">
        <v>0</v>
      </c>
      <c r="P18" s="374" t="n">
        <v>0</v>
      </c>
      <c r="Q18" s="374" t="n">
        <v>0</v>
      </c>
      <c r="R18" s="374" t="n">
        <v>0</v>
      </c>
      <c r="S18" s="374" t="n">
        <v>0</v>
      </c>
      <c r="T18" s="374" t="n">
        <v>0</v>
      </c>
      <c r="U18" s="374" t="n">
        <v>0</v>
      </c>
      <c r="V18" s="374" t="n">
        <v>0</v>
      </c>
      <c r="W18" s="374" t="n">
        <v>0</v>
      </c>
      <c r="X18" s="374" t="n">
        <v>0</v>
      </c>
      <c r="Y18" s="374" t="n">
        <v>0</v>
      </c>
      <c r="Z18" s="374" t="n">
        <v>0</v>
      </c>
      <c r="AA18" s="374" t="n">
        <v>0</v>
      </c>
    </row>
    <row r="19" customFormat="false" ht="31.5" hidden="true" customHeight="false" outlineLevel="0" collapsed="false">
      <c r="A19" s="384" t="s">
        <v>440</v>
      </c>
      <c r="B19" s="470" t="s">
        <v>99</v>
      </c>
      <c r="C19" s="374" t="n">
        <v>1990</v>
      </c>
      <c r="D19" s="374" t="n">
        <v>2660</v>
      </c>
      <c r="E19" s="374" t="n">
        <v>2900</v>
      </c>
      <c r="F19" s="374" t="n">
        <v>2790</v>
      </c>
      <c r="G19" s="374" t="n">
        <v>2760</v>
      </c>
      <c r="H19" s="374" t="n">
        <v>2650</v>
      </c>
      <c r="I19" s="374" t="n">
        <v>2480</v>
      </c>
      <c r="J19" s="374" t="n">
        <v>2465</v>
      </c>
      <c r="K19" s="374" t="n">
        <v>2670</v>
      </c>
      <c r="L19" s="374" t="n">
        <v>3125</v>
      </c>
      <c r="M19" s="374" t="n">
        <v>3482</v>
      </c>
      <c r="N19" s="374" t="n">
        <v>3945</v>
      </c>
      <c r="O19" s="374" t="n">
        <v>3898</v>
      </c>
      <c r="P19" s="374" t="n">
        <v>3421</v>
      </c>
      <c r="Q19" s="374" t="n">
        <v>2550</v>
      </c>
      <c r="R19" s="374" t="n">
        <v>2063</v>
      </c>
      <c r="S19" s="374" t="n">
        <v>1759</v>
      </c>
      <c r="T19" s="374" t="n">
        <v>1471</v>
      </c>
      <c r="U19" s="374" t="n">
        <v>1009</v>
      </c>
      <c r="V19" s="374" t="n">
        <v>676</v>
      </c>
      <c r="W19" s="374" t="n">
        <v>280</v>
      </c>
      <c r="X19" s="374" t="n">
        <v>0</v>
      </c>
      <c r="Y19" s="374" t="n">
        <v>0</v>
      </c>
      <c r="Z19" s="374" t="n">
        <v>0</v>
      </c>
      <c r="AA19" s="374" t="n">
        <v>0</v>
      </c>
    </row>
    <row r="20" customFormat="false" ht="15.75" hidden="true" customHeight="false" outlineLevel="0" collapsed="false">
      <c r="A20" s="468" t="s">
        <v>441</v>
      </c>
      <c r="B20" s="395"/>
      <c r="C20" s="469" t="n">
        <v>2365</v>
      </c>
      <c r="D20" s="469" t="n">
        <v>3177</v>
      </c>
      <c r="E20" s="469" t="n">
        <v>3541</v>
      </c>
      <c r="F20" s="469" t="n">
        <v>3539</v>
      </c>
      <c r="G20" s="469" t="n">
        <v>3632</v>
      </c>
      <c r="H20" s="469" t="n">
        <v>3672</v>
      </c>
      <c r="I20" s="469" t="n">
        <v>3609</v>
      </c>
      <c r="J20" s="469" t="n">
        <v>3637</v>
      </c>
      <c r="K20" s="469" t="n">
        <v>3632</v>
      </c>
      <c r="L20" s="469" t="n">
        <v>3125</v>
      </c>
      <c r="M20" s="469" t="n">
        <v>3482</v>
      </c>
      <c r="N20" s="469" t="n">
        <v>3945</v>
      </c>
      <c r="O20" s="469" t="n">
        <v>3898</v>
      </c>
      <c r="P20" s="469" t="n">
        <v>3421</v>
      </c>
      <c r="Q20" s="469" t="n">
        <v>2550</v>
      </c>
      <c r="R20" s="469" t="n">
        <v>2063</v>
      </c>
      <c r="S20" s="469" t="n">
        <v>1759</v>
      </c>
      <c r="T20" s="469" t="n">
        <v>1471</v>
      </c>
      <c r="U20" s="469" t="n">
        <v>1009</v>
      </c>
      <c r="V20" s="469" t="n">
        <v>676</v>
      </c>
      <c r="W20" s="469" t="n">
        <v>280</v>
      </c>
      <c r="X20" s="469" t="n">
        <v>0</v>
      </c>
      <c r="Y20" s="469" t="n">
        <v>0</v>
      </c>
      <c r="Z20" s="469" t="n">
        <v>0</v>
      </c>
      <c r="AA20" s="469" t="n">
        <v>0</v>
      </c>
    </row>
    <row r="21" s="378" customFormat="true" ht="15.75" hidden="true" customHeight="false" outlineLevel="0" collapsed="false">
      <c r="A21" s="384"/>
      <c r="B21" s="377"/>
      <c r="C21" s="448" t="n">
        <v>0</v>
      </c>
      <c r="D21" s="448" t="n">
        <v>0</v>
      </c>
      <c r="E21" s="448" t="n">
        <v>0</v>
      </c>
      <c r="F21" s="448" t="n">
        <v>0</v>
      </c>
      <c r="G21" s="448" t="n">
        <v>0</v>
      </c>
      <c r="H21" s="448" t="n">
        <v>0</v>
      </c>
      <c r="I21" s="448" t="n">
        <v>0</v>
      </c>
      <c r="J21" s="448" t="n">
        <v>0</v>
      </c>
      <c r="K21" s="448" t="n">
        <v>0</v>
      </c>
      <c r="L21" s="448" t="n">
        <v>0</v>
      </c>
      <c r="M21" s="448" t="n">
        <v>0</v>
      </c>
      <c r="N21" s="448" t="n">
        <v>0</v>
      </c>
      <c r="O21" s="448" t="n">
        <v>0</v>
      </c>
      <c r="P21" s="448" t="n">
        <v>0</v>
      </c>
      <c r="Q21" s="448" t="n">
        <v>0</v>
      </c>
      <c r="R21" s="448" t="n">
        <v>0</v>
      </c>
      <c r="S21" s="448" t="n">
        <v>0</v>
      </c>
      <c r="T21" s="448" t="n">
        <v>0</v>
      </c>
      <c r="U21" s="448" t="n">
        <v>0</v>
      </c>
      <c r="V21" s="448" t="n">
        <v>0</v>
      </c>
      <c r="W21" s="448" t="n">
        <v>0</v>
      </c>
      <c r="X21" s="448" t="n">
        <v>0</v>
      </c>
      <c r="Y21" s="448" t="n">
        <v>0</v>
      </c>
      <c r="Z21" s="448" t="n">
        <v>0</v>
      </c>
      <c r="AA21" s="448" t="n">
        <v>0</v>
      </c>
    </row>
    <row r="22" customFormat="false" ht="15.75" hidden="true" customHeight="false" outlineLevel="0" collapsed="false">
      <c r="A22" s="468" t="s">
        <v>93</v>
      </c>
      <c r="B22" s="395"/>
      <c r="C22" s="469" t="n">
        <v>7804</v>
      </c>
      <c r="D22" s="469" t="n">
        <v>9132</v>
      </c>
      <c r="E22" s="469" t="n">
        <v>9873</v>
      </c>
      <c r="F22" s="469" t="n">
        <v>9943</v>
      </c>
      <c r="G22" s="469" t="n">
        <v>10276</v>
      </c>
      <c r="H22" s="469" t="n">
        <v>10615</v>
      </c>
      <c r="I22" s="469" t="n">
        <v>10698</v>
      </c>
      <c r="J22" s="469" t="n">
        <v>10934</v>
      </c>
      <c r="K22" s="469" t="n">
        <v>11917</v>
      </c>
      <c r="L22" s="469" t="n">
        <v>11786</v>
      </c>
      <c r="M22" s="469" t="n">
        <v>12279</v>
      </c>
      <c r="N22" s="469" t="n">
        <v>12892</v>
      </c>
      <c r="O22" s="469" t="n">
        <v>3898</v>
      </c>
      <c r="P22" s="469" t="n">
        <v>3421</v>
      </c>
      <c r="Q22" s="469" t="n">
        <v>2550</v>
      </c>
      <c r="R22" s="469" t="n">
        <v>2063</v>
      </c>
      <c r="S22" s="469" t="n">
        <v>1759</v>
      </c>
      <c r="T22" s="469" t="n">
        <v>1471</v>
      </c>
      <c r="U22" s="469" t="n">
        <v>1009</v>
      </c>
      <c r="V22" s="469" t="n">
        <v>676</v>
      </c>
      <c r="W22" s="469" t="n">
        <v>280</v>
      </c>
      <c r="X22" s="469" t="n">
        <v>0</v>
      </c>
      <c r="Y22" s="469" t="n">
        <v>0</v>
      </c>
      <c r="Z22" s="469" t="n">
        <v>0</v>
      </c>
      <c r="AA22" s="469" t="n">
        <v>0</v>
      </c>
    </row>
    <row r="23" customFormat="false" ht="15.75" hidden="true" customHeight="false" outlineLevel="0" collapsed="false">
      <c r="A23" s="421"/>
      <c r="C23" s="440" t="n">
        <v>0</v>
      </c>
      <c r="D23" s="440" t="n">
        <v>0</v>
      </c>
      <c r="E23" s="440" t="n">
        <v>0</v>
      </c>
      <c r="F23" s="440" t="n">
        <v>0</v>
      </c>
      <c r="G23" s="440" t="n">
        <v>0</v>
      </c>
      <c r="H23" s="440" t="n">
        <v>0</v>
      </c>
      <c r="I23" s="440" t="n">
        <v>0</v>
      </c>
      <c r="J23" s="440" t="n">
        <v>0</v>
      </c>
      <c r="K23" s="440" t="n">
        <v>0</v>
      </c>
      <c r="L23" s="440" t="n">
        <v>0</v>
      </c>
      <c r="M23" s="440" t="n">
        <v>0</v>
      </c>
      <c r="N23" s="440" t="n">
        <v>0</v>
      </c>
      <c r="O23" s="440" t="n">
        <v>0</v>
      </c>
      <c r="P23" s="440" t="n">
        <v>0</v>
      </c>
      <c r="Q23" s="440" t="n">
        <v>0</v>
      </c>
      <c r="R23" s="440" t="n">
        <v>0</v>
      </c>
      <c r="S23" s="440" t="n">
        <v>0</v>
      </c>
      <c r="T23" s="440" t="n">
        <v>0</v>
      </c>
      <c r="U23" s="440" t="n">
        <v>0</v>
      </c>
      <c r="V23" s="440" t="n">
        <v>0</v>
      </c>
      <c r="W23" s="440" t="n">
        <v>0</v>
      </c>
      <c r="X23" s="440" t="n">
        <v>0</v>
      </c>
      <c r="Y23" s="440" t="n">
        <v>0</v>
      </c>
      <c r="Z23" s="440" t="n">
        <v>0</v>
      </c>
      <c r="AA23" s="440" t="n">
        <v>0</v>
      </c>
    </row>
    <row r="24" customFormat="false" ht="15.75" hidden="true" customHeight="false" outlineLevel="0" collapsed="false">
      <c r="A24" s="468" t="s">
        <v>442</v>
      </c>
      <c r="B24" s="395"/>
      <c r="C24" s="469" t="n">
        <v>7804</v>
      </c>
      <c r="D24" s="469" t="n">
        <v>9132</v>
      </c>
      <c r="E24" s="469" t="n">
        <v>9873</v>
      </c>
      <c r="F24" s="469" t="n">
        <v>9943</v>
      </c>
      <c r="G24" s="469" t="n">
        <v>10276</v>
      </c>
      <c r="H24" s="469" t="n">
        <v>10615</v>
      </c>
      <c r="I24" s="469" t="n">
        <v>10698</v>
      </c>
      <c r="J24" s="469" t="n">
        <v>10934</v>
      </c>
      <c r="K24" s="469" t="n">
        <v>11917</v>
      </c>
      <c r="L24" s="469" t="n">
        <v>11786</v>
      </c>
      <c r="M24" s="469" t="n">
        <v>12279</v>
      </c>
      <c r="N24" s="469" t="n">
        <v>12892</v>
      </c>
      <c r="O24" s="469" t="n">
        <v>3898</v>
      </c>
      <c r="P24" s="469" t="n">
        <v>3421</v>
      </c>
      <c r="Q24" s="469" t="n">
        <v>2550</v>
      </c>
      <c r="R24" s="469" t="n">
        <v>2063</v>
      </c>
      <c r="S24" s="469" t="n">
        <v>1759</v>
      </c>
      <c r="T24" s="469" t="n">
        <v>1471</v>
      </c>
      <c r="U24" s="469" t="n">
        <v>1009</v>
      </c>
      <c r="V24" s="469" t="n">
        <v>676</v>
      </c>
      <c r="W24" s="469" t="n">
        <v>280</v>
      </c>
      <c r="X24" s="469" t="n">
        <v>0</v>
      </c>
      <c r="Y24" s="469" t="n">
        <v>0</v>
      </c>
      <c r="Z24" s="469" t="n">
        <v>0</v>
      </c>
      <c r="AA24" s="469" t="n">
        <v>0</v>
      </c>
    </row>
    <row r="25" s="378" customFormat="true" ht="15.75" hidden="true" customHeight="false" outlineLevel="0" collapsed="false">
      <c r="A25" s="421"/>
      <c r="B25" s="474"/>
      <c r="C25" s="475" t="n">
        <v>0</v>
      </c>
      <c r="D25" s="475" t="n">
        <v>0</v>
      </c>
      <c r="E25" s="475" t="n">
        <v>0</v>
      </c>
      <c r="F25" s="475" t="n">
        <v>0</v>
      </c>
      <c r="G25" s="475" t="n">
        <v>0</v>
      </c>
      <c r="H25" s="475" t="n">
        <v>0</v>
      </c>
      <c r="I25" s="475" t="n">
        <v>0</v>
      </c>
      <c r="J25" s="475" t="n">
        <v>0</v>
      </c>
      <c r="K25" s="475" t="n">
        <v>0</v>
      </c>
      <c r="L25" s="475" t="n">
        <v>0</v>
      </c>
      <c r="M25" s="475" t="n">
        <v>0</v>
      </c>
      <c r="N25" s="475" t="n">
        <v>0</v>
      </c>
      <c r="O25" s="475" t="n">
        <v>0</v>
      </c>
      <c r="P25" s="475" t="n">
        <v>0</v>
      </c>
      <c r="Q25" s="475" t="n">
        <v>0</v>
      </c>
      <c r="R25" s="475" t="n">
        <v>0</v>
      </c>
      <c r="S25" s="475" t="n">
        <v>0</v>
      </c>
      <c r="T25" s="475" t="n">
        <v>0</v>
      </c>
      <c r="U25" s="475" t="n">
        <v>0</v>
      </c>
      <c r="V25" s="475" t="n">
        <v>0</v>
      </c>
      <c r="W25" s="475" t="n">
        <v>0</v>
      </c>
      <c r="X25" s="475" t="n">
        <v>0</v>
      </c>
      <c r="Y25" s="475" t="n">
        <v>0</v>
      </c>
      <c r="Z25" s="475" t="n">
        <v>0</v>
      </c>
      <c r="AA25" s="475" t="n">
        <v>0</v>
      </c>
    </row>
    <row r="26" s="477" customFormat="true" ht="15.75" hidden="true" customHeight="false" outlineLevel="0" collapsed="false">
      <c r="A26" s="394" t="s">
        <v>443</v>
      </c>
      <c r="B26" s="476"/>
      <c r="C26" s="399" t="n">
        <v>0.12</v>
      </c>
      <c r="D26" s="399" t="n">
        <v>0.12</v>
      </c>
      <c r="E26" s="399" t="n">
        <v>0.12</v>
      </c>
      <c r="F26" s="399" t="n">
        <v>0.12</v>
      </c>
      <c r="G26" s="399" t="n">
        <v>0.12</v>
      </c>
      <c r="H26" s="399" t="n">
        <v>0.12</v>
      </c>
      <c r="I26" s="399" t="n">
        <v>0.11</v>
      </c>
      <c r="J26" s="399" t="n">
        <v>0.11</v>
      </c>
      <c r="K26" s="399" t="n">
        <v>0.12</v>
      </c>
      <c r="L26" s="399" t="n">
        <v>0.12</v>
      </c>
      <c r="M26" s="399" t="n">
        <v>0.12</v>
      </c>
      <c r="N26" s="399" t="n">
        <v>0.12</v>
      </c>
      <c r="O26" s="399" t="n">
        <v>0.04</v>
      </c>
      <c r="P26" s="399" t="n">
        <v>0.03</v>
      </c>
      <c r="Q26" s="399" t="n">
        <v>0.03</v>
      </c>
      <c r="R26" s="399" t="n">
        <v>0.02</v>
      </c>
      <c r="S26" s="399" t="n">
        <v>0.01</v>
      </c>
      <c r="T26" s="399" t="n">
        <v>0.01</v>
      </c>
      <c r="U26" s="399" t="n">
        <v>0.01</v>
      </c>
      <c r="V26" s="399" t="n">
        <v>0</v>
      </c>
      <c r="W26" s="399" t="n">
        <v>0</v>
      </c>
      <c r="X26" s="399" t="n">
        <v>0</v>
      </c>
      <c r="Y26" s="399" t="n">
        <v>0</v>
      </c>
      <c r="Z26" s="399" t="n">
        <v>0</v>
      </c>
      <c r="AA26" s="399" t="n">
        <v>0</v>
      </c>
    </row>
    <row r="27" s="378" customFormat="true" ht="15.75" hidden="true" customHeight="false" outlineLevel="0" collapsed="false">
      <c r="A27" s="384"/>
      <c r="B27" s="382"/>
      <c r="C27" s="463" t="n">
        <v>0</v>
      </c>
      <c r="D27" s="463" t="n">
        <v>0</v>
      </c>
      <c r="E27" s="463" t="n">
        <v>0</v>
      </c>
      <c r="F27" s="463" t="n">
        <v>0</v>
      </c>
      <c r="G27" s="463" t="n">
        <v>0</v>
      </c>
      <c r="H27" s="463" t="n">
        <v>0</v>
      </c>
      <c r="I27" s="463" t="n">
        <v>0</v>
      </c>
      <c r="J27" s="463" t="n">
        <v>0</v>
      </c>
      <c r="K27" s="463" t="n">
        <v>0</v>
      </c>
      <c r="L27" s="463" t="n">
        <v>0</v>
      </c>
      <c r="M27" s="463" t="n">
        <v>0</v>
      </c>
      <c r="N27" s="463" t="n">
        <v>0</v>
      </c>
      <c r="O27" s="463" t="n">
        <v>0</v>
      </c>
      <c r="P27" s="463" t="n">
        <v>0</v>
      </c>
      <c r="Q27" s="463" t="n">
        <v>0</v>
      </c>
      <c r="R27" s="463" t="n">
        <v>0</v>
      </c>
      <c r="S27" s="463" t="n">
        <v>0</v>
      </c>
      <c r="T27" s="463" t="n">
        <v>0</v>
      </c>
      <c r="U27" s="463" t="n">
        <v>0</v>
      </c>
      <c r="V27" s="463" t="n">
        <v>0</v>
      </c>
      <c r="W27" s="463" t="n">
        <v>0</v>
      </c>
      <c r="X27" s="463" t="n">
        <v>0</v>
      </c>
      <c r="Y27" s="463" t="n">
        <v>0</v>
      </c>
      <c r="Z27" s="463" t="n">
        <v>0</v>
      </c>
      <c r="AA27" s="463" t="n">
        <v>0</v>
      </c>
    </row>
    <row r="28" s="480" customFormat="true" ht="47.25" hidden="true" customHeight="false" outlineLevel="0" collapsed="false">
      <c r="A28" s="401" t="s">
        <v>444</v>
      </c>
      <c r="B28" s="478"/>
      <c r="C28" s="479" t="n">
        <v>0</v>
      </c>
      <c r="D28" s="479" t="n">
        <v>0</v>
      </c>
      <c r="E28" s="479" t="n">
        <v>0</v>
      </c>
      <c r="F28" s="479" t="n">
        <v>0</v>
      </c>
      <c r="G28" s="479" t="n">
        <v>0</v>
      </c>
      <c r="H28" s="479" t="n">
        <v>0</v>
      </c>
      <c r="I28" s="479" t="n">
        <v>0</v>
      </c>
      <c r="J28" s="479" t="n">
        <v>0</v>
      </c>
      <c r="K28" s="479" t="n">
        <v>0</v>
      </c>
      <c r="L28" s="479" t="n">
        <v>0</v>
      </c>
      <c r="M28" s="479" t="n">
        <v>0</v>
      </c>
      <c r="N28" s="479" t="n">
        <v>0</v>
      </c>
      <c r="O28" s="479" t="n">
        <v>0</v>
      </c>
      <c r="P28" s="479" t="n">
        <v>0</v>
      </c>
      <c r="Q28" s="479" t="n">
        <v>0</v>
      </c>
      <c r="R28" s="479" t="n">
        <v>0</v>
      </c>
      <c r="S28" s="479" t="n">
        <v>0</v>
      </c>
      <c r="T28" s="479" t="n">
        <v>0</v>
      </c>
      <c r="U28" s="479" t="n">
        <v>0</v>
      </c>
      <c r="V28" s="479" t="n">
        <v>0</v>
      </c>
      <c r="W28" s="479" t="n">
        <v>0</v>
      </c>
      <c r="X28" s="479" t="n">
        <v>0</v>
      </c>
      <c r="Y28" s="479" t="n">
        <v>0</v>
      </c>
      <c r="Z28" s="479" t="n">
        <v>0</v>
      </c>
      <c r="AA28" s="479" t="n">
        <v>0</v>
      </c>
    </row>
    <row r="29" customFormat="false" ht="15.75" hidden="true" customHeight="false" outlineLevel="0" collapsed="false">
      <c r="A29" s="384"/>
      <c r="B29" s="382"/>
      <c r="C29" s="463" t="n">
        <v>0</v>
      </c>
      <c r="D29" s="463" t="n">
        <v>0</v>
      </c>
      <c r="E29" s="463" t="n">
        <v>0</v>
      </c>
      <c r="F29" s="463" t="n">
        <v>0</v>
      </c>
      <c r="G29" s="463" t="n">
        <v>0</v>
      </c>
      <c r="H29" s="463" t="n">
        <v>0</v>
      </c>
      <c r="I29" s="463" t="n">
        <v>0</v>
      </c>
      <c r="J29" s="463" t="n">
        <v>0</v>
      </c>
      <c r="K29" s="463" t="n">
        <v>0</v>
      </c>
      <c r="L29" s="463" t="n">
        <v>0</v>
      </c>
      <c r="M29" s="463" t="n">
        <v>0</v>
      </c>
      <c r="N29" s="463" t="n">
        <v>0</v>
      </c>
      <c r="O29" s="463" t="n">
        <v>0</v>
      </c>
      <c r="P29" s="463" t="n">
        <v>0</v>
      </c>
      <c r="Q29" s="463" t="n">
        <v>0</v>
      </c>
      <c r="R29" s="463" t="n">
        <v>0</v>
      </c>
      <c r="S29" s="463" t="n">
        <v>0</v>
      </c>
      <c r="T29" s="463" t="n">
        <v>0</v>
      </c>
      <c r="U29" s="463" t="n">
        <v>0</v>
      </c>
      <c r="V29" s="463" t="n">
        <v>0</v>
      </c>
      <c r="W29" s="463" t="n">
        <v>0</v>
      </c>
      <c r="X29" s="463" t="n">
        <v>0</v>
      </c>
      <c r="Y29" s="463" t="n">
        <v>0</v>
      </c>
      <c r="Z29" s="463" t="n">
        <v>0</v>
      </c>
      <c r="AA29" s="463" t="n">
        <v>0</v>
      </c>
    </row>
    <row r="30" customFormat="false" ht="15.75" hidden="true" customHeight="false" outlineLevel="0" collapsed="false">
      <c r="A30" s="466" t="s">
        <v>399</v>
      </c>
      <c r="B30" s="464"/>
      <c r="C30" s="465" t="n">
        <v>0</v>
      </c>
      <c r="D30" s="465" t="n">
        <v>0</v>
      </c>
      <c r="E30" s="465" t="n">
        <v>0</v>
      </c>
      <c r="F30" s="465" t="n">
        <v>0</v>
      </c>
      <c r="G30" s="465" t="n">
        <v>0</v>
      </c>
      <c r="H30" s="465" t="n">
        <v>0</v>
      </c>
      <c r="I30" s="465" t="n">
        <v>0</v>
      </c>
      <c r="J30" s="465" t="n">
        <v>0</v>
      </c>
      <c r="K30" s="465" t="n">
        <v>0</v>
      </c>
      <c r="L30" s="465" t="n">
        <v>0</v>
      </c>
      <c r="M30" s="465" t="n">
        <v>0</v>
      </c>
      <c r="N30" s="465" t="n">
        <v>0</v>
      </c>
      <c r="O30" s="465" t="n">
        <v>0</v>
      </c>
      <c r="P30" s="465" t="n">
        <v>0</v>
      </c>
      <c r="Q30" s="465" t="n">
        <v>0</v>
      </c>
      <c r="R30" s="465" t="n">
        <v>0</v>
      </c>
      <c r="S30" s="465" t="n">
        <v>0</v>
      </c>
      <c r="T30" s="465" t="n">
        <v>0</v>
      </c>
      <c r="U30" s="465" t="n">
        <v>0</v>
      </c>
      <c r="V30" s="465" t="n">
        <v>0</v>
      </c>
      <c r="W30" s="465" t="n">
        <v>0</v>
      </c>
      <c r="X30" s="465" t="n">
        <v>0</v>
      </c>
      <c r="Y30" s="465" t="n">
        <v>0</v>
      </c>
      <c r="Z30" s="465" t="n">
        <v>0</v>
      </c>
      <c r="AA30" s="465" t="n">
        <v>0</v>
      </c>
    </row>
    <row r="31" customFormat="false" ht="15.75" hidden="true" customHeight="false" outlineLevel="0" collapsed="false">
      <c r="A31" s="481" t="s">
        <v>400</v>
      </c>
      <c r="B31" s="473"/>
      <c r="C31" s="374" t="n">
        <v>864</v>
      </c>
      <c r="D31" s="374" t="n">
        <v>852</v>
      </c>
      <c r="E31" s="374" t="n">
        <v>873</v>
      </c>
      <c r="F31" s="374" t="n">
        <v>859</v>
      </c>
      <c r="G31" s="374" t="n">
        <v>852</v>
      </c>
      <c r="H31" s="374" t="n">
        <v>830</v>
      </c>
      <c r="I31" s="374" t="n">
        <v>848</v>
      </c>
      <c r="J31" s="374" t="n">
        <v>840</v>
      </c>
      <c r="K31" s="374" t="n">
        <v>873</v>
      </c>
      <c r="L31" s="374" t="n">
        <v>866</v>
      </c>
      <c r="M31" s="374" t="n">
        <v>980</v>
      </c>
      <c r="N31" s="374" t="n">
        <v>936</v>
      </c>
      <c r="O31" s="374" t="n">
        <v>866</v>
      </c>
      <c r="P31" s="374" t="n">
        <v>785</v>
      </c>
      <c r="Q31" s="374" t="n">
        <v>748</v>
      </c>
      <c r="R31" s="374" t="n">
        <v>683</v>
      </c>
      <c r="S31" s="374" t="n">
        <v>657</v>
      </c>
      <c r="T31" s="374" t="n">
        <v>603</v>
      </c>
      <c r="U31" s="374" t="n">
        <v>583</v>
      </c>
      <c r="V31" s="374" t="n">
        <v>542</v>
      </c>
      <c r="W31" s="374" t="n">
        <v>532</v>
      </c>
      <c r="X31" s="374" t="n">
        <v>517</v>
      </c>
      <c r="Y31" s="374" t="n">
        <v>508</v>
      </c>
      <c r="Z31" s="374" t="n">
        <v>497</v>
      </c>
      <c r="AA31" s="374" t="n">
        <v>489</v>
      </c>
    </row>
    <row r="32" customFormat="false" ht="15.75" hidden="true" customHeight="false" outlineLevel="0" collapsed="false">
      <c r="A32" s="481" t="s">
        <v>414</v>
      </c>
      <c r="B32" s="473"/>
      <c r="C32" s="374" t="n">
        <v>4823</v>
      </c>
      <c r="D32" s="374" t="n">
        <v>5517</v>
      </c>
      <c r="E32" s="374" t="n">
        <v>6260</v>
      </c>
      <c r="F32" s="374" t="n">
        <v>6799</v>
      </c>
      <c r="G32" s="374" t="n">
        <v>6834</v>
      </c>
      <c r="H32" s="374" t="n">
        <v>6793</v>
      </c>
      <c r="I32" s="374" t="n">
        <v>6744</v>
      </c>
      <c r="J32" s="374" t="n">
        <v>6820</v>
      </c>
      <c r="K32" s="374" t="n">
        <v>6629</v>
      </c>
      <c r="L32" s="374" t="n">
        <v>6763</v>
      </c>
      <c r="M32" s="374" t="n">
        <v>6749</v>
      </c>
      <c r="N32" s="374" t="n">
        <v>6758</v>
      </c>
      <c r="O32" s="374" t="n">
        <v>6724</v>
      </c>
      <c r="P32" s="374" t="n">
        <v>6662</v>
      </c>
      <c r="Q32" s="374" t="n">
        <v>6650</v>
      </c>
      <c r="R32" s="374" t="n">
        <v>6566</v>
      </c>
      <c r="S32" s="374" t="n">
        <v>6657</v>
      </c>
      <c r="T32" s="374" t="n">
        <v>6516</v>
      </c>
      <c r="U32" s="374" t="n">
        <v>6111</v>
      </c>
      <c r="V32" s="374" t="n">
        <v>5520</v>
      </c>
      <c r="W32" s="374" t="n">
        <v>4266</v>
      </c>
      <c r="X32" s="374" t="n">
        <v>2245</v>
      </c>
      <c r="Y32" s="374" t="n">
        <v>465</v>
      </c>
      <c r="Z32" s="374" t="n">
        <v>0</v>
      </c>
      <c r="AA32" s="374" t="n">
        <v>0</v>
      </c>
    </row>
    <row r="33" customFormat="false" ht="31.5" hidden="true" customHeight="false" outlineLevel="0" collapsed="false">
      <c r="A33" s="481" t="s">
        <v>162</v>
      </c>
      <c r="B33" s="473"/>
      <c r="C33" s="374" t="n">
        <v>0</v>
      </c>
      <c r="D33" s="374" t="n">
        <v>0</v>
      </c>
      <c r="E33" s="374" t="n">
        <v>0</v>
      </c>
      <c r="F33" s="374" t="n">
        <v>0</v>
      </c>
      <c r="G33" s="374" t="n">
        <v>0</v>
      </c>
      <c r="H33" s="374" t="n">
        <v>0</v>
      </c>
      <c r="I33" s="374" t="n">
        <v>0</v>
      </c>
      <c r="J33" s="374" t="n">
        <v>0</v>
      </c>
      <c r="K33" s="374" t="n">
        <v>0</v>
      </c>
      <c r="L33" s="374" t="n">
        <v>0</v>
      </c>
      <c r="M33" s="374" t="n">
        <v>0</v>
      </c>
      <c r="N33" s="374" t="n">
        <v>0</v>
      </c>
      <c r="O33" s="374" t="n">
        <v>0</v>
      </c>
      <c r="P33" s="374" t="n">
        <v>0</v>
      </c>
      <c r="Q33" s="374" t="n">
        <v>0</v>
      </c>
      <c r="R33" s="374" t="n">
        <v>0</v>
      </c>
      <c r="S33" s="374" t="n">
        <v>0</v>
      </c>
      <c r="T33" s="374" t="n">
        <v>64</v>
      </c>
      <c r="U33" s="374" t="n">
        <v>581</v>
      </c>
      <c r="V33" s="374" t="n">
        <v>991</v>
      </c>
      <c r="W33" s="374" t="n">
        <v>2023</v>
      </c>
      <c r="X33" s="374" t="n">
        <v>2377</v>
      </c>
      <c r="Y33" s="374" t="n">
        <v>2776</v>
      </c>
      <c r="Z33" s="374" t="n">
        <v>2793</v>
      </c>
      <c r="AA33" s="374" t="n">
        <v>2118</v>
      </c>
    </row>
    <row r="34" customFormat="false" ht="31.5" hidden="true" customHeight="false" outlineLevel="0" collapsed="false">
      <c r="A34" s="481" t="s">
        <v>401</v>
      </c>
      <c r="B34" s="482" t="s">
        <v>445</v>
      </c>
      <c r="C34" s="374" t="n">
        <v>1604</v>
      </c>
      <c r="D34" s="374" t="n">
        <v>1760</v>
      </c>
      <c r="E34" s="374" t="n">
        <v>1652</v>
      </c>
      <c r="F34" s="374" t="n">
        <v>1299</v>
      </c>
      <c r="G34" s="374" t="n">
        <v>1102</v>
      </c>
      <c r="H34" s="374" t="n">
        <v>920</v>
      </c>
      <c r="I34" s="374" t="n">
        <v>475</v>
      </c>
      <c r="J34" s="374" t="n">
        <v>474</v>
      </c>
      <c r="K34" s="374" t="n">
        <v>459</v>
      </c>
      <c r="L34" s="374" t="n">
        <v>447</v>
      </c>
      <c r="M34" s="374" t="n">
        <v>470</v>
      </c>
      <c r="N34" s="374" t="n">
        <v>519</v>
      </c>
      <c r="O34" s="374" t="n">
        <v>507</v>
      </c>
      <c r="P34" s="374" t="n">
        <v>445</v>
      </c>
      <c r="Q34" s="374" t="n">
        <v>486</v>
      </c>
      <c r="R34" s="374" t="n">
        <v>478</v>
      </c>
      <c r="S34" s="374" t="n">
        <v>424</v>
      </c>
      <c r="T34" s="374" t="n">
        <v>728</v>
      </c>
      <c r="U34" s="374" t="n">
        <v>1089</v>
      </c>
      <c r="V34" s="374" t="n">
        <v>746</v>
      </c>
      <c r="W34" s="374" t="n">
        <v>948</v>
      </c>
      <c r="X34" s="374" t="n">
        <v>930</v>
      </c>
      <c r="Y34" s="374" t="n">
        <v>867</v>
      </c>
      <c r="Z34" s="374" t="n">
        <v>839</v>
      </c>
      <c r="AA34" s="374" t="n">
        <v>801</v>
      </c>
    </row>
    <row r="35" customFormat="false" ht="15.75" hidden="true" customHeight="false" outlineLevel="0" collapsed="false">
      <c r="A35" s="481" t="s">
        <v>165</v>
      </c>
      <c r="B35" s="473"/>
      <c r="C35" s="374" t="n">
        <v>31</v>
      </c>
      <c r="D35" s="374" t="n">
        <v>32</v>
      </c>
      <c r="E35" s="374" t="n">
        <v>33</v>
      </c>
      <c r="F35" s="374" t="n">
        <v>27</v>
      </c>
      <c r="G35" s="374" t="n">
        <v>29</v>
      </c>
      <c r="H35" s="374" t="n">
        <v>33</v>
      </c>
      <c r="I35" s="374" t="n">
        <v>36</v>
      </c>
      <c r="J35" s="374" t="n">
        <v>38</v>
      </c>
      <c r="K35" s="374" t="n">
        <v>38</v>
      </c>
      <c r="L35" s="374" t="n">
        <v>45</v>
      </c>
      <c r="M35" s="374" t="n">
        <v>56</v>
      </c>
      <c r="N35" s="374" t="n">
        <v>69</v>
      </c>
      <c r="O35" s="374" t="n">
        <v>128</v>
      </c>
      <c r="P35" s="374" t="n">
        <v>150</v>
      </c>
      <c r="Q35" s="374" t="n">
        <v>164</v>
      </c>
      <c r="R35" s="374" t="n">
        <v>175</v>
      </c>
      <c r="S35" s="374" t="n">
        <v>247</v>
      </c>
      <c r="T35" s="374" t="n">
        <v>321</v>
      </c>
      <c r="U35" s="374" t="n">
        <v>345</v>
      </c>
      <c r="V35" s="374" t="n">
        <v>341</v>
      </c>
      <c r="W35" s="374" t="n">
        <v>351</v>
      </c>
      <c r="X35" s="374" t="n">
        <v>362</v>
      </c>
      <c r="Y35" s="374" t="n">
        <v>370</v>
      </c>
      <c r="Z35" s="374" t="n">
        <v>380</v>
      </c>
      <c r="AA35" s="374" t="n">
        <v>379</v>
      </c>
    </row>
    <row r="36" customFormat="false" ht="15.75" hidden="true" customHeight="false" outlineLevel="0" collapsed="false">
      <c r="A36" s="483" t="s">
        <v>168</v>
      </c>
      <c r="B36" s="473"/>
      <c r="C36" s="374" t="n">
        <v>408</v>
      </c>
      <c r="D36" s="374" t="n">
        <v>434</v>
      </c>
      <c r="E36" s="374" t="n">
        <v>416</v>
      </c>
      <c r="F36" s="374" t="n">
        <v>480</v>
      </c>
      <c r="G36" s="374" t="n">
        <v>524</v>
      </c>
      <c r="H36" s="374" t="n">
        <v>341</v>
      </c>
      <c r="I36" s="374" t="n">
        <v>502</v>
      </c>
      <c r="J36" s="374" t="n">
        <v>553</v>
      </c>
      <c r="K36" s="374" t="n">
        <v>635</v>
      </c>
      <c r="L36" s="374" t="n">
        <v>648</v>
      </c>
      <c r="M36" s="374" t="n">
        <v>636</v>
      </c>
      <c r="N36" s="374" t="n">
        <v>724</v>
      </c>
      <c r="O36" s="374" t="n">
        <v>1035</v>
      </c>
      <c r="P36" s="374" t="n">
        <v>1291</v>
      </c>
      <c r="Q36" s="374" t="n">
        <v>1184</v>
      </c>
      <c r="R36" s="374" t="n">
        <v>1287</v>
      </c>
      <c r="S36" s="374" t="n">
        <v>1468</v>
      </c>
      <c r="T36" s="374" t="n">
        <v>1751</v>
      </c>
      <c r="U36" s="374" t="n">
        <v>1776</v>
      </c>
      <c r="V36" s="374" t="n">
        <v>1804</v>
      </c>
      <c r="W36" s="374" t="n">
        <v>1776</v>
      </c>
      <c r="X36" s="374" t="n">
        <v>1800</v>
      </c>
      <c r="Y36" s="374" t="n">
        <v>1843</v>
      </c>
      <c r="Z36" s="374" t="n">
        <v>1937</v>
      </c>
      <c r="AA36" s="374" t="n">
        <v>2039</v>
      </c>
    </row>
    <row r="37" customFormat="false" ht="15.75" hidden="true" customHeight="false" outlineLevel="0" collapsed="false">
      <c r="A37" s="481" t="s">
        <v>285</v>
      </c>
      <c r="B37" s="473"/>
      <c r="C37" s="374" t="n">
        <v>781</v>
      </c>
      <c r="D37" s="374" t="n">
        <v>688</v>
      </c>
      <c r="E37" s="374" t="n">
        <v>659</v>
      </c>
      <c r="F37" s="374" t="n">
        <v>80</v>
      </c>
      <c r="G37" s="374" t="n">
        <v>36</v>
      </c>
      <c r="H37" s="374" t="n">
        <v>98</v>
      </c>
      <c r="I37" s="374" t="n">
        <v>26</v>
      </c>
      <c r="J37" s="374" t="n">
        <v>27</v>
      </c>
      <c r="K37" s="374" t="n">
        <v>66</v>
      </c>
      <c r="L37" s="374" t="n">
        <v>67</v>
      </c>
      <c r="M37" s="374" t="n">
        <v>69</v>
      </c>
      <c r="N37" s="374" t="n">
        <v>70</v>
      </c>
      <c r="O37" s="374" t="n">
        <v>80</v>
      </c>
      <c r="P37" s="374" t="n">
        <v>43</v>
      </c>
      <c r="Q37" s="374" t="n">
        <v>40</v>
      </c>
      <c r="R37" s="374" t="n">
        <v>45</v>
      </c>
      <c r="S37" s="374" t="n">
        <v>48</v>
      </c>
      <c r="T37" s="374" t="n">
        <v>49</v>
      </c>
      <c r="U37" s="374" t="n">
        <v>64</v>
      </c>
      <c r="V37" s="374" t="n">
        <v>52</v>
      </c>
      <c r="W37" s="374" t="n">
        <v>55</v>
      </c>
      <c r="X37" s="374" t="n">
        <v>58</v>
      </c>
      <c r="Y37" s="374" t="n">
        <v>59</v>
      </c>
      <c r="Z37" s="374" t="n">
        <v>60</v>
      </c>
      <c r="AA37" s="374" t="n">
        <v>63</v>
      </c>
    </row>
    <row r="38" customFormat="false" ht="15.75" hidden="true" customHeight="false" outlineLevel="0" collapsed="false">
      <c r="A38" s="468" t="s">
        <v>169</v>
      </c>
      <c r="B38" s="395"/>
      <c r="C38" s="469" t="n">
        <v>8510</v>
      </c>
      <c r="D38" s="469" t="n">
        <v>9283</v>
      </c>
      <c r="E38" s="469" t="n">
        <v>9893</v>
      </c>
      <c r="F38" s="469" t="n">
        <v>9544</v>
      </c>
      <c r="G38" s="469" t="n">
        <v>9377</v>
      </c>
      <c r="H38" s="469" t="n">
        <v>9014</v>
      </c>
      <c r="I38" s="469" t="n">
        <v>8631</v>
      </c>
      <c r="J38" s="469" t="n">
        <v>8752</v>
      </c>
      <c r="K38" s="469" t="n">
        <v>8700</v>
      </c>
      <c r="L38" s="469" t="n">
        <v>8836</v>
      </c>
      <c r="M38" s="469" t="n">
        <v>8960</v>
      </c>
      <c r="N38" s="469" t="n">
        <v>9075</v>
      </c>
      <c r="O38" s="469" t="n">
        <v>9340</v>
      </c>
      <c r="P38" s="469" t="n">
        <v>9377</v>
      </c>
      <c r="Q38" s="469" t="n">
        <v>9272</v>
      </c>
      <c r="R38" s="469" t="n">
        <v>9235</v>
      </c>
      <c r="S38" s="469" t="n">
        <v>9501</v>
      </c>
      <c r="T38" s="469" t="n">
        <v>10033</v>
      </c>
      <c r="U38" s="469" t="n">
        <v>10550</v>
      </c>
      <c r="V38" s="469" t="n">
        <v>9996</v>
      </c>
      <c r="W38" s="469" t="n">
        <v>9951</v>
      </c>
      <c r="X38" s="469" t="n">
        <v>8288</v>
      </c>
      <c r="Y38" s="469" t="n">
        <v>6887</v>
      </c>
      <c r="Z38" s="469" t="n">
        <v>6506</v>
      </c>
      <c r="AA38" s="469" t="n">
        <v>5889</v>
      </c>
    </row>
    <row r="39" customFormat="false" ht="15.75" hidden="true" customHeight="false" outlineLevel="0" collapsed="false">
      <c r="C39" s="440" t="n">
        <v>0</v>
      </c>
      <c r="D39" s="440" t="n">
        <v>0</v>
      </c>
      <c r="E39" s="440" t="n">
        <v>0</v>
      </c>
      <c r="F39" s="440" t="n">
        <v>0</v>
      </c>
      <c r="G39" s="440" t="n">
        <v>0</v>
      </c>
      <c r="H39" s="440" t="n">
        <v>0</v>
      </c>
      <c r="I39" s="440" t="n">
        <v>0</v>
      </c>
      <c r="J39" s="440" t="n">
        <v>0</v>
      </c>
      <c r="K39" s="440" t="n">
        <v>0</v>
      </c>
      <c r="L39" s="440" t="n">
        <v>0</v>
      </c>
      <c r="M39" s="440" t="n">
        <v>0</v>
      </c>
      <c r="N39" s="440" t="n">
        <v>0</v>
      </c>
      <c r="O39" s="440" t="n">
        <v>0</v>
      </c>
      <c r="P39" s="440" t="n">
        <v>0</v>
      </c>
      <c r="Q39" s="440" t="n">
        <v>0</v>
      </c>
      <c r="R39" s="440" t="n">
        <v>0</v>
      </c>
      <c r="S39" s="440" t="n">
        <v>0</v>
      </c>
      <c r="T39" s="440" t="n">
        <v>0</v>
      </c>
      <c r="U39" s="440" t="n">
        <v>0</v>
      </c>
      <c r="V39" s="440" t="n">
        <v>0</v>
      </c>
      <c r="W39" s="440" t="n">
        <v>0</v>
      </c>
      <c r="X39" s="440" t="n">
        <v>0</v>
      </c>
      <c r="Y39" s="440" t="n">
        <v>0</v>
      </c>
      <c r="Z39" s="440" t="n">
        <v>0</v>
      </c>
      <c r="AA39" s="440" t="n">
        <v>0</v>
      </c>
    </row>
    <row r="40" customFormat="false" ht="15.75" hidden="true" customHeight="false" outlineLevel="0" collapsed="false">
      <c r="A40" s="466" t="s">
        <v>436</v>
      </c>
      <c r="B40" s="464"/>
      <c r="C40" s="465" t="n">
        <v>0</v>
      </c>
      <c r="D40" s="465" t="n">
        <v>0</v>
      </c>
      <c r="E40" s="465" t="n">
        <v>0</v>
      </c>
      <c r="F40" s="465" t="n">
        <v>0</v>
      </c>
      <c r="G40" s="465" t="n">
        <v>0</v>
      </c>
      <c r="H40" s="465" t="n">
        <v>0</v>
      </c>
      <c r="I40" s="465" t="n">
        <v>0</v>
      </c>
      <c r="J40" s="465" t="n">
        <v>0</v>
      </c>
      <c r="K40" s="465" t="n">
        <v>0</v>
      </c>
      <c r="L40" s="465" t="n">
        <v>0</v>
      </c>
      <c r="M40" s="465" t="n">
        <v>0</v>
      </c>
      <c r="N40" s="465" t="n">
        <v>0</v>
      </c>
      <c r="O40" s="465" t="n">
        <v>0</v>
      </c>
      <c r="P40" s="465" t="n">
        <v>0</v>
      </c>
      <c r="Q40" s="465" t="n">
        <v>0</v>
      </c>
      <c r="R40" s="465" t="n">
        <v>0</v>
      </c>
      <c r="S40" s="465" t="n">
        <v>0</v>
      </c>
      <c r="T40" s="465" t="n">
        <v>0</v>
      </c>
      <c r="U40" s="465" t="n">
        <v>0</v>
      </c>
      <c r="V40" s="465" t="n">
        <v>0</v>
      </c>
      <c r="W40" s="465" t="n">
        <v>0</v>
      </c>
      <c r="X40" s="465" t="n">
        <v>0</v>
      </c>
      <c r="Y40" s="465" t="n">
        <v>0</v>
      </c>
      <c r="Z40" s="465" t="n">
        <v>0</v>
      </c>
      <c r="AA40" s="465" t="n">
        <v>0</v>
      </c>
    </row>
    <row r="41" s="378" customFormat="true" ht="15.75" hidden="true" customHeight="false" outlineLevel="0" collapsed="false">
      <c r="A41" s="384" t="s">
        <v>446</v>
      </c>
      <c r="B41" s="473"/>
      <c r="C41" s="374" t="n">
        <v>655</v>
      </c>
      <c r="D41" s="374" t="n">
        <v>668</v>
      </c>
      <c r="E41" s="374" t="n">
        <v>686</v>
      </c>
      <c r="F41" s="374" t="n">
        <v>707</v>
      </c>
      <c r="G41" s="374" t="n">
        <v>731</v>
      </c>
      <c r="H41" s="374" t="n">
        <v>743</v>
      </c>
      <c r="I41" s="374" t="n">
        <v>747</v>
      </c>
      <c r="J41" s="374" t="n">
        <v>761</v>
      </c>
      <c r="K41" s="374" t="n">
        <v>753</v>
      </c>
      <c r="L41" s="374" t="n">
        <v>759</v>
      </c>
      <c r="M41" s="374" t="n">
        <v>778</v>
      </c>
      <c r="N41" s="374" t="n">
        <v>783</v>
      </c>
      <c r="O41" s="374" t="n">
        <v>783</v>
      </c>
      <c r="P41" s="374" t="n">
        <v>795</v>
      </c>
      <c r="Q41" s="374" t="n">
        <v>788</v>
      </c>
      <c r="R41" s="374" t="n">
        <v>790</v>
      </c>
      <c r="S41" s="374" t="n">
        <v>795</v>
      </c>
      <c r="T41" s="374" t="n">
        <v>816</v>
      </c>
      <c r="U41" s="374" t="n">
        <v>844</v>
      </c>
      <c r="V41" s="374" t="n">
        <v>888</v>
      </c>
      <c r="W41" s="374" t="n">
        <v>895</v>
      </c>
      <c r="X41" s="374" t="n">
        <v>902</v>
      </c>
      <c r="Y41" s="374" t="n">
        <v>899</v>
      </c>
      <c r="Z41" s="374" t="n">
        <v>897</v>
      </c>
      <c r="AA41" s="374" t="n">
        <v>900</v>
      </c>
    </row>
    <row r="42" customFormat="false" ht="15.75" hidden="true" customHeight="false" outlineLevel="0" collapsed="false">
      <c r="A42" s="483" t="s">
        <v>447</v>
      </c>
      <c r="B42" s="473"/>
      <c r="C42" s="374" t="n">
        <v>0</v>
      </c>
      <c r="D42" s="374" t="n">
        <v>0</v>
      </c>
      <c r="E42" s="374" t="n">
        <v>0</v>
      </c>
      <c r="F42" s="374" t="n">
        <v>0</v>
      </c>
      <c r="G42" s="374" t="n">
        <v>0</v>
      </c>
      <c r="H42" s="374" t="n">
        <v>0</v>
      </c>
      <c r="I42" s="374" t="n">
        <v>0</v>
      </c>
      <c r="J42" s="374" t="n">
        <v>0</v>
      </c>
      <c r="K42" s="374" t="n">
        <v>1</v>
      </c>
      <c r="L42" s="374" t="n">
        <v>43</v>
      </c>
      <c r="M42" s="374" t="n">
        <v>87</v>
      </c>
      <c r="N42" s="374" t="n">
        <v>186</v>
      </c>
      <c r="O42" s="374" t="n">
        <v>144</v>
      </c>
      <c r="P42" s="374" t="n">
        <v>106</v>
      </c>
      <c r="Q42" s="374" t="n">
        <v>110</v>
      </c>
      <c r="R42" s="374" t="n">
        <v>127</v>
      </c>
      <c r="S42" s="374" t="n">
        <v>157</v>
      </c>
      <c r="T42" s="374" t="n">
        <v>151</v>
      </c>
      <c r="U42" s="374" t="n">
        <v>164</v>
      </c>
      <c r="V42" s="374" t="n">
        <v>160</v>
      </c>
      <c r="W42" s="374" t="n">
        <v>88</v>
      </c>
      <c r="X42" s="374" t="n">
        <v>92</v>
      </c>
      <c r="Y42" s="374" t="n">
        <v>92</v>
      </c>
      <c r="Z42" s="374" t="n">
        <v>92</v>
      </c>
      <c r="AA42" s="374" t="n">
        <v>93</v>
      </c>
    </row>
    <row r="43" customFormat="false" ht="15.75" hidden="true" customHeight="false" outlineLevel="0" collapsed="false">
      <c r="A43" s="481" t="s">
        <v>331</v>
      </c>
      <c r="B43" s="473"/>
      <c r="C43" s="374" t="n">
        <v>11</v>
      </c>
      <c r="D43" s="374" t="n">
        <v>13</v>
      </c>
      <c r="E43" s="374" t="n">
        <v>14</v>
      </c>
      <c r="F43" s="374" t="n">
        <v>13</v>
      </c>
      <c r="G43" s="374" t="n">
        <v>15</v>
      </c>
      <c r="H43" s="374" t="n">
        <v>15</v>
      </c>
      <c r="I43" s="374" t="n">
        <v>16</v>
      </c>
      <c r="J43" s="374" t="n">
        <v>16</v>
      </c>
      <c r="K43" s="374" t="n">
        <v>16</v>
      </c>
      <c r="L43" s="374" t="n">
        <v>16</v>
      </c>
      <c r="M43" s="374" t="n">
        <v>16</v>
      </c>
      <c r="N43" s="374" t="n">
        <v>17</v>
      </c>
      <c r="O43" s="374" t="n">
        <v>19</v>
      </c>
      <c r="P43" s="374" t="n">
        <v>19</v>
      </c>
      <c r="Q43" s="374" t="n">
        <v>19</v>
      </c>
      <c r="R43" s="374" t="n">
        <v>19</v>
      </c>
      <c r="S43" s="374" t="n">
        <v>20</v>
      </c>
      <c r="T43" s="374" t="n">
        <v>221</v>
      </c>
      <c r="U43" s="374" t="n">
        <v>32</v>
      </c>
      <c r="V43" s="374" t="n">
        <v>32</v>
      </c>
      <c r="W43" s="374" t="n">
        <v>30</v>
      </c>
      <c r="X43" s="374" t="n">
        <v>29</v>
      </c>
      <c r="Y43" s="374" t="n">
        <v>28</v>
      </c>
      <c r="Z43" s="374" t="n">
        <v>28</v>
      </c>
      <c r="AA43" s="374" t="n">
        <v>28</v>
      </c>
    </row>
    <row r="44" customFormat="false" ht="15.75" hidden="true" customHeight="false" outlineLevel="0" collapsed="false">
      <c r="A44" s="481" t="s">
        <v>291</v>
      </c>
      <c r="B44" s="473"/>
      <c r="C44" s="374" t="n">
        <v>518</v>
      </c>
      <c r="D44" s="374" t="n">
        <v>548</v>
      </c>
      <c r="E44" s="374" t="n">
        <v>599</v>
      </c>
      <c r="F44" s="374" t="n">
        <v>668</v>
      </c>
      <c r="G44" s="374" t="n">
        <v>709</v>
      </c>
      <c r="H44" s="374" t="n">
        <v>801</v>
      </c>
      <c r="I44" s="374" t="n">
        <v>862</v>
      </c>
      <c r="J44" s="374" t="n">
        <v>840</v>
      </c>
      <c r="K44" s="374" t="n">
        <v>862</v>
      </c>
      <c r="L44" s="374" t="n">
        <v>851</v>
      </c>
      <c r="M44" s="374" t="n">
        <v>874</v>
      </c>
      <c r="N44" s="374" t="n">
        <v>795</v>
      </c>
      <c r="O44" s="374" t="n">
        <v>766</v>
      </c>
      <c r="P44" s="374" t="n">
        <v>794</v>
      </c>
      <c r="Q44" s="374" t="n">
        <v>772</v>
      </c>
      <c r="R44" s="374" t="n">
        <v>768</v>
      </c>
      <c r="S44" s="374" t="n">
        <v>698</v>
      </c>
      <c r="T44" s="374" t="n">
        <v>678</v>
      </c>
      <c r="U44" s="374" t="n">
        <v>684</v>
      </c>
      <c r="V44" s="374" t="n">
        <v>667</v>
      </c>
      <c r="W44" s="374" t="n">
        <v>660</v>
      </c>
      <c r="X44" s="374" t="n">
        <v>644</v>
      </c>
      <c r="Y44" s="374" t="n">
        <v>560</v>
      </c>
      <c r="Z44" s="374" t="n">
        <v>0</v>
      </c>
      <c r="AA44" s="374" t="n">
        <v>0</v>
      </c>
    </row>
    <row r="45" customFormat="false" ht="15.75" hidden="true" customHeight="false" outlineLevel="0" collapsed="false">
      <c r="A45" s="483" t="s">
        <v>448</v>
      </c>
      <c r="B45" s="482" t="s">
        <v>449</v>
      </c>
      <c r="C45" s="374" t="n">
        <v>348</v>
      </c>
      <c r="D45" s="374" t="n">
        <v>352</v>
      </c>
      <c r="E45" s="374" t="n">
        <v>359</v>
      </c>
      <c r="F45" s="374" t="n">
        <v>341</v>
      </c>
      <c r="G45" s="374" t="n">
        <v>437</v>
      </c>
      <c r="H45" s="374" t="n">
        <v>480</v>
      </c>
      <c r="I45" s="374" t="n">
        <v>483</v>
      </c>
      <c r="J45" s="374" t="n">
        <v>475</v>
      </c>
      <c r="K45" s="374" t="n">
        <v>498</v>
      </c>
      <c r="L45" s="374" t="n">
        <v>525</v>
      </c>
      <c r="M45" s="374" t="n">
        <v>465</v>
      </c>
      <c r="N45" s="374" t="n">
        <v>0</v>
      </c>
      <c r="O45" s="374" t="n">
        <v>0</v>
      </c>
      <c r="P45" s="374" t="n">
        <v>0</v>
      </c>
      <c r="Q45" s="374" t="n">
        <v>0</v>
      </c>
      <c r="R45" s="374" t="n">
        <v>0</v>
      </c>
      <c r="S45" s="374" t="n">
        <v>0</v>
      </c>
      <c r="T45" s="374" t="n">
        <v>0</v>
      </c>
      <c r="U45" s="374" t="n">
        <v>0</v>
      </c>
      <c r="V45" s="374" t="n">
        <v>0</v>
      </c>
      <c r="W45" s="374" t="n">
        <v>0</v>
      </c>
      <c r="X45" s="374" t="n">
        <v>0</v>
      </c>
      <c r="Y45" s="374" t="n">
        <v>0</v>
      </c>
      <c r="Z45" s="374" t="n">
        <v>0</v>
      </c>
      <c r="AA45" s="374" t="n">
        <v>0</v>
      </c>
    </row>
    <row r="46" customFormat="false" ht="15.75" hidden="true" customHeight="false" outlineLevel="0" collapsed="false">
      <c r="A46" s="420" t="s">
        <v>195</v>
      </c>
      <c r="B46" s="482"/>
      <c r="C46" s="374" t="n">
        <v>0</v>
      </c>
      <c r="D46" s="374" t="n">
        <v>0</v>
      </c>
      <c r="E46" s="374" t="n">
        <v>0</v>
      </c>
      <c r="F46" s="374" t="n">
        <v>0</v>
      </c>
      <c r="G46" s="374" t="n">
        <v>0</v>
      </c>
      <c r="H46" s="374" t="n">
        <v>0</v>
      </c>
      <c r="I46" s="374" t="n">
        <v>0</v>
      </c>
      <c r="J46" s="374" t="n">
        <v>0</v>
      </c>
      <c r="K46" s="374" t="n">
        <v>0</v>
      </c>
      <c r="L46" s="374" t="n">
        <v>0</v>
      </c>
      <c r="M46" s="374" t="n">
        <v>0</v>
      </c>
      <c r="N46" s="374" t="n">
        <v>0</v>
      </c>
      <c r="O46" s="374" t="n">
        <v>0</v>
      </c>
      <c r="P46" s="374" t="n">
        <v>0</v>
      </c>
      <c r="Q46" s="374" t="n">
        <v>0</v>
      </c>
      <c r="R46" s="374" t="n">
        <v>0</v>
      </c>
      <c r="S46" s="374" t="n">
        <v>-2</v>
      </c>
      <c r="T46" s="374" t="n">
        <v>0</v>
      </c>
      <c r="U46" s="374" t="n">
        <v>0</v>
      </c>
      <c r="V46" s="374" t="n">
        <v>0</v>
      </c>
      <c r="W46" s="374" t="n">
        <v>0</v>
      </c>
      <c r="X46" s="374" t="n">
        <v>0</v>
      </c>
      <c r="Y46" s="374" t="n">
        <v>0</v>
      </c>
      <c r="Z46" s="374" t="n">
        <v>0</v>
      </c>
      <c r="AA46" s="374" t="n">
        <v>0</v>
      </c>
    </row>
    <row r="47" customFormat="false" ht="15.75" hidden="true" customHeight="false" outlineLevel="0" collapsed="false">
      <c r="A47" s="468" t="s">
        <v>437</v>
      </c>
      <c r="B47" s="395"/>
      <c r="C47" s="469" t="n">
        <v>1532</v>
      </c>
      <c r="D47" s="469" t="n">
        <v>1580</v>
      </c>
      <c r="E47" s="469" t="n">
        <v>1658</v>
      </c>
      <c r="F47" s="469" t="n">
        <v>1728</v>
      </c>
      <c r="G47" s="469" t="n">
        <v>1892</v>
      </c>
      <c r="H47" s="469" t="n">
        <v>2039</v>
      </c>
      <c r="I47" s="469" t="n">
        <v>2108</v>
      </c>
      <c r="J47" s="469" t="n">
        <v>2092</v>
      </c>
      <c r="K47" s="469" t="n">
        <v>2130</v>
      </c>
      <c r="L47" s="469" t="n">
        <v>2194</v>
      </c>
      <c r="M47" s="469" t="n">
        <v>2222</v>
      </c>
      <c r="N47" s="469" t="n">
        <v>1780</v>
      </c>
      <c r="O47" s="469" t="n">
        <v>1713</v>
      </c>
      <c r="P47" s="469" t="n">
        <v>1713</v>
      </c>
      <c r="Q47" s="469" t="n">
        <v>1689</v>
      </c>
      <c r="R47" s="469" t="n">
        <v>1705</v>
      </c>
      <c r="S47" s="469" t="n">
        <v>1667</v>
      </c>
      <c r="T47" s="469" t="n">
        <v>1866</v>
      </c>
      <c r="U47" s="469" t="n">
        <v>1724</v>
      </c>
      <c r="V47" s="469" t="n">
        <v>1747</v>
      </c>
      <c r="W47" s="469" t="n">
        <v>1672</v>
      </c>
      <c r="X47" s="469" t="n">
        <v>1667</v>
      </c>
      <c r="Y47" s="469" t="n">
        <v>1579</v>
      </c>
      <c r="Z47" s="469" t="n">
        <v>1017</v>
      </c>
      <c r="AA47" s="469" t="n">
        <v>1021</v>
      </c>
    </row>
    <row r="48" customFormat="false" ht="15.75" hidden="true" customHeight="false" outlineLevel="0" collapsed="false">
      <c r="C48" s="440" t="n">
        <v>0</v>
      </c>
      <c r="D48" s="440" t="n">
        <v>0</v>
      </c>
      <c r="E48" s="440" t="n">
        <v>0</v>
      </c>
      <c r="F48" s="440" t="n">
        <v>0</v>
      </c>
      <c r="G48" s="440" t="n">
        <v>0</v>
      </c>
      <c r="H48" s="440" t="n">
        <v>0</v>
      </c>
      <c r="I48" s="440" t="n">
        <v>0</v>
      </c>
      <c r="J48" s="440" t="n">
        <v>0</v>
      </c>
      <c r="K48" s="440" t="n">
        <v>0</v>
      </c>
      <c r="L48" s="440" t="n">
        <v>0</v>
      </c>
      <c r="M48" s="440" t="n">
        <v>0</v>
      </c>
      <c r="N48" s="440" t="n">
        <v>0</v>
      </c>
      <c r="O48" s="440" t="n">
        <v>0</v>
      </c>
      <c r="P48" s="440" t="n">
        <v>0</v>
      </c>
      <c r="Q48" s="440" t="n">
        <v>0</v>
      </c>
      <c r="R48" s="440" t="n">
        <v>0</v>
      </c>
      <c r="S48" s="440" t="n">
        <v>0</v>
      </c>
      <c r="T48" s="440" t="n">
        <v>0</v>
      </c>
      <c r="U48" s="440" t="n">
        <v>0</v>
      </c>
      <c r="V48" s="440" t="n">
        <v>0</v>
      </c>
      <c r="W48" s="440" t="n">
        <v>0</v>
      </c>
      <c r="X48" s="440" t="n">
        <v>0</v>
      </c>
      <c r="Y48" s="440" t="n">
        <v>0</v>
      </c>
      <c r="Z48" s="440" t="n">
        <v>0</v>
      </c>
      <c r="AA48" s="440" t="n">
        <v>0</v>
      </c>
    </row>
    <row r="49" customFormat="false" ht="15.75" hidden="true" customHeight="false" outlineLevel="0" collapsed="false">
      <c r="A49" s="466" t="s">
        <v>417</v>
      </c>
      <c r="B49" s="472" t="s">
        <v>450</v>
      </c>
      <c r="C49" s="465" t="n">
        <v>0</v>
      </c>
      <c r="D49" s="465" t="n">
        <v>0</v>
      </c>
      <c r="E49" s="465" t="n">
        <v>0</v>
      </c>
      <c r="F49" s="465" t="n">
        <v>0</v>
      </c>
      <c r="G49" s="465" t="n">
        <v>0</v>
      </c>
      <c r="H49" s="465" t="n">
        <v>0</v>
      </c>
      <c r="I49" s="465" t="n">
        <v>0</v>
      </c>
      <c r="J49" s="465" t="n">
        <v>0</v>
      </c>
      <c r="K49" s="465" t="n">
        <v>0</v>
      </c>
      <c r="L49" s="465" t="n">
        <v>0</v>
      </c>
      <c r="M49" s="465" t="n">
        <v>0</v>
      </c>
      <c r="N49" s="465" t="n">
        <v>0</v>
      </c>
      <c r="O49" s="465" t="n">
        <v>0</v>
      </c>
      <c r="P49" s="465" t="n">
        <v>0</v>
      </c>
      <c r="Q49" s="465" t="n">
        <v>0</v>
      </c>
      <c r="R49" s="465" t="n">
        <v>0</v>
      </c>
      <c r="S49" s="465" t="n">
        <v>0</v>
      </c>
      <c r="T49" s="465" t="n">
        <v>0</v>
      </c>
      <c r="U49" s="465" t="n">
        <v>0</v>
      </c>
      <c r="V49" s="465" t="n">
        <v>0</v>
      </c>
      <c r="W49" s="465" t="n">
        <v>0</v>
      </c>
      <c r="X49" s="465" t="n">
        <v>0</v>
      </c>
      <c r="Y49" s="465" t="n">
        <v>0</v>
      </c>
      <c r="Z49" s="465" t="n">
        <v>0</v>
      </c>
      <c r="AA49" s="465" t="n">
        <v>0</v>
      </c>
    </row>
    <row r="50" customFormat="false" ht="15.75" hidden="true" customHeight="false" outlineLevel="0" collapsed="false">
      <c r="A50" s="384" t="s">
        <v>203</v>
      </c>
      <c r="B50" s="473"/>
      <c r="C50" s="374" t="n">
        <v>0</v>
      </c>
      <c r="D50" s="374" t="n">
        <v>0</v>
      </c>
      <c r="E50" s="374" t="n">
        <v>0</v>
      </c>
      <c r="F50" s="374" t="n">
        <v>0</v>
      </c>
      <c r="G50" s="374" t="n">
        <v>0</v>
      </c>
      <c r="H50" s="374" t="n">
        <v>3</v>
      </c>
      <c r="I50" s="374" t="n">
        <v>24</v>
      </c>
      <c r="J50" s="374" t="n">
        <v>32</v>
      </c>
      <c r="K50" s="374" t="n">
        <v>27</v>
      </c>
      <c r="L50" s="374" t="n">
        <v>4</v>
      </c>
      <c r="M50" s="374" t="n">
        <v>0</v>
      </c>
      <c r="N50" s="374" t="n">
        <v>0</v>
      </c>
      <c r="O50" s="374" t="n">
        <v>0</v>
      </c>
      <c r="P50" s="374" t="n">
        <v>0</v>
      </c>
      <c r="Q50" s="484" t="n">
        <v>0</v>
      </c>
      <c r="R50" s="484" t="n">
        <v>0</v>
      </c>
      <c r="S50" s="484" t="n">
        <v>0</v>
      </c>
      <c r="T50" s="484" t="n">
        <v>0</v>
      </c>
      <c r="U50" s="484" t="n">
        <v>0</v>
      </c>
      <c r="V50" s="484" t="n">
        <v>0</v>
      </c>
      <c r="W50" s="484" t="n">
        <v>0</v>
      </c>
      <c r="X50" s="484" t="n">
        <v>0</v>
      </c>
      <c r="Y50" s="484" t="n">
        <v>0</v>
      </c>
      <c r="Z50" s="484" t="n">
        <v>0</v>
      </c>
      <c r="AA50" s="484" t="n">
        <v>0</v>
      </c>
    </row>
    <row r="51" s="378" customFormat="true" ht="15.75" hidden="true" customHeight="false" outlineLevel="0" collapsed="false">
      <c r="A51" s="485" t="s">
        <v>207</v>
      </c>
      <c r="B51" s="486"/>
      <c r="C51" s="487" t="n">
        <v>0</v>
      </c>
      <c r="D51" s="487" t="n">
        <v>0</v>
      </c>
      <c r="E51" s="487" t="n">
        <v>0</v>
      </c>
      <c r="F51" s="487" t="n">
        <v>0</v>
      </c>
      <c r="G51" s="487" t="n">
        <v>0</v>
      </c>
      <c r="H51" s="487" t="n">
        <v>0</v>
      </c>
      <c r="I51" s="487" t="n">
        <v>0</v>
      </c>
      <c r="J51" s="487" t="n">
        <v>0</v>
      </c>
      <c r="K51" s="487" t="n">
        <v>0</v>
      </c>
      <c r="L51" s="487" t="n">
        <v>0</v>
      </c>
      <c r="M51" s="487" t="n">
        <v>0</v>
      </c>
      <c r="N51" s="487" t="n">
        <v>0</v>
      </c>
      <c r="O51" s="487" t="n">
        <v>0</v>
      </c>
      <c r="P51" s="487" t="n">
        <v>0</v>
      </c>
      <c r="Q51" s="467" t="n">
        <v>0</v>
      </c>
      <c r="R51" s="467" t="n">
        <v>0</v>
      </c>
      <c r="S51" s="467" t="n">
        <v>0</v>
      </c>
      <c r="T51" s="467" t="n">
        <v>63</v>
      </c>
      <c r="U51" s="467" t="n">
        <v>687</v>
      </c>
      <c r="V51" s="467" t="n">
        <v>1270</v>
      </c>
      <c r="W51" s="467" t="n">
        <v>2091</v>
      </c>
      <c r="X51" s="467" t="n">
        <v>3474</v>
      </c>
      <c r="Y51" s="467" t="n">
        <v>5387</v>
      </c>
      <c r="Z51" s="467" t="n">
        <v>6648</v>
      </c>
      <c r="AA51" s="467" t="n">
        <v>7622</v>
      </c>
    </row>
    <row r="52" customFormat="false" ht="15.75" hidden="true" customHeight="false" outlineLevel="0" collapsed="false">
      <c r="A52" s="483" t="s">
        <v>451</v>
      </c>
      <c r="B52" s="482" t="s">
        <v>209</v>
      </c>
      <c r="C52" s="374" t="n">
        <v>6929</v>
      </c>
      <c r="D52" s="374" t="n">
        <v>8443</v>
      </c>
      <c r="E52" s="374" t="n">
        <v>9316</v>
      </c>
      <c r="F52" s="374" t="n">
        <v>9672</v>
      </c>
      <c r="G52" s="374" t="n">
        <v>10091</v>
      </c>
      <c r="H52" s="374" t="n">
        <v>8245</v>
      </c>
      <c r="I52" s="374" t="n">
        <v>6094</v>
      </c>
      <c r="J52" s="374" t="n">
        <v>6065</v>
      </c>
      <c r="K52" s="374" t="n">
        <v>5972</v>
      </c>
      <c r="L52" s="374" t="n">
        <v>6266</v>
      </c>
      <c r="M52" s="374" t="n">
        <v>6486</v>
      </c>
      <c r="N52" s="374" t="n">
        <v>6177</v>
      </c>
      <c r="O52" s="374" t="n">
        <v>6702</v>
      </c>
      <c r="P52" s="374" t="n">
        <v>6751</v>
      </c>
      <c r="Q52" s="374" t="n">
        <v>6624</v>
      </c>
      <c r="R52" s="374" t="n">
        <v>6788</v>
      </c>
      <c r="S52" s="374" t="n">
        <v>7182</v>
      </c>
      <c r="T52" s="374" t="n">
        <v>7126</v>
      </c>
      <c r="U52" s="374" t="n">
        <v>7336</v>
      </c>
      <c r="V52" s="374" t="n">
        <v>6934</v>
      </c>
      <c r="W52" s="374" t="n">
        <v>6109</v>
      </c>
      <c r="X52" s="374" t="n">
        <v>4608</v>
      </c>
      <c r="Y52" s="374" t="n">
        <v>3350</v>
      </c>
      <c r="Z52" s="374" t="n">
        <v>2590</v>
      </c>
      <c r="AA52" s="374" t="n">
        <v>2687</v>
      </c>
    </row>
    <row r="53" customFormat="false" ht="15.75" hidden="true" customHeight="false" outlineLevel="0" collapsed="false">
      <c r="A53" s="372" t="s">
        <v>452</v>
      </c>
      <c r="B53" s="473"/>
      <c r="C53" s="374" t="n">
        <v>251</v>
      </c>
      <c r="D53" s="374" t="n">
        <v>415</v>
      </c>
      <c r="E53" s="374" t="n">
        <v>574</v>
      </c>
      <c r="F53" s="374" t="n">
        <v>703</v>
      </c>
      <c r="G53" s="374" t="n">
        <v>886</v>
      </c>
      <c r="H53" s="374" t="n">
        <v>1096</v>
      </c>
      <c r="I53" s="374" t="n">
        <v>1240</v>
      </c>
      <c r="J53" s="374" t="n">
        <v>1306</v>
      </c>
      <c r="K53" s="374" t="n">
        <v>973</v>
      </c>
      <c r="L53" s="374" t="n">
        <v>2</v>
      </c>
      <c r="M53" s="374" t="n">
        <v>-1</v>
      </c>
      <c r="N53" s="374" t="n">
        <v>-1</v>
      </c>
      <c r="O53" s="374" t="n">
        <v>0</v>
      </c>
      <c r="P53" s="374" t="n">
        <v>0</v>
      </c>
      <c r="Q53" s="374" t="n">
        <v>0</v>
      </c>
      <c r="R53" s="374" t="n">
        <v>0</v>
      </c>
      <c r="S53" s="374" t="n">
        <v>0</v>
      </c>
      <c r="T53" s="374" t="n">
        <v>0</v>
      </c>
      <c r="U53" s="374" t="n">
        <v>0</v>
      </c>
      <c r="V53" s="374" t="n">
        <v>0</v>
      </c>
      <c r="W53" s="374" t="n">
        <v>0</v>
      </c>
      <c r="X53" s="374" t="n">
        <v>0</v>
      </c>
      <c r="Y53" s="374" t="n">
        <v>0</v>
      </c>
      <c r="Z53" s="374" t="n">
        <v>0</v>
      </c>
      <c r="AA53" s="374" t="n">
        <v>0</v>
      </c>
    </row>
    <row r="54" customFormat="false" ht="31.5" hidden="true" customHeight="false" outlineLevel="0" collapsed="false">
      <c r="A54" s="372" t="s">
        <v>453</v>
      </c>
      <c r="B54" s="482" t="s">
        <v>445</v>
      </c>
      <c r="C54" s="374" t="n">
        <v>0</v>
      </c>
      <c r="D54" s="374" t="n">
        <v>0</v>
      </c>
      <c r="E54" s="374" t="n">
        <v>0</v>
      </c>
      <c r="F54" s="374" t="n">
        <v>0</v>
      </c>
      <c r="G54" s="374" t="n">
        <v>0</v>
      </c>
      <c r="H54" s="374" t="n">
        <v>1619</v>
      </c>
      <c r="I54" s="374" t="n">
        <v>3088</v>
      </c>
      <c r="J54" s="374" t="n">
        <v>2778</v>
      </c>
      <c r="K54" s="374" t="n">
        <v>2511</v>
      </c>
      <c r="L54" s="374" t="n">
        <v>2130</v>
      </c>
      <c r="M54" s="374" t="n">
        <v>1852</v>
      </c>
      <c r="N54" s="374" t="n">
        <v>1816</v>
      </c>
      <c r="O54" s="374" t="n">
        <v>1796</v>
      </c>
      <c r="P54" s="374" t="n">
        <v>1616</v>
      </c>
      <c r="Q54" s="374" t="n">
        <v>1801</v>
      </c>
      <c r="R54" s="374" t="n">
        <v>1950</v>
      </c>
      <c r="S54" s="374" t="n">
        <v>1815</v>
      </c>
      <c r="T54" s="374" t="n">
        <v>2128</v>
      </c>
      <c r="U54" s="374" t="n">
        <v>3601</v>
      </c>
      <c r="V54" s="374" t="n">
        <v>3815</v>
      </c>
      <c r="W54" s="374" t="n">
        <v>3604</v>
      </c>
      <c r="X54" s="374" t="n">
        <v>3508</v>
      </c>
      <c r="Y54" s="374" t="n">
        <v>3332</v>
      </c>
      <c r="Z54" s="374" t="n">
        <v>3149</v>
      </c>
      <c r="AA54" s="374" t="n">
        <v>2989</v>
      </c>
    </row>
    <row r="55" customFormat="false" ht="15.75" hidden="true" customHeight="false" outlineLevel="0" collapsed="false">
      <c r="A55" s="420" t="s">
        <v>204</v>
      </c>
      <c r="B55" s="473"/>
      <c r="C55" s="374" t="n">
        <v>0</v>
      </c>
      <c r="D55" s="374" t="n">
        <v>0</v>
      </c>
      <c r="E55" s="374" t="n">
        <v>0</v>
      </c>
      <c r="F55" s="374" t="n">
        <v>0</v>
      </c>
      <c r="G55" s="374" t="n">
        <v>0</v>
      </c>
      <c r="H55" s="374" t="n">
        <v>0</v>
      </c>
      <c r="I55" s="374" t="n">
        <v>0</v>
      </c>
      <c r="J55" s="374" t="n">
        <v>0</v>
      </c>
      <c r="K55" s="374" t="n">
        <v>0</v>
      </c>
      <c r="L55" s="374" t="n">
        <v>0</v>
      </c>
      <c r="M55" s="374" t="n">
        <v>0</v>
      </c>
      <c r="N55" s="374" t="n">
        <v>0</v>
      </c>
      <c r="O55" s="374" t="n">
        <v>0</v>
      </c>
      <c r="P55" s="374" t="n">
        <v>0</v>
      </c>
      <c r="Q55" s="374" t="n">
        <v>0</v>
      </c>
      <c r="R55" s="374" t="n">
        <v>0</v>
      </c>
      <c r="S55" s="374" t="n">
        <v>0</v>
      </c>
      <c r="T55" s="374" t="n">
        <v>146</v>
      </c>
      <c r="U55" s="374" t="n">
        <v>170</v>
      </c>
      <c r="V55" s="374" t="n">
        <v>161</v>
      </c>
      <c r="W55" s="374" t="n">
        <v>156</v>
      </c>
      <c r="X55" s="374" t="n">
        <v>161</v>
      </c>
      <c r="Y55" s="374" t="n">
        <v>173</v>
      </c>
      <c r="Z55" s="374" t="n">
        <v>176</v>
      </c>
      <c r="AA55" s="374" t="n">
        <v>174</v>
      </c>
    </row>
    <row r="56" customFormat="false" ht="15.75" hidden="true" customHeight="false" outlineLevel="0" collapsed="false">
      <c r="A56" s="384" t="s">
        <v>358</v>
      </c>
      <c r="B56" s="482" t="s">
        <v>316</v>
      </c>
      <c r="C56" s="374" t="n">
        <v>210</v>
      </c>
      <c r="D56" s="374" t="n">
        <v>212</v>
      </c>
      <c r="E56" s="374" t="n">
        <v>234</v>
      </c>
      <c r="F56" s="374" t="n">
        <v>217</v>
      </c>
      <c r="G56" s="374" t="n">
        <v>266</v>
      </c>
      <c r="H56" s="374" t="n">
        <v>239</v>
      </c>
      <c r="I56" s="374" t="n">
        <v>186</v>
      </c>
      <c r="J56" s="374" t="n">
        <v>199</v>
      </c>
      <c r="K56" s="374" t="n">
        <v>185</v>
      </c>
      <c r="L56" s="374" t="n">
        <v>235</v>
      </c>
      <c r="M56" s="374" t="n">
        <v>250</v>
      </c>
      <c r="N56" s="374" t="n">
        <v>301</v>
      </c>
      <c r="O56" s="374" t="n">
        <v>328</v>
      </c>
      <c r="P56" s="374" t="n">
        <v>329</v>
      </c>
      <c r="Q56" s="374" t="n">
        <v>364</v>
      </c>
      <c r="R56" s="374" t="n">
        <v>443</v>
      </c>
      <c r="S56" s="374" t="n">
        <v>408</v>
      </c>
      <c r="T56" s="374" t="n">
        <v>612</v>
      </c>
      <c r="U56" s="374" t="n">
        <v>755</v>
      </c>
      <c r="V56" s="374" t="n">
        <v>544</v>
      </c>
      <c r="W56" s="374" t="n">
        <v>371</v>
      </c>
      <c r="X56" s="374" t="n">
        <v>372</v>
      </c>
      <c r="Y56" s="374" t="n">
        <v>374</v>
      </c>
      <c r="Z56" s="374" t="n">
        <v>375</v>
      </c>
      <c r="AA56" s="374" t="n">
        <v>378</v>
      </c>
    </row>
    <row r="57" customFormat="false" ht="15.75" hidden="true" customHeight="false" outlineLevel="0" collapsed="false">
      <c r="A57" s="384" t="s">
        <v>454</v>
      </c>
      <c r="B57" s="482" t="s">
        <v>455</v>
      </c>
      <c r="C57" s="440" t="n">
        <v>1614</v>
      </c>
      <c r="D57" s="440" t="n">
        <v>2265</v>
      </c>
      <c r="E57" s="440" t="n">
        <v>2914</v>
      </c>
      <c r="F57" s="440" t="n">
        <v>3392</v>
      </c>
      <c r="G57" s="440" t="n">
        <v>3773</v>
      </c>
      <c r="H57" s="440" t="n">
        <v>4041</v>
      </c>
      <c r="I57" s="440" t="n">
        <v>3940</v>
      </c>
      <c r="J57" s="440" t="n">
        <v>3890</v>
      </c>
      <c r="K57" s="440" t="n">
        <v>3874</v>
      </c>
      <c r="L57" s="440" t="n">
        <v>3905</v>
      </c>
      <c r="M57" s="440" t="n">
        <v>4084</v>
      </c>
      <c r="N57" s="440" t="n">
        <v>4743</v>
      </c>
      <c r="O57" s="440" t="n">
        <v>4847</v>
      </c>
      <c r="P57" s="440" t="n">
        <v>8394</v>
      </c>
      <c r="Q57" s="440" t="n">
        <v>9131</v>
      </c>
      <c r="R57" s="440" t="n">
        <v>9767</v>
      </c>
      <c r="S57" s="440" t="n">
        <v>10606</v>
      </c>
      <c r="T57" s="440" t="n">
        <v>11382</v>
      </c>
      <c r="U57" s="440" t="n">
        <v>13965</v>
      </c>
      <c r="V57" s="440" t="n">
        <v>15447</v>
      </c>
      <c r="W57" s="440" t="n">
        <v>15781</v>
      </c>
      <c r="X57" s="440" t="n">
        <v>15710</v>
      </c>
      <c r="Y57" s="440" t="n">
        <v>15040</v>
      </c>
      <c r="Z57" s="440" t="n">
        <v>15426</v>
      </c>
      <c r="AA57" s="440" t="n">
        <v>15905</v>
      </c>
    </row>
    <row r="58" customFormat="false" ht="15.75" hidden="true" customHeight="false" outlineLevel="0" collapsed="false">
      <c r="A58" s="384" t="s">
        <v>412</v>
      </c>
      <c r="B58" s="482" t="s">
        <v>455</v>
      </c>
      <c r="C58" s="440" t="n">
        <v>561</v>
      </c>
      <c r="D58" s="440" t="n">
        <v>839</v>
      </c>
      <c r="E58" s="440" t="n">
        <v>907</v>
      </c>
      <c r="F58" s="440" t="n">
        <v>1011</v>
      </c>
      <c r="G58" s="440" t="n">
        <v>1101</v>
      </c>
      <c r="H58" s="440" t="n">
        <v>1170</v>
      </c>
      <c r="I58" s="440" t="n">
        <v>1206</v>
      </c>
      <c r="J58" s="440" t="n">
        <v>1214</v>
      </c>
      <c r="K58" s="440" t="n">
        <v>1216</v>
      </c>
      <c r="L58" s="440" t="n">
        <v>1201</v>
      </c>
      <c r="M58" s="440" t="n">
        <v>1183</v>
      </c>
      <c r="N58" s="440" t="n">
        <v>1286</v>
      </c>
      <c r="O58" s="440" t="n">
        <v>1478</v>
      </c>
      <c r="P58" s="440" t="n">
        <v>1676</v>
      </c>
      <c r="Q58" s="440" t="n">
        <v>1863</v>
      </c>
      <c r="R58" s="440" t="n">
        <v>1873</v>
      </c>
      <c r="S58" s="440" t="n">
        <v>1923</v>
      </c>
      <c r="T58" s="440" t="n">
        <v>2020</v>
      </c>
      <c r="U58" s="440" t="n">
        <v>2398</v>
      </c>
      <c r="V58" s="440" t="n">
        <v>2612</v>
      </c>
      <c r="W58" s="440" t="n">
        <v>2555</v>
      </c>
      <c r="X58" s="440" t="n">
        <v>2608</v>
      </c>
      <c r="Y58" s="440" t="n">
        <v>2348</v>
      </c>
      <c r="Z58" s="440" t="n">
        <v>2414</v>
      </c>
      <c r="AA58" s="440" t="n">
        <v>2482</v>
      </c>
    </row>
    <row r="59" customFormat="false" ht="15.75" hidden="true" customHeight="false" outlineLevel="0" collapsed="false">
      <c r="A59" s="468" t="s">
        <v>441</v>
      </c>
      <c r="B59" s="395"/>
      <c r="C59" s="469" t="n">
        <v>9566</v>
      </c>
      <c r="D59" s="469" t="n">
        <v>12175</v>
      </c>
      <c r="E59" s="469" t="n">
        <v>13944</v>
      </c>
      <c r="F59" s="469" t="n">
        <v>14996</v>
      </c>
      <c r="G59" s="469" t="n">
        <v>16118</v>
      </c>
      <c r="H59" s="469" t="n">
        <v>16413</v>
      </c>
      <c r="I59" s="469" t="n">
        <v>15778</v>
      </c>
      <c r="J59" s="469" t="n">
        <v>15484</v>
      </c>
      <c r="K59" s="469" t="n">
        <v>14757</v>
      </c>
      <c r="L59" s="469" t="n">
        <v>13743</v>
      </c>
      <c r="M59" s="469" t="n">
        <v>13854</v>
      </c>
      <c r="N59" s="469" t="n">
        <v>14321</v>
      </c>
      <c r="O59" s="469" t="n">
        <v>15151</v>
      </c>
      <c r="P59" s="469" t="n">
        <v>18765</v>
      </c>
      <c r="Q59" s="469" t="n">
        <v>19784</v>
      </c>
      <c r="R59" s="469" t="n">
        <v>20821</v>
      </c>
      <c r="S59" s="469" t="n">
        <v>21935</v>
      </c>
      <c r="T59" s="469" t="n">
        <v>23476</v>
      </c>
      <c r="U59" s="469" t="n">
        <v>28912</v>
      </c>
      <c r="V59" s="469" t="n">
        <v>30783</v>
      </c>
      <c r="W59" s="469" t="n">
        <v>30666</v>
      </c>
      <c r="X59" s="469" t="n">
        <v>30441</v>
      </c>
      <c r="Y59" s="469" t="n">
        <v>30002</v>
      </c>
      <c r="Z59" s="469" t="n">
        <v>30779</v>
      </c>
      <c r="AA59" s="469" t="n">
        <v>32238</v>
      </c>
    </row>
    <row r="60" s="488" customFormat="true" ht="15.75" hidden="true" customHeight="false" outlineLevel="0" collapsed="false">
      <c r="A60" s="383"/>
      <c r="B60" s="377"/>
      <c r="C60" s="452" t="n">
        <v>0</v>
      </c>
      <c r="D60" s="452" t="n">
        <v>0</v>
      </c>
      <c r="E60" s="452" t="n">
        <v>0</v>
      </c>
      <c r="F60" s="452" t="n">
        <v>0</v>
      </c>
      <c r="G60" s="452" t="n">
        <v>0</v>
      </c>
      <c r="H60" s="452" t="n">
        <v>0</v>
      </c>
      <c r="I60" s="452" t="n">
        <v>0</v>
      </c>
      <c r="J60" s="452" t="n">
        <v>0</v>
      </c>
      <c r="K60" s="452" t="n">
        <v>0</v>
      </c>
      <c r="L60" s="452" t="n">
        <v>0</v>
      </c>
      <c r="M60" s="452" t="n">
        <v>0</v>
      </c>
      <c r="N60" s="452" t="n">
        <v>0</v>
      </c>
      <c r="O60" s="452" t="n">
        <v>0</v>
      </c>
      <c r="P60" s="452" t="n">
        <v>0</v>
      </c>
      <c r="Q60" s="452" t="n">
        <v>0</v>
      </c>
      <c r="R60" s="452" t="n">
        <v>0</v>
      </c>
      <c r="S60" s="452" t="n">
        <v>0</v>
      </c>
      <c r="T60" s="452" t="n">
        <v>0</v>
      </c>
      <c r="U60" s="452" t="n">
        <v>0</v>
      </c>
      <c r="V60" s="452" t="n">
        <v>0</v>
      </c>
      <c r="W60" s="452" t="n">
        <v>0</v>
      </c>
      <c r="X60" s="452" t="n">
        <v>0</v>
      </c>
      <c r="Y60" s="452" t="n">
        <v>0</v>
      </c>
      <c r="Z60" s="452" t="n">
        <v>0</v>
      </c>
      <c r="AA60" s="452" t="n">
        <v>0</v>
      </c>
    </row>
    <row r="61" customFormat="false" ht="15.75" hidden="true" customHeight="false" outlineLevel="0" collapsed="false">
      <c r="A61" s="468" t="s">
        <v>93</v>
      </c>
      <c r="B61" s="395"/>
      <c r="C61" s="469" t="n">
        <v>19607</v>
      </c>
      <c r="D61" s="469" t="n">
        <v>23037</v>
      </c>
      <c r="E61" s="469" t="n">
        <v>25495</v>
      </c>
      <c r="F61" s="469" t="n">
        <v>26269</v>
      </c>
      <c r="G61" s="469" t="n">
        <v>27387</v>
      </c>
      <c r="H61" s="469" t="n">
        <v>27466</v>
      </c>
      <c r="I61" s="469" t="n">
        <v>26517</v>
      </c>
      <c r="J61" s="469" t="n">
        <v>26328</v>
      </c>
      <c r="K61" s="469" t="n">
        <v>25587</v>
      </c>
      <c r="L61" s="469" t="n">
        <v>24772</v>
      </c>
      <c r="M61" s="469" t="n">
        <v>25035</v>
      </c>
      <c r="N61" s="469" t="n">
        <v>25177</v>
      </c>
      <c r="O61" s="469" t="n">
        <v>26203</v>
      </c>
      <c r="P61" s="469" t="n">
        <v>29855</v>
      </c>
      <c r="Q61" s="469" t="n">
        <v>30745</v>
      </c>
      <c r="R61" s="469" t="n">
        <v>31760</v>
      </c>
      <c r="S61" s="469" t="n">
        <v>33104</v>
      </c>
      <c r="T61" s="469" t="n">
        <v>35375</v>
      </c>
      <c r="U61" s="469" t="n">
        <v>41186</v>
      </c>
      <c r="V61" s="469" t="n">
        <v>42527</v>
      </c>
      <c r="W61" s="469" t="n">
        <v>42290</v>
      </c>
      <c r="X61" s="469" t="n">
        <v>40397</v>
      </c>
      <c r="Y61" s="469" t="n">
        <v>38468</v>
      </c>
      <c r="Z61" s="469" t="n">
        <v>38303</v>
      </c>
      <c r="AA61" s="469" t="n">
        <v>39148</v>
      </c>
    </row>
    <row r="62" customFormat="false" ht="15.75" hidden="true" customHeight="false" outlineLevel="0" collapsed="false">
      <c r="C62" s="440" t="n">
        <v>0</v>
      </c>
      <c r="D62" s="440" t="n">
        <v>0</v>
      </c>
      <c r="E62" s="440" t="n">
        <v>0</v>
      </c>
      <c r="F62" s="440" t="n">
        <v>0</v>
      </c>
      <c r="G62" s="440" t="n">
        <v>0</v>
      </c>
      <c r="H62" s="440" t="n">
        <v>0</v>
      </c>
      <c r="I62" s="440" t="n">
        <v>0</v>
      </c>
      <c r="J62" s="440" t="n">
        <v>0</v>
      </c>
      <c r="K62" s="440" t="n">
        <v>0</v>
      </c>
      <c r="L62" s="440" t="n">
        <v>0</v>
      </c>
      <c r="M62" s="440" t="n">
        <v>0</v>
      </c>
      <c r="N62" s="440" t="n">
        <v>0</v>
      </c>
      <c r="O62" s="374" t="n">
        <v>0</v>
      </c>
      <c r="P62" s="374" t="n">
        <v>0</v>
      </c>
      <c r="Q62" s="374" t="n">
        <v>0</v>
      </c>
      <c r="R62" s="374" t="n">
        <v>0</v>
      </c>
      <c r="S62" s="374" t="n">
        <v>0</v>
      </c>
      <c r="T62" s="374" t="n">
        <v>0</v>
      </c>
      <c r="U62" s="374" t="n">
        <v>0</v>
      </c>
      <c r="V62" s="374" t="n">
        <v>0</v>
      </c>
      <c r="W62" s="374" t="n">
        <v>0</v>
      </c>
      <c r="X62" s="374" t="n">
        <v>0</v>
      </c>
      <c r="Y62" s="374" t="n">
        <v>0</v>
      </c>
      <c r="Z62" s="374" t="n">
        <v>0</v>
      </c>
      <c r="AA62" s="374" t="n">
        <v>0</v>
      </c>
    </row>
    <row r="63" customFormat="false" ht="15.75" hidden="true" customHeight="false" outlineLevel="0" collapsed="false">
      <c r="A63" s="466" t="s">
        <v>456</v>
      </c>
      <c r="B63" s="464"/>
      <c r="C63" s="465" t="n">
        <v>0</v>
      </c>
      <c r="D63" s="465" t="n">
        <v>0</v>
      </c>
      <c r="E63" s="465" t="n">
        <v>0</v>
      </c>
      <c r="F63" s="465" t="n">
        <v>0</v>
      </c>
      <c r="G63" s="465" t="n">
        <v>0</v>
      </c>
      <c r="H63" s="465" t="n">
        <v>0</v>
      </c>
      <c r="I63" s="465" t="n">
        <v>0</v>
      </c>
      <c r="J63" s="465" t="n">
        <v>0</v>
      </c>
      <c r="K63" s="465" t="n">
        <v>0</v>
      </c>
      <c r="L63" s="465" t="n">
        <v>0</v>
      </c>
      <c r="M63" s="465" t="n">
        <v>0</v>
      </c>
      <c r="N63" s="465" t="n">
        <v>0</v>
      </c>
      <c r="O63" s="465" t="n">
        <v>0</v>
      </c>
      <c r="P63" s="465" t="n">
        <v>0</v>
      </c>
      <c r="Q63" s="465" t="n">
        <v>0</v>
      </c>
      <c r="R63" s="465" t="n">
        <v>0</v>
      </c>
      <c r="S63" s="465" t="n">
        <v>0</v>
      </c>
      <c r="T63" s="465" t="n">
        <v>0</v>
      </c>
      <c r="U63" s="465" t="n">
        <v>0</v>
      </c>
      <c r="V63" s="465" t="n">
        <v>0</v>
      </c>
      <c r="W63" s="465" t="n">
        <v>0</v>
      </c>
      <c r="X63" s="465" t="n">
        <v>0</v>
      </c>
      <c r="Y63" s="465" t="n">
        <v>0</v>
      </c>
      <c r="Z63" s="465" t="n">
        <v>0</v>
      </c>
      <c r="AA63" s="465" t="n">
        <v>0</v>
      </c>
    </row>
    <row r="64" customFormat="false" ht="15.75" hidden="true" customHeight="false" outlineLevel="0" collapsed="false">
      <c r="A64" s="483" t="s">
        <v>457</v>
      </c>
      <c r="B64" s="482" t="s">
        <v>373</v>
      </c>
      <c r="C64" s="440" t="n">
        <v>2172</v>
      </c>
      <c r="D64" s="440" t="n">
        <v>2739</v>
      </c>
      <c r="E64" s="440" t="n">
        <v>3114</v>
      </c>
      <c r="F64" s="440" t="n">
        <v>3309</v>
      </c>
      <c r="G64" s="440" t="n">
        <v>3486</v>
      </c>
      <c r="H64" s="440" t="n">
        <v>3587</v>
      </c>
      <c r="I64" s="440" t="n">
        <v>3456</v>
      </c>
      <c r="J64" s="440" t="n">
        <v>3333</v>
      </c>
      <c r="K64" s="440" t="n">
        <v>3261</v>
      </c>
      <c r="L64" s="440" t="n">
        <v>3147</v>
      </c>
      <c r="M64" s="440" t="n">
        <v>3052</v>
      </c>
      <c r="N64" s="440" t="n">
        <v>3130</v>
      </c>
      <c r="O64" s="440" t="n">
        <v>3068</v>
      </c>
      <c r="P64" s="440" t="n">
        <v>231</v>
      </c>
      <c r="Q64" s="440" t="n">
        <v>249</v>
      </c>
      <c r="R64" s="440" t="n">
        <v>230</v>
      </c>
      <c r="S64" s="440" t="n">
        <v>221</v>
      </c>
      <c r="T64" s="440" t="n">
        <v>236</v>
      </c>
      <c r="U64" s="440" t="n">
        <v>274</v>
      </c>
      <c r="V64" s="440" t="n">
        <v>292</v>
      </c>
      <c r="W64" s="440" t="n">
        <v>298</v>
      </c>
      <c r="X64" s="440" t="n">
        <v>296</v>
      </c>
      <c r="Y64" s="440" t="n">
        <v>296</v>
      </c>
      <c r="Z64" s="440" t="n">
        <v>303</v>
      </c>
      <c r="AA64" s="440" t="n">
        <v>311</v>
      </c>
    </row>
    <row r="65" customFormat="false" ht="15.75" hidden="true" customHeight="false" outlineLevel="0" collapsed="false">
      <c r="A65" s="483" t="s">
        <v>458</v>
      </c>
      <c r="B65" s="473"/>
      <c r="C65" s="440" t="n">
        <v>173</v>
      </c>
      <c r="D65" s="440" t="n">
        <v>129</v>
      </c>
      <c r="E65" s="440" t="n">
        <v>92</v>
      </c>
      <c r="F65" s="440" t="n">
        <v>92</v>
      </c>
      <c r="G65" s="440" t="n">
        <v>96</v>
      </c>
      <c r="H65" s="440" t="n">
        <v>105</v>
      </c>
      <c r="I65" s="440" t="n">
        <v>109</v>
      </c>
      <c r="J65" s="440" t="n">
        <v>114</v>
      </c>
      <c r="K65" s="440" t="n">
        <v>132</v>
      </c>
      <c r="L65" s="440" t="n">
        <v>145</v>
      </c>
      <c r="M65" s="440" t="n">
        <v>153</v>
      </c>
      <c r="N65" s="440" t="n">
        <v>117</v>
      </c>
      <c r="O65" s="440" t="n">
        <v>134</v>
      </c>
      <c r="P65" s="440" t="n">
        <v>53</v>
      </c>
      <c r="Q65" s="440" t="n">
        <v>68</v>
      </c>
      <c r="R65" s="440" t="n">
        <v>64</v>
      </c>
      <c r="S65" s="440" t="n">
        <v>57</v>
      </c>
      <c r="T65" s="440" t="n">
        <v>52</v>
      </c>
      <c r="U65" s="440" t="n">
        <v>60</v>
      </c>
      <c r="V65" s="440" t="n">
        <v>65</v>
      </c>
      <c r="W65" s="440" t="n">
        <v>65</v>
      </c>
      <c r="X65" s="440" t="n">
        <v>66</v>
      </c>
      <c r="Y65" s="440" t="n">
        <v>67</v>
      </c>
      <c r="Z65" s="440" t="n">
        <v>69</v>
      </c>
      <c r="AA65" s="440" t="n">
        <v>70</v>
      </c>
    </row>
    <row r="66" customFormat="false" ht="15.75" hidden="true" customHeight="false" outlineLevel="0" collapsed="false">
      <c r="A66" s="468" t="s">
        <v>459</v>
      </c>
      <c r="B66" s="395"/>
      <c r="C66" s="469" t="n">
        <v>2344</v>
      </c>
      <c r="D66" s="469" t="n">
        <v>2868</v>
      </c>
      <c r="E66" s="469" t="n">
        <v>3206</v>
      </c>
      <c r="F66" s="469" t="n">
        <v>3402</v>
      </c>
      <c r="G66" s="469" t="n">
        <v>3583</v>
      </c>
      <c r="H66" s="469" t="n">
        <v>3692</v>
      </c>
      <c r="I66" s="469" t="n">
        <v>3565</v>
      </c>
      <c r="J66" s="469" t="n">
        <v>3447</v>
      </c>
      <c r="K66" s="469" t="n">
        <v>3392</v>
      </c>
      <c r="L66" s="469" t="n">
        <v>3291</v>
      </c>
      <c r="M66" s="469" t="n">
        <v>3206</v>
      </c>
      <c r="N66" s="469" t="n">
        <v>3247</v>
      </c>
      <c r="O66" s="469" t="n">
        <v>3201</v>
      </c>
      <c r="P66" s="469" t="n">
        <v>283</v>
      </c>
      <c r="Q66" s="469" t="n">
        <v>317</v>
      </c>
      <c r="R66" s="469" t="n">
        <v>294</v>
      </c>
      <c r="S66" s="469" t="n">
        <v>278</v>
      </c>
      <c r="T66" s="469" t="n">
        <v>288</v>
      </c>
      <c r="U66" s="469" t="n">
        <v>334</v>
      </c>
      <c r="V66" s="469" t="n">
        <v>358</v>
      </c>
      <c r="W66" s="469" t="n">
        <v>363</v>
      </c>
      <c r="X66" s="469" t="n">
        <v>362</v>
      </c>
      <c r="Y66" s="469" t="n">
        <v>363</v>
      </c>
      <c r="Z66" s="469" t="n">
        <v>372</v>
      </c>
      <c r="AA66" s="469" t="n">
        <v>382</v>
      </c>
    </row>
    <row r="67" customFormat="false" ht="15.75" hidden="true" customHeight="false" outlineLevel="0" collapsed="false">
      <c r="C67" s="440" t="n">
        <v>0</v>
      </c>
      <c r="D67" s="440" t="n">
        <v>0</v>
      </c>
      <c r="E67" s="440" t="n">
        <v>0</v>
      </c>
      <c r="F67" s="440" t="n">
        <v>0</v>
      </c>
      <c r="G67" s="440" t="n">
        <v>0</v>
      </c>
      <c r="H67" s="440" t="n">
        <v>0</v>
      </c>
      <c r="I67" s="440" t="n">
        <v>0</v>
      </c>
      <c r="J67" s="440" t="n">
        <v>0</v>
      </c>
      <c r="K67" s="440" t="n">
        <v>0</v>
      </c>
      <c r="L67" s="440" t="n">
        <v>0</v>
      </c>
      <c r="M67" s="440" t="n">
        <v>0</v>
      </c>
      <c r="N67" s="440" t="n">
        <v>0</v>
      </c>
      <c r="O67" s="440" t="n">
        <v>0</v>
      </c>
      <c r="P67" s="440" t="n">
        <v>0</v>
      </c>
      <c r="Q67" s="440" t="n">
        <v>0</v>
      </c>
      <c r="R67" s="440" t="n">
        <v>0</v>
      </c>
      <c r="S67" s="440" t="n">
        <v>0</v>
      </c>
      <c r="T67" s="440" t="n">
        <v>0</v>
      </c>
      <c r="U67" s="440" t="n">
        <v>0</v>
      </c>
      <c r="V67" s="440" t="n">
        <v>0</v>
      </c>
      <c r="W67" s="440" t="n">
        <v>0</v>
      </c>
      <c r="X67" s="440" t="n">
        <v>0</v>
      </c>
      <c r="Y67" s="440" t="n">
        <v>0</v>
      </c>
      <c r="Z67" s="440" t="n">
        <v>0</v>
      </c>
      <c r="AA67" s="440" t="n">
        <v>0</v>
      </c>
    </row>
    <row r="68" customFormat="false" ht="15.75" hidden="true" customHeight="false" outlineLevel="0" collapsed="false">
      <c r="A68" s="468" t="s">
        <v>442</v>
      </c>
      <c r="B68" s="395"/>
      <c r="C68" s="469" t="n">
        <v>21951</v>
      </c>
      <c r="D68" s="469" t="n">
        <v>25905</v>
      </c>
      <c r="E68" s="469" t="n">
        <v>28701</v>
      </c>
      <c r="F68" s="469" t="n">
        <v>29670</v>
      </c>
      <c r="G68" s="469" t="n">
        <v>30969</v>
      </c>
      <c r="H68" s="469" t="n">
        <v>31158</v>
      </c>
      <c r="I68" s="469" t="n">
        <v>30082</v>
      </c>
      <c r="J68" s="469" t="n">
        <v>29775</v>
      </c>
      <c r="K68" s="469" t="n">
        <v>28980</v>
      </c>
      <c r="L68" s="469" t="n">
        <v>28063</v>
      </c>
      <c r="M68" s="469" t="n">
        <v>28241</v>
      </c>
      <c r="N68" s="469" t="n">
        <v>28423</v>
      </c>
      <c r="O68" s="469" t="n">
        <v>29405</v>
      </c>
      <c r="P68" s="469" t="n">
        <v>30139</v>
      </c>
      <c r="Q68" s="469" t="n">
        <v>31062</v>
      </c>
      <c r="R68" s="469" t="n">
        <v>32054</v>
      </c>
      <c r="S68" s="469" t="n">
        <v>33381</v>
      </c>
      <c r="T68" s="469" t="n">
        <v>35663</v>
      </c>
      <c r="U68" s="469" t="n">
        <v>41520</v>
      </c>
      <c r="V68" s="469" t="n">
        <v>42884</v>
      </c>
      <c r="W68" s="469" t="n">
        <v>42653</v>
      </c>
      <c r="X68" s="469" t="n">
        <v>40759</v>
      </c>
      <c r="Y68" s="469" t="n">
        <v>38831</v>
      </c>
      <c r="Z68" s="469" t="n">
        <v>38674</v>
      </c>
      <c r="AA68" s="469" t="n">
        <v>39530</v>
      </c>
    </row>
    <row r="69" customFormat="false" ht="15.75" hidden="true" customHeight="false" outlineLevel="0" collapsed="false">
      <c r="A69" s="384"/>
      <c r="B69" s="382"/>
      <c r="C69" s="463" t="n">
        <v>0</v>
      </c>
      <c r="D69" s="463" t="n">
        <v>0</v>
      </c>
      <c r="E69" s="463" t="n">
        <v>0</v>
      </c>
      <c r="F69" s="463" t="n">
        <v>0</v>
      </c>
      <c r="G69" s="463" t="n">
        <v>0</v>
      </c>
      <c r="H69" s="463" t="n">
        <v>0</v>
      </c>
      <c r="I69" s="463" t="n">
        <v>0</v>
      </c>
      <c r="J69" s="463" t="n">
        <v>0</v>
      </c>
      <c r="K69" s="463" t="n">
        <v>0</v>
      </c>
      <c r="L69" s="463" t="n">
        <v>0</v>
      </c>
      <c r="M69" s="463" t="n">
        <v>0</v>
      </c>
      <c r="N69" s="463" t="n">
        <v>0</v>
      </c>
      <c r="O69" s="463" t="n">
        <v>0</v>
      </c>
      <c r="P69" s="463" t="n">
        <v>0</v>
      </c>
      <c r="Q69" s="463" t="n">
        <v>0</v>
      </c>
      <c r="R69" s="463" t="n">
        <v>0</v>
      </c>
      <c r="S69" s="463" t="n">
        <v>0</v>
      </c>
      <c r="T69" s="463" t="n">
        <v>0</v>
      </c>
      <c r="U69" s="463" t="n">
        <v>0</v>
      </c>
      <c r="V69" s="463" t="n">
        <v>0</v>
      </c>
      <c r="W69" s="463" t="n">
        <v>0</v>
      </c>
      <c r="X69" s="463" t="n">
        <v>0</v>
      </c>
      <c r="Y69" s="463" t="n">
        <v>0</v>
      </c>
      <c r="Z69" s="463" t="n">
        <v>0</v>
      </c>
      <c r="AA69" s="463" t="n">
        <v>0</v>
      </c>
    </row>
    <row r="70" s="489" customFormat="true" ht="15.75" hidden="true" customHeight="false" outlineLevel="0" collapsed="false">
      <c r="A70" s="394" t="s">
        <v>443</v>
      </c>
      <c r="B70" s="395"/>
      <c r="C70" s="399" t="n">
        <v>0.33</v>
      </c>
      <c r="D70" s="399" t="n">
        <v>0.34</v>
      </c>
      <c r="E70" s="399" t="n">
        <v>0.35</v>
      </c>
      <c r="F70" s="399" t="n">
        <v>0.35</v>
      </c>
      <c r="G70" s="399" t="n">
        <v>0.35</v>
      </c>
      <c r="H70" s="399" t="n">
        <v>0.34</v>
      </c>
      <c r="I70" s="399" t="n">
        <v>0.32</v>
      </c>
      <c r="J70" s="399" t="n">
        <v>0.31</v>
      </c>
      <c r="K70" s="399" t="n">
        <v>0.29</v>
      </c>
      <c r="L70" s="399" t="n">
        <v>0.28</v>
      </c>
      <c r="M70" s="399" t="n">
        <v>0.26</v>
      </c>
      <c r="N70" s="399" t="n">
        <v>0.26</v>
      </c>
      <c r="O70" s="399" t="n">
        <v>0.28</v>
      </c>
      <c r="P70" s="399" t="n">
        <v>0.27</v>
      </c>
      <c r="Q70" s="399" t="n">
        <v>0.27</v>
      </c>
      <c r="R70" s="399" t="n">
        <v>0.27</v>
      </c>
      <c r="S70" s="399" t="n">
        <v>0.26</v>
      </c>
      <c r="T70" s="399" t="n">
        <v>0.26</v>
      </c>
      <c r="U70" s="399" t="n">
        <v>0.28</v>
      </c>
      <c r="V70" s="399" t="n">
        <v>0.28</v>
      </c>
      <c r="W70" s="399" t="n">
        <v>0.27</v>
      </c>
      <c r="X70" s="399" t="n">
        <v>0.26</v>
      </c>
      <c r="Y70" s="399" t="n">
        <v>0.24</v>
      </c>
      <c r="Z70" s="399" t="n">
        <v>0.23</v>
      </c>
      <c r="AA70" s="399" t="n">
        <v>0.23</v>
      </c>
    </row>
    <row r="71" customFormat="false" ht="15.75" hidden="true" customHeight="false" outlineLevel="0" collapsed="false">
      <c r="A71" s="384"/>
      <c r="B71" s="382"/>
      <c r="C71" s="463" t="n">
        <v>0</v>
      </c>
      <c r="D71" s="463" t="n">
        <v>0</v>
      </c>
      <c r="E71" s="463" t="n">
        <v>0</v>
      </c>
      <c r="F71" s="463" t="n">
        <v>0</v>
      </c>
      <c r="G71" s="463" t="n">
        <v>0</v>
      </c>
      <c r="H71" s="463" t="n">
        <v>0</v>
      </c>
      <c r="I71" s="463" t="n">
        <v>0</v>
      </c>
      <c r="J71" s="463" t="n">
        <v>0</v>
      </c>
      <c r="K71" s="463" t="n">
        <v>0</v>
      </c>
      <c r="L71" s="463" t="n">
        <v>0</v>
      </c>
      <c r="M71" s="463" t="n">
        <v>0</v>
      </c>
      <c r="N71" s="463" t="n">
        <v>0</v>
      </c>
      <c r="O71" s="463" t="n">
        <v>0</v>
      </c>
      <c r="P71" s="463" t="n">
        <v>0</v>
      </c>
      <c r="Q71" s="463" t="n">
        <v>0</v>
      </c>
      <c r="R71" s="463" t="n">
        <v>0</v>
      </c>
      <c r="S71" s="463" t="n">
        <v>0</v>
      </c>
      <c r="T71" s="463" t="n">
        <v>0</v>
      </c>
      <c r="U71" s="463" t="n">
        <v>0</v>
      </c>
      <c r="V71" s="463" t="n">
        <v>0</v>
      </c>
      <c r="W71" s="463" t="n">
        <v>0</v>
      </c>
      <c r="X71" s="463" t="n">
        <v>0</v>
      </c>
      <c r="Y71" s="463" t="n">
        <v>0</v>
      </c>
      <c r="Z71" s="463" t="n">
        <v>0</v>
      </c>
      <c r="AA71" s="463" t="n">
        <v>0</v>
      </c>
    </row>
    <row r="72" customFormat="false" ht="63" hidden="true" customHeight="false" outlineLevel="0" collapsed="false">
      <c r="A72" s="401" t="s">
        <v>413</v>
      </c>
      <c r="B72" s="464"/>
      <c r="C72" s="465" t="n">
        <v>0</v>
      </c>
      <c r="D72" s="465" t="n">
        <v>0</v>
      </c>
      <c r="E72" s="465" t="n">
        <v>0</v>
      </c>
      <c r="F72" s="465" t="n">
        <v>0</v>
      </c>
      <c r="G72" s="465" t="n">
        <v>0</v>
      </c>
      <c r="H72" s="465" t="n">
        <v>0</v>
      </c>
      <c r="I72" s="465" t="n">
        <v>0</v>
      </c>
      <c r="J72" s="465" t="n">
        <v>0</v>
      </c>
      <c r="K72" s="465" t="n">
        <v>0</v>
      </c>
      <c r="L72" s="465" t="n">
        <v>0</v>
      </c>
      <c r="M72" s="465" t="n">
        <v>0</v>
      </c>
      <c r="N72" s="465" t="n">
        <v>0</v>
      </c>
      <c r="O72" s="465" t="n">
        <v>0</v>
      </c>
      <c r="P72" s="465" t="n">
        <v>0</v>
      </c>
      <c r="Q72" s="465" t="n">
        <v>0</v>
      </c>
      <c r="R72" s="465" t="n">
        <v>0</v>
      </c>
      <c r="S72" s="465" t="n">
        <v>0</v>
      </c>
      <c r="T72" s="465" t="n">
        <v>0</v>
      </c>
      <c r="U72" s="465" t="n">
        <v>0</v>
      </c>
      <c r="V72" s="465" t="n">
        <v>0</v>
      </c>
      <c r="W72" s="465" t="n">
        <v>0</v>
      </c>
      <c r="X72" s="465" t="n">
        <v>0</v>
      </c>
      <c r="Y72" s="465" t="n">
        <v>0</v>
      </c>
      <c r="Z72" s="465" t="n">
        <v>0</v>
      </c>
      <c r="AA72" s="465" t="n">
        <v>0</v>
      </c>
    </row>
    <row r="73" customFormat="false" ht="15.75" hidden="true" customHeight="false" outlineLevel="0" collapsed="false">
      <c r="A73" s="384"/>
      <c r="B73" s="382"/>
      <c r="C73" s="463" t="n">
        <v>0</v>
      </c>
      <c r="D73" s="463" t="n">
        <v>0</v>
      </c>
      <c r="E73" s="463" t="n">
        <v>0</v>
      </c>
      <c r="F73" s="463" t="n">
        <v>0</v>
      </c>
      <c r="G73" s="463" t="n">
        <v>0</v>
      </c>
      <c r="H73" s="463" t="n">
        <v>0</v>
      </c>
      <c r="I73" s="463" t="n">
        <v>0</v>
      </c>
      <c r="J73" s="463" t="n">
        <v>0</v>
      </c>
      <c r="K73" s="463" t="n">
        <v>0</v>
      </c>
      <c r="L73" s="463" t="n">
        <v>0</v>
      </c>
      <c r="M73" s="463" t="n">
        <v>0</v>
      </c>
      <c r="N73" s="463" t="n">
        <v>0</v>
      </c>
      <c r="O73" s="463" t="n">
        <v>0</v>
      </c>
      <c r="P73" s="463" t="n">
        <v>0</v>
      </c>
      <c r="Q73" s="463" t="n">
        <v>0</v>
      </c>
      <c r="R73" s="463" t="n">
        <v>0</v>
      </c>
      <c r="S73" s="463" t="n">
        <v>0</v>
      </c>
      <c r="T73" s="463" t="n">
        <v>0</v>
      </c>
      <c r="U73" s="463" t="n">
        <v>0</v>
      </c>
      <c r="V73" s="463" t="n">
        <v>0</v>
      </c>
      <c r="W73" s="463" t="n">
        <v>0</v>
      </c>
      <c r="X73" s="463" t="n">
        <v>0</v>
      </c>
      <c r="Y73" s="463" t="n">
        <v>0</v>
      </c>
      <c r="Z73" s="463" t="n">
        <v>0</v>
      </c>
      <c r="AA73" s="463" t="n">
        <v>0</v>
      </c>
    </row>
    <row r="74" customFormat="false" ht="15.75" hidden="true" customHeight="false" outlineLevel="0" collapsed="false">
      <c r="A74" s="466" t="s">
        <v>399</v>
      </c>
      <c r="B74" s="464"/>
      <c r="C74" s="465" t="n">
        <v>0</v>
      </c>
      <c r="D74" s="465" t="n">
        <v>0</v>
      </c>
      <c r="E74" s="465" t="n">
        <v>0</v>
      </c>
      <c r="F74" s="465" t="n">
        <v>0</v>
      </c>
      <c r="G74" s="465" t="n">
        <v>0</v>
      </c>
      <c r="H74" s="465" t="n">
        <v>0</v>
      </c>
      <c r="I74" s="465" t="n">
        <v>0</v>
      </c>
      <c r="J74" s="465" t="n">
        <v>0</v>
      </c>
      <c r="K74" s="465" t="n">
        <v>0</v>
      </c>
      <c r="L74" s="465" t="n">
        <v>0</v>
      </c>
      <c r="M74" s="465" t="n">
        <v>0</v>
      </c>
      <c r="N74" s="465" t="n">
        <v>0</v>
      </c>
      <c r="O74" s="465" t="n">
        <v>0</v>
      </c>
      <c r="P74" s="465" t="n">
        <v>0</v>
      </c>
      <c r="Q74" s="465" t="n">
        <v>0</v>
      </c>
      <c r="R74" s="465" t="n">
        <v>0</v>
      </c>
      <c r="S74" s="465" t="n">
        <v>0</v>
      </c>
      <c r="T74" s="465" t="n">
        <v>0</v>
      </c>
      <c r="U74" s="465" t="n">
        <v>0</v>
      </c>
      <c r="V74" s="465" t="n">
        <v>0</v>
      </c>
      <c r="W74" s="465" t="n">
        <v>0</v>
      </c>
      <c r="X74" s="465" t="n">
        <v>0</v>
      </c>
      <c r="Y74" s="465" t="n">
        <v>0</v>
      </c>
      <c r="Z74" s="465" t="n">
        <v>0</v>
      </c>
      <c r="AA74" s="465" t="n">
        <v>0</v>
      </c>
    </row>
    <row r="75" customFormat="false" ht="15.75" hidden="true" customHeight="false" outlineLevel="0" collapsed="false">
      <c r="A75" s="490" t="s">
        <v>150</v>
      </c>
      <c r="B75" s="482" t="s">
        <v>460</v>
      </c>
      <c r="C75" s="374" t="n">
        <v>114</v>
      </c>
      <c r="D75" s="374" t="n">
        <v>115</v>
      </c>
      <c r="E75" s="374" t="n">
        <v>122</v>
      </c>
      <c r="F75" s="374" t="n">
        <v>123</v>
      </c>
      <c r="G75" s="374" t="n">
        <v>124</v>
      </c>
      <c r="H75" s="374" t="n">
        <v>129</v>
      </c>
      <c r="I75" s="374" t="n">
        <v>123</v>
      </c>
      <c r="J75" s="374" t="n">
        <v>124</v>
      </c>
      <c r="K75" s="374" t="n">
        <v>118</v>
      </c>
      <c r="L75" s="374" t="n">
        <v>119</v>
      </c>
      <c r="M75" s="374" t="n">
        <v>120</v>
      </c>
      <c r="N75" s="374" t="n">
        <v>120</v>
      </c>
      <c r="O75" s="374" t="n">
        <v>122</v>
      </c>
      <c r="P75" s="374" t="n">
        <v>123</v>
      </c>
      <c r="Q75" s="374" t="n">
        <v>124</v>
      </c>
      <c r="R75" s="374" t="n">
        <v>126</v>
      </c>
      <c r="S75" s="374" t="n">
        <v>127</v>
      </c>
      <c r="T75" s="374" t="n">
        <v>823</v>
      </c>
      <c r="U75" s="374" t="n">
        <v>121</v>
      </c>
      <c r="V75" s="374" t="n">
        <v>123</v>
      </c>
      <c r="W75" s="374" t="n">
        <v>126</v>
      </c>
      <c r="X75" s="374" t="n">
        <v>128</v>
      </c>
      <c r="Y75" s="374" t="n">
        <v>130</v>
      </c>
      <c r="Z75" s="374" t="n">
        <v>133</v>
      </c>
      <c r="AA75" s="374" t="n">
        <v>133</v>
      </c>
    </row>
    <row r="76" customFormat="false" ht="15.75" hidden="true" customHeight="false" outlineLevel="0" collapsed="false">
      <c r="A76" s="490" t="s">
        <v>461</v>
      </c>
      <c r="B76" s="482" t="s">
        <v>380</v>
      </c>
      <c r="C76" s="374" t="n">
        <v>26626</v>
      </c>
      <c r="D76" s="374" t="n">
        <v>27920</v>
      </c>
      <c r="E76" s="374" t="n">
        <v>29523</v>
      </c>
      <c r="F76" s="374" t="n">
        <v>30156</v>
      </c>
      <c r="G76" s="374" t="n">
        <v>31199</v>
      </c>
      <c r="H76" s="374" t="n">
        <v>33015</v>
      </c>
      <c r="I76" s="374" t="n">
        <v>34364</v>
      </c>
      <c r="J76" s="374" t="n">
        <v>36140</v>
      </c>
      <c r="K76" s="374" t="n">
        <v>38065</v>
      </c>
      <c r="L76" s="374" t="n">
        <v>38841</v>
      </c>
      <c r="M76" s="374" t="n">
        <v>42012</v>
      </c>
      <c r="N76" s="374" t="n">
        <v>44490</v>
      </c>
      <c r="O76" s="374" t="n">
        <v>46617</v>
      </c>
      <c r="P76" s="374" t="n">
        <v>48909</v>
      </c>
      <c r="Q76" s="374" t="n">
        <v>51518</v>
      </c>
      <c r="R76" s="374" t="n">
        <v>53743</v>
      </c>
      <c r="S76" s="374" t="n">
        <v>57633</v>
      </c>
      <c r="T76" s="374" t="n">
        <v>61621</v>
      </c>
      <c r="U76" s="374" t="n">
        <v>66914</v>
      </c>
      <c r="V76" s="374" t="n">
        <v>69793</v>
      </c>
      <c r="W76" s="374" t="n">
        <v>74420</v>
      </c>
      <c r="X76" s="374" t="n">
        <v>78331</v>
      </c>
      <c r="Y76" s="374" t="n">
        <v>81602</v>
      </c>
      <c r="Z76" s="374" t="n">
        <v>85713</v>
      </c>
      <c r="AA76" s="374" t="n">
        <v>90310</v>
      </c>
    </row>
    <row r="77" customFormat="false" ht="15.75" hidden="true" customHeight="false" outlineLevel="0" collapsed="false">
      <c r="A77" s="468" t="s">
        <v>169</v>
      </c>
      <c r="B77" s="395"/>
      <c r="C77" s="469" t="n">
        <v>26741</v>
      </c>
      <c r="D77" s="469" t="n">
        <v>28035</v>
      </c>
      <c r="E77" s="469" t="n">
        <v>29645</v>
      </c>
      <c r="F77" s="469" t="n">
        <v>30279</v>
      </c>
      <c r="G77" s="469" t="n">
        <v>31323</v>
      </c>
      <c r="H77" s="469" t="n">
        <v>33143</v>
      </c>
      <c r="I77" s="469" t="n">
        <v>34487</v>
      </c>
      <c r="J77" s="469" t="n">
        <v>36264</v>
      </c>
      <c r="K77" s="469" t="n">
        <v>38183</v>
      </c>
      <c r="L77" s="469" t="n">
        <v>38960</v>
      </c>
      <c r="M77" s="469" t="n">
        <v>42132</v>
      </c>
      <c r="N77" s="469" t="n">
        <v>44610</v>
      </c>
      <c r="O77" s="469" t="n">
        <v>46740</v>
      </c>
      <c r="P77" s="469" t="n">
        <v>49032</v>
      </c>
      <c r="Q77" s="469" t="n">
        <v>51642</v>
      </c>
      <c r="R77" s="469" t="n">
        <v>53868</v>
      </c>
      <c r="S77" s="469" t="n">
        <v>57760</v>
      </c>
      <c r="T77" s="469" t="n">
        <v>62443</v>
      </c>
      <c r="U77" s="469" t="n">
        <v>67035</v>
      </c>
      <c r="V77" s="469" t="n">
        <v>69916</v>
      </c>
      <c r="W77" s="469" t="n">
        <v>74546</v>
      </c>
      <c r="X77" s="469" t="n">
        <v>78459</v>
      </c>
      <c r="Y77" s="469" t="n">
        <v>81732</v>
      </c>
      <c r="Z77" s="469" t="n">
        <v>85846</v>
      </c>
      <c r="AA77" s="469" t="n">
        <v>90443</v>
      </c>
    </row>
    <row r="78" customFormat="false" ht="15.75" hidden="true" customHeight="false" outlineLevel="0" collapsed="false">
      <c r="C78" s="440" t="n">
        <v>0</v>
      </c>
      <c r="D78" s="440" t="n">
        <v>0</v>
      </c>
      <c r="E78" s="440" t="n">
        <v>0</v>
      </c>
      <c r="F78" s="440" t="n">
        <v>0</v>
      </c>
      <c r="G78" s="440" t="n">
        <v>0</v>
      </c>
      <c r="H78" s="440" t="n">
        <v>0</v>
      </c>
      <c r="I78" s="440" t="n">
        <v>0</v>
      </c>
      <c r="J78" s="440" t="n">
        <v>0</v>
      </c>
      <c r="K78" s="440" t="n">
        <v>0</v>
      </c>
      <c r="L78" s="440" t="n">
        <v>0</v>
      </c>
      <c r="M78" s="440" t="n">
        <v>0</v>
      </c>
      <c r="N78" s="440" t="n">
        <v>0</v>
      </c>
      <c r="O78" s="440" t="n">
        <v>0</v>
      </c>
      <c r="P78" s="440" t="n">
        <v>0</v>
      </c>
      <c r="Q78" s="440" t="n">
        <v>0</v>
      </c>
      <c r="R78" s="440" t="n">
        <v>0</v>
      </c>
      <c r="S78" s="440" t="n">
        <v>0</v>
      </c>
      <c r="T78" s="440" t="n">
        <v>0</v>
      </c>
      <c r="U78" s="440" t="n">
        <v>0</v>
      </c>
      <c r="V78" s="440" t="n">
        <v>0</v>
      </c>
      <c r="W78" s="440" t="n">
        <v>0</v>
      </c>
      <c r="X78" s="440" t="n">
        <v>0</v>
      </c>
      <c r="Y78" s="440" t="n">
        <v>0</v>
      </c>
      <c r="Z78" s="440" t="n">
        <v>0</v>
      </c>
      <c r="AA78" s="440" t="n">
        <v>0</v>
      </c>
    </row>
    <row r="79" customFormat="false" ht="15.75" hidden="true" customHeight="false" outlineLevel="0" collapsed="false">
      <c r="A79" s="466" t="s">
        <v>436</v>
      </c>
      <c r="B79" s="464"/>
      <c r="C79" s="465" t="n">
        <v>0</v>
      </c>
      <c r="D79" s="465" t="n">
        <v>0</v>
      </c>
      <c r="E79" s="465" t="n">
        <v>0</v>
      </c>
      <c r="F79" s="465" t="n">
        <v>0</v>
      </c>
      <c r="G79" s="465" t="n">
        <v>0</v>
      </c>
      <c r="H79" s="465" t="n">
        <v>0</v>
      </c>
      <c r="I79" s="465" t="n">
        <v>0</v>
      </c>
      <c r="J79" s="465" t="n">
        <v>0</v>
      </c>
      <c r="K79" s="465" t="n">
        <v>0</v>
      </c>
      <c r="L79" s="465" t="n">
        <v>0</v>
      </c>
      <c r="M79" s="465" t="n">
        <v>0</v>
      </c>
      <c r="N79" s="465" t="n">
        <v>0</v>
      </c>
      <c r="O79" s="465" t="n">
        <v>0</v>
      </c>
      <c r="P79" s="465" t="n">
        <v>0</v>
      </c>
      <c r="Q79" s="465" t="n">
        <v>0</v>
      </c>
      <c r="R79" s="465" t="n">
        <v>0</v>
      </c>
      <c r="S79" s="465" t="n">
        <v>0</v>
      </c>
      <c r="T79" s="465" t="n">
        <v>0</v>
      </c>
      <c r="U79" s="465" t="n">
        <v>0</v>
      </c>
      <c r="V79" s="465" t="n">
        <v>0</v>
      </c>
      <c r="W79" s="465" t="n">
        <v>0</v>
      </c>
      <c r="X79" s="465" t="n">
        <v>0</v>
      </c>
      <c r="Y79" s="465" t="n">
        <v>0</v>
      </c>
      <c r="Z79" s="465" t="n">
        <v>0</v>
      </c>
      <c r="AA79" s="465" t="n">
        <v>0</v>
      </c>
    </row>
    <row r="80" customFormat="false" ht="15.75" hidden="true" customHeight="false" outlineLevel="0" collapsed="false">
      <c r="A80" s="420" t="s">
        <v>175</v>
      </c>
      <c r="B80" s="473"/>
      <c r="C80" s="374" t="n">
        <v>36</v>
      </c>
      <c r="D80" s="374" t="n">
        <v>36</v>
      </c>
      <c r="E80" s="374" t="n">
        <v>36</v>
      </c>
      <c r="F80" s="374" t="n">
        <v>35</v>
      </c>
      <c r="G80" s="374" t="n">
        <v>36</v>
      </c>
      <c r="H80" s="374" t="n">
        <v>30</v>
      </c>
      <c r="I80" s="374" t="n">
        <v>29</v>
      </c>
      <c r="J80" s="374" t="n">
        <v>29</v>
      </c>
      <c r="K80" s="374" t="n">
        <v>28</v>
      </c>
      <c r="L80" s="374" t="n">
        <v>28</v>
      </c>
      <c r="M80" s="374" t="n">
        <v>29</v>
      </c>
      <c r="N80" s="374" t="n">
        <v>29</v>
      </c>
      <c r="O80" s="374" t="n">
        <v>30</v>
      </c>
      <c r="P80" s="374" t="n">
        <v>30</v>
      </c>
      <c r="Q80" s="374" t="n">
        <v>31</v>
      </c>
      <c r="R80" s="374" t="n">
        <v>34</v>
      </c>
      <c r="S80" s="374" t="n">
        <v>40</v>
      </c>
      <c r="T80" s="374" t="n">
        <v>45</v>
      </c>
      <c r="U80" s="374" t="n">
        <v>49</v>
      </c>
      <c r="V80" s="374" t="n">
        <v>52</v>
      </c>
      <c r="W80" s="374" t="n">
        <v>55</v>
      </c>
      <c r="X80" s="374" t="n">
        <v>56</v>
      </c>
      <c r="Y80" s="374" t="n">
        <v>59</v>
      </c>
      <c r="Z80" s="374" t="n">
        <v>64</v>
      </c>
      <c r="AA80" s="374" t="n">
        <v>68</v>
      </c>
    </row>
    <row r="81" customFormat="false" ht="15.75" hidden="true" customHeight="false" outlineLevel="0" collapsed="false">
      <c r="A81" s="481" t="s">
        <v>186</v>
      </c>
      <c r="B81" s="482" t="s">
        <v>462</v>
      </c>
      <c r="C81" s="374" t="n">
        <v>0</v>
      </c>
      <c r="D81" s="374" t="n">
        <v>0</v>
      </c>
      <c r="E81" s="374" t="n">
        <v>0</v>
      </c>
      <c r="F81" s="374" t="n">
        <v>0</v>
      </c>
      <c r="G81" s="374" t="n">
        <v>0</v>
      </c>
      <c r="H81" s="374" t="n">
        <v>0</v>
      </c>
      <c r="I81" s="374" t="n">
        <v>0</v>
      </c>
      <c r="J81" s="374" t="n">
        <v>0</v>
      </c>
      <c r="K81" s="374" t="n">
        <v>0</v>
      </c>
      <c r="L81" s="374" t="n">
        <v>0</v>
      </c>
      <c r="M81" s="374" t="n">
        <v>0</v>
      </c>
      <c r="N81" s="374" t="n">
        <v>0</v>
      </c>
      <c r="O81" s="374" t="n">
        <v>0</v>
      </c>
      <c r="P81" s="374" t="n">
        <v>0</v>
      </c>
      <c r="Q81" s="374" t="n">
        <v>878</v>
      </c>
      <c r="R81" s="374" t="n">
        <v>0</v>
      </c>
      <c r="S81" s="374" t="n">
        <v>0</v>
      </c>
      <c r="T81" s="374" t="n">
        <v>0</v>
      </c>
      <c r="U81" s="374" t="n">
        <v>0</v>
      </c>
      <c r="V81" s="374" t="n">
        <v>0</v>
      </c>
      <c r="W81" s="374" t="n">
        <v>0</v>
      </c>
      <c r="X81" s="374" t="n">
        <v>0</v>
      </c>
      <c r="Y81" s="374" t="n">
        <v>0</v>
      </c>
      <c r="Z81" s="374" t="n">
        <v>0</v>
      </c>
      <c r="AA81" s="374" t="n">
        <v>0</v>
      </c>
    </row>
    <row r="82" customFormat="false" ht="15.75" hidden="true" customHeight="false" outlineLevel="0" collapsed="false">
      <c r="A82" s="481" t="s">
        <v>339</v>
      </c>
      <c r="B82" s="482" t="s">
        <v>462</v>
      </c>
      <c r="C82" s="374" t="n">
        <v>0</v>
      </c>
      <c r="D82" s="374" t="n">
        <v>0</v>
      </c>
      <c r="E82" s="374" t="n">
        <v>0</v>
      </c>
      <c r="F82" s="374" t="n">
        <v>0</v>
      </c>
      <c r="G82" s="374" t="n">
        <v>0</v>
      </c>
      <c r="H82" s="374" t="n">
        <v>0</v>
      </c>
      <c r="I82" s="374" t="n">
        <v>0</v>
      </c>
      <c r="J82" s="374" t="n">
        <v>0</v>
      </c>
      <c r="K82" s="374" t="n">
        <v>0</v>
      </c>
      <c r="L82" s="374" t="n">
        <v>0</v>
      </c>
      <c r="M82" s="374" t="n">
        <v>0</v>
      </c>
      <c r="N82" s="374" t="n">
        <v>0</v>
      </c>
      <c r="O82" s="374" t="n">
        <v>0</v>
      </c>
      <c r="P82" s="374" t="n">
        <v>513</v>
      </c>
      <c r="Q82" s="374" t="n">
        <v>254</v>
      </c>
      <c r="R82" s="374" t="n">
        <v>0</v>
      </c>
      <c r="S82" s="374" t="n">
        <v>0</v>
      </c>
      <c r="T82" s="374" t="n">
        <v>0</v>
      </c>
      <c r="U82" s="374" t="n">
        <v>0</v>
      </c>
      <c r="V82" s="374" t="n">
        <v>0</v>
      </c>
      <c r="W82" s="374" t="n">
        <v>0</v>
      </c>
      <c r="X82" s="374" t="n">
        <v>0</v>
      </c>
      <c r="Y82" s="374" t="n">
        <v>0</v>
      </c>
      <c r="Z82" s="374" t="n">
        <v>0</v>
      </c>
      <c r="AA82" s="374" t="n">
        <v>0</v>
      </c>
    </row>
    <row r="83" customFormat="false" ht="15.75" hidden="true" customHeight="false" outlineLevel="0" collapsed="false">
      <c r="A83" s="481" t="s">
        <v>463</v>
      </c>
      <c r="B83" s="482" t="s">
        <v>190</v>
      </c>
      <c r="C83" s="374" t="n">
        <v>0</v>
      </c>
      <c r="D83" s="374" t="n">
        <v>0</v>
      </c>
      <c r="E83" s="374" t="n">
        <v>0</v>
      </c>
      <c r="F83" s="374" t="n">
        <v>0</v>
      </c>
      <c r="G83" s="374" t="n">
        <v>0</v>
      </c>
      <c r="H83" s="374" t="n">
        <v>0</v>
      </c>
      <c r="I83" s="374" t="n">
        <v>0</v>
      </c>
      <c r="J83" s="374" t="n">
        <v>0</v>
      </c>
      <c r="K83" s="374" t="n">
        <v>0</v>
      </c>
      <c r="L83" s="374" t="n">
        <v>306</v>
      </c>
      <c r="M83" s="374" t="n">
        <v>365</v>
      </c>
      <c r="N83" s="374" t="n">
        <v>374</v>
      </c>
      <c r="O83" s="374" t="n">
        <v>412</v>
      </c>
      <c r="P83" s="374" t="n">
        <v>435</v>
      </c>
      <c r="Q83" s="374" t="n">
        <v>461</v>
      </c>
      <c r="R83" s="374" t="n">
        <v>488</v>
      </c>
      <c r="S83" s="374" t="n">
        <v>510</v>
      </c>
      <c r="T83" s="374" t="n">
        <v>528</v>
      </c>
      <c r="U83" s="374" t="n">
        <v>549</v>
      </c>
      <c r="V83" s="374" t="n">
        <v>569</v>
      </c>
      <c r="W83" s="374" t="n">
        <v>579</v>
      </c>
      <c r="X83" s="374" t="n">
        <v>591</v>
      </c>
      <c r="Y83" s="374" t="n">
        <v>594</v>
      </c>
      <c r="Z83" s="374" t="n">
        <v>604</v>
      </c>
      <c r="AA83" s="374" t="n">
        <v>612</v>
      </c>
    </row>
    <row r="84" customFormat="false" ht="15.75" hidden="true" customHeight="false" outlineLevel="0" collapsed="false">
      <c r="A84" s="481" t="s">
        <v>464</v>
      </c>
      <c r="B84" s="482" t="s">
        <v>384</v>
      </c>
      <c r="C84" s="374" t="n">
        <v>0</v>
      </c>
      <c r="D84" s="374" t="n">
        <v>2</v>
      </c>
      <c r="E84" s="374" t="n">
        <v>0</v>
      </c>
      <c r="F84" s="374" t="n">
        <v>0</v>
      </c>
      <c r="G84" s="374" t="n">
        <v>0</v>
      </c>
      <c r="H84" s="374" t="n">
        <v>0</v>
      </c>
      <c r="I84" s="374" t="n">
        <v>1</v>
      </c>
      <c r="J84" s="374" t="n">
        <v>0</v>
      </c>
      <c r="K84" s="374" t="n">
        <v>0</v>
      </c>
      <c r="L84" s="374" t="n">
        <v>0</v>
      </c>
      <c r="M84" s="374" t="n">
        <v>0</v>
      </c>
      <c r="N84" s="374" t="n">
        <v>0</v>
      </c>
      <c r="O84" s="374" t="n">
        <v>0</v>
      </c>
      <c r="P84" s="374" t="n">
        <v>0</v>
      </c>
      <c r="Q84" s="374" t="n">
        <v>0</v>
      </c>
      <c r="R84" s="374" t="n">
        <v>0</v>
      </c>
      <c r="S84" s="374" t="n">
        <v>0</v>
      </c>
      <c r="T84" s="374" t="n">
        <v>0</v>
      </c>
      <c r="U84" s="374" t="n">
        <v>0</v>
      </c>
      <c r="V84" s="374" t="n">
        <v>0</v>
      </c>
      <c r="W84" s="374" t="n">
        <v>0</v>
      </c>
      <c r="X84" s="374" t="n">
        <v>0</v>
      </c>
      <c r="Y84" s="374" t="n">
        <v>0</v>
      </c>
      <c r="Z84" s="374" t="n">
        <v>0</v>
      </c>
      <c r="AA84" s="374" t="n">
        <v>0</v>
      </c>
    </row>
    <row r="85" customFormat="false" ht="15.75" hidden="true" customHeight="false" outlineLevel="0" collapsed="false">
      <c r="A85" s="481" t="s">
        <v>291</v>
      </c>
      <c r="B85" s="473"/>
      <c r="C85" s="374" t="n">
        <v>78</v>
      </c>
      <c r="D85" s="374" t="n">
        <v>92</v>
      </c>
      <c r="E85" s="374" t="n">
        <v>104</v>
      </c>
      <c r="F85" s="374" t="n">
        <v>107</v>
      </c>
      <c r="G85" s="374" t="n">
        <v>111</v>
      </c>
      <c r="H85" s="374" t="n">
        <v>105</v>
      </c>
      <c r="I85" s="374" t="n">
        <v>136</v>
      </c>
      <c r="J85" s="374" t="n">
        <v>144</v>
      </c>
      <c r="K85" s="374" t="n">
        <v>144</v>
      </c>
      <c r="L85" s="374" t="n">
        <v>163</v>
      </c>
      <c r="M85" s="374" t="n">
        <v>165</v>
      </c>
      <c r="N85" s="374" t="n">
        <v>163</v>
      </c>
      <c r="O85" s="374" t="n">
        <v>170</v>
      </c>
      <c r="P85" s="374" t="n">
        <v>124</v>
      </c>
      <c r="Q85" s="374" t="n">
        <v>128</v>
      </c>
      <c r="R85" s="374" t="n">
        <v>135</v>
      </c>
      <c r="S85" s="374" t="n">
        <v>201</v>
      </c>
      <c r="T85" s="374" t="n">
        <v>210</v>
      </c>
      <c r="U85" s="374" t="n">
        <v>223</v>
      </c>
      <c r="V85" s="374" t="n">
        <v>222</v>
      </c>
      <c r="W85" s="374" t="n">
        <v>227</v>
      </c>
      <c r="X85" s="374" t="n">
        <v>229</v>
      </c>
      <c r="Y85" s="374" t="n">
        <v>224</v>
      </c>
      <c r="Z85" s="374" t="n">
        <v>210</v>
      </c>
      <c r="AA85" s="374" t="n">
        <v>185</v>
      </c>
    </row>
    <row r="86" customFormat="false" ht="15.75" hidden="true" customHeight="false" outlineLevel="0" collapsed="false">
      <c r="A86" s="481" t="s">
        <v>184</v>
      </c>
      <c r="B86" s="482" t="s">
        <v>465</v>
      </c>
      <c r="C86" s="374" t="n">
        <v>0</v>
      </c>
      <c r="D86" s="374" t="n">
        <v>0</v>
      </c>
      <c r="E86" s="374" t="n">
        <v>0</v>
      </c>
      <c r="F86" s="374" t="n">
        <v>0</v>
      </c>
      <c r="G86" s="374" t="n">
        <v>0</v>
      </c>
      <c r="H86" s="374" t="n">
        <v>0</v>
      </c>
      <c r="I86" s="374" t="n">
        <v>191</v>
      </c>
      <c r="J86" s="374" t="n">
        <v>194</v>
      </c>
      <c r="K86" s="374" t="n">
        <v>759</v>
      </c>
      <c r="L86" s="374" t="n">
        <v>1749</v>
      </c>
      <c r="M86" s="374" t="n">
        <v>1681</v>
      </c>
      <c r="N86" s="374" t="n">
        <v>1705</v>
      </c>
      <c r="O86" s="374" t="n">
        <v>1916</v>
      </c>
      <c r="P86" s="374" t="n">
        <v>1962</v>
      </c>
      <c r="Q86" s="374" t="n">
        <v>1982</v>
      </c>
      <c r="R86" s="374" t="n">
        <v>2015</v>
      </c>
      <c r="S86" s="374" t="n">
        <v>2071</v>
      </c>
      <c r="T86" s="374" t="n">
        <v>2701</v>
      </c>
      <c r="U86" s="374" t="n">
        <v>2735</v>
      </c>
      <c r="V86" s="374" t="n">
        <v>2737</v>
      </c>
      <c r="W86" s="374" t="n">
        <v>2134</v>
      </c>
      <c r="X86" s="374" t="n">
        <v>2118</v>
      </c>
      <c r="Y86" s="374" t="n">
        <v>2103</v>
      </c>
      <c r="Z86" s="374" t="n">
        <v>2088</v>
      </c>
      <c r="AA86" s="374" t="n">
        <v>2074</v>
      </c>
    </row>
    <row r="87" customFormat="false" ht="15.75" hidden="true" customHeight="false" outlineLevel="0" collapsed="false">
      <c r="A87" s="468" t="s">
        <v>437</v>
      </c>
      <c r="B87" s="395"/>
      <c r="C87" s="469" t="n">
        <v>114</v>
      </c>
      <c r="D87" s="469" t="n">
        <v>131</v>
      </c>
      <c r="E87" s="469" t="n">
        <v>140</v>
      </c>
      <c r="F87" s="469" t="n">
        <v>142</v>
      </c>
      <c r="G87" s="469" t="n">
        <v>147</v>
      </c>
      <c r="H87" s="469" t="n">
        <v>134</v>
      </c>
      <c r="I87" s="469" t="n">
        <v>357</v>
      </c>
      <c r="J87" s="469" t="n">
        <v>367</v>
      </c>
      <c r="K87" s="469" t="n">
        <v>932</v>
      </c>
      <c r="L87" s="469" t="n">
        <v>2245</v>
      </c>
      <c r="M87" s="469" t="n">
        <v>2240</v>
      </c>
      <c r="N87" s="469" t="n">
        <v>2272</v>
      </c>
      <c r="O87" s="469" t="n">
        <v>2527</v>
      </c>
      <c r="P87" s="469" t="n">
        <v>3065</v>
      </c>
      <c r="Q87" s="469" t="n">
        <v>3733</v>
      </c>
      <c r="R87" s="469" t="n">
        <v>2672</v>
      </c>
      <c r="S87" s="469" t="n">
        <v>2821</v>
      </c>
      <c r="T87" s="469" t="n">
        <v>3483</v>
      </c>
      <c r="U87" s="469" t="n">
        <v>3555</v>
      </c>
      <c r="V87" s="469" t="n">
        <v>3580</v>
      </c>
      <c r="W87" s="469" t="n">
        <v>2995</v>
      </c>
      <c r="X87" s="469" t="n">
        <v>2995</v>
      </c>
      <c r="Y87" s="469" t="n">
        <v>2980</v>
      </c>
      <c r="Z87" s="469" t="n">
        <v>2965</v>
      </c>
      <c r="AA87" s="469" t="n">
        <v>2939</v>
      </c>
    </row>
    <row r="88" customFormat="false" ht="15.75" hidden="true" customHeight="false" outlineLevel="0" collapsed="false">
      <c r="C88" s="440" t="n">
        <v>0</v>
      </c>
      <c r="D88" s="440" t="n">
        <v>0</v>
      </c>
      <c r="E88" s="440" t="n">
        <v>0</v>
      </c>
      <c r="F88" s="440" t="n">
        <v>0</v>
      </c>
      <c r="G88" s="440" t="n">
        <v>0</v>
      </c>
      <c r="H88" s="440" t="n">
        <v>0</v>
      </c>
      <c r="I88" s="440" t="n">
        <v>0</v>
      </c>
      <c r="J88" s="440" t="n">
        <v>0</v>
      </c>
      <c r="K88" s="440" t="n">
        <v>0</v>
      </c>
      <c r="L88" s="440" t="n">
        <v>0</v>
      </c>
      <c r="M88" s="440" t="n">
        <v>0</v>
      </c>
      <c r="N88" s="440" t="n">
        <v>0</v>
      </c>
      <c r="O88" s="440" t="n">
        <v>0</v>
      </c>
      <c r="P88" s="440" t="n">
        <v>0</v>
      </c>
      <c r="Q88" s="440" t="n">
        <v>0</v>
      </c>
      <c r="R88" s="440" t="n">
        <v>0</v>
      </c>
      <c r="S88" s="440" t="n">
        <v>0</v>
      </c>
      <c r="T88" s="440" t="n">
        <v>0</v>
      </c>
      <c r="U88" s="440" t="n">
        <v>0</v>
      </c>
      <c r="V88" s="440" t="n">
        <v>0</v>
      </c>
      <c r="W88" s="440" t="n">
        <v>0</v>
      </c>
      <c r="X88" s="440" t="n">
        <v>0</v>
      </c>
      <c r="Y88" s="440" t="n">
        <v>0</v>
      </c>
      <c r="Z88" s="440" t="n">
        <v>0</v>
      </c>
      <c r="AA88" s="440" t="n">
        <v>0</v>
      </c>
    </row>
    <row r="89" customFormat="false" ht="15.75" hidden="true" customHeight="false" outlineLevel="0" collapsed="false">
      <c r="A89" s="466" t="s">
        <v>417</v>
      </c>
      <c r="B89" s="472" t="s">
        <v>438</v>
      </c>
      <c r="C89" s="465" t="n">
        <v>0</v>
      </c>
      <c r="D89" s="465" t="n">
        <v>0</v>
      </c>
      <c r="E89" s="465" t="n">
        <v>0</v>
      </c>
      <c r="F89" s="465" t="n">
        <v>0</v>
      </c>
      <c r="G89" s="465" t="n">
        <v>0</v>
      </c>
      <c r="H89" s="465" t="n">
        <v>0</v>
      </c>
      <c r="I89" s="465" t="n">
        <v>0</v>
      </c>
      <c r="J89" s="465" t="n">
        <v>0</v>
      </c>
      <c r="K89" s="465" t="n">
        <v>0</v>
      </c>
      <c r="L89" s="465" t="n">
        <v>0</v>
      </c>
      <c r="M89" s="465" t="n">
        <v>0</v>
      </c>
      <c r="N89" s="465" t="n">
        <v>0</v>
      </c>
      <c r="O89" s="465" t="n">
        <v>0</v>
      </c>
      <c r="P89" s="465" t="n">
        <v>0</v>
      </c>
      <c r="Q89" s="465" t="n">
        <v>0</v>
      </c>
      <c r="R89" s="465" t="n">
        <v>0</v>
      </c>
      <c r="S89" s="465" t="n">
        <v>0</v>
      </c>
      <c r="T89" s="465" t="n">
        <v>0</v>
      </c>
      <c r="U89" s="465" t="n">
        <v>0</v>
      </c>
      <c r="V89" s="465" t="n">
        <v>0</v>
      </c>
      <c r="W89" s="465" t="n">
        <v>0</v>
      </c>
      <c r="X89" s="465" t="n">
        <v>0</v>
      </c>
      <c r="Y89" s="465" t="n">
        <v>0</v>
      </c>
      <c r="Z89" s="465" t="n">
        <v>0</v>
      </c>
      <c r="AA89" s="465" t="n">
        <v>0</v>
      </c>
    </row>
    <row r="90" s="488" customFormat="true" ht="31.5" hidden="true" customHeight="false" outlineLevel="0" collapsed="false">
      <c r="A90" s="481" t="s">
        <v>466</v>
      </c>
      <c r="B90" s="473"/>
      <c r="C90" s="374" t="n">
        <v>2727</v>
      </c>
      <c r="D90" s="374" t="n">
        <v>3687</v>
      </c>
      <c r="E90" s="374" t="n">
        <v>3894</v>
      </c>
      <c r="F90" s="374" t="n">
        <v>3925</v>
      </c>
      <c r="G90" s="374" t="n">
        <v>3841</v>
      </c>
      <c r="H90" s="374" t="n">
        <v>3764</v>
      </c>
      <c r="I90" s="374" t="n">
        <v>3721</v>
      </c>
      <c r="J90" s="374" t="n">
        <v>3566</v>
      </c>
      <c r="K90" s="374" t="n">
        <v>3725</v>
      </c>
      <c r="L90" s="374" t="n">
        <v>4035</v>
      </c>
      <c r="M90" s="374" t="n">
        <v>4417</v>
      </c>
      <c r="N90" s="374" t="n">
        <v>4405</v>
      </c>
      <c r="O90" s="374" t="n">
        <v>4851</v>
      </c>
      <c r="P90" s="374" t="n">
        <v>5971</v>
      </c>
      <c r="Q90" s="491" t="n">
        <v>6426</v>
      </c>
      <c r="R90" s="491" t="n">
        <v>6869</v>
      </c>
      <c r="S90" s="491" t="n">
        <v>7462</v>
      </c>
      <c r="T90" s="491" t="n">
        <v>7793</v>
      </c>
      <c r="U90" s="491" t="n">
        <v>8229</v>
      </c>
      <c r="V90" s="491" t="n">
        <v>8334</v>
      </c>
      <c r="W90" s="491" t="n">
        <v>8028</v>
      </c>
      <c r="X90" s="491" t="n">
        <v>7839</v>
      </c>
      <c r="Y90" s="491" t="n">
        <v>7660</v>
      </c>
      <c r="Z90" s="491" t="n">
        <v>7755</v>
      </c>
      <c r="AA90" s="491" t="n">
        <v>7870</v>
      </c>
    </row>
    <row r="91" customFormat="false" ht="15.75" hidden="true" customHeight="false" outlineLevel="0" collapsed="false">
      <c r="A91" s="481" t="s">
        <v>454</v>
      </c>
      <c r="B91" s="482" t="s">
        <v>455</v>
      </c>
      <c r="C91" s="440" t="n">
        <v>1099</v>
      </c>
      <c r="D91" s="440" t="n">
        <v>1272</v>
      </c>
      <c r="E91" s="440" t="n">
        <v>1542</v>
      </c>
      <c r="F91" s="440" t="n">
        <v>1722</v>
      </c>
      <c r="G91" s="440" t="n">
        <v>1880</v>
      </c>
      <c r="H91" s="440" t="n">
        <v>1988</v>
      </c>
      <c r="I91" s="440" t="n">
        <v>2014</v>
      </c>
      <c r="J91" s="440" t="n">
        <v>2070</v>
      </c>
      <c r="K91" s="440" t="n">
        <v>2134</v>
      </c>
      <c r="L91" s="440" t="n">
        <v>2276</v>
      </c>
      <c r="M91" s="440" t="n">
        <v>2550</v>
      </c>
      <c r="N91" s="440" t="n">
        <v>2877</v>
      </c>
      <c r="O91" s="440" t="n">
        <v>2716</v>
      </c>
      <c r="P91" s="440" t="n">
        <v>4426</v>
      </c>
      <c r="Q91" s="440" t="n">
        <v>4442</v>
      </c>
      <c r="R91" s="440" t="n">
        <v>4749</v>
      </c>
      <c r="S91" s="440" t="n">
        <v>4823</v>
      </c>
      <c r="T91" s="440" t="n">
        <v>5392</v>
      </c>
      <c r="U91" s="440" t="n">
        <v>5648</v>
      </c>
      <c r="V91" s="440" t="n">
        <v>5651</v>
      </c>
      <c r="W91" s="440" t="n">
        <v>5843</v>
      </c>
      <c r="X91" s="440" t="n">
        <v>5963</v>
      </c>
      <c r="Y91" s="440" t="n">
        <v>5967</v>
      </c>
      <c r="Z91" s="440" t="n">
        <v>6122</v>
      </c>
      <c r="AA91" s="440" t="n">
        <v>6273</v>
      </c>
    </row>
    <row r="92" customFormat="false" ht="15.75" hidden="true" customHeight="false" outlineLevel="0" collapsed="false">
      <c r="A92" s="481" t="s">
        <v>420</v>
      </c>
      <c r="B92" s="482" t="s">
        <v>455</v>
      </c>
      <c r="C92" s="440" t="n">
        <v>513</v>
      </c>
      <c r="D92" s="440" t="n">
        <v>628</v>
      </c>
      <c r="E92" s="440" t="n">
        <v>855</v>
      </c>
      <c r="F92" s="440" t="n">
        <v>892</v>
      </c>
      <c r="G92" s="440" t="n">
        <v>912</v>
      </c>
      <c r="H92" s="440" t="n">
        <v>950</v>
      </c>
      <c r="I92" s="440" t="n">
        <v>990</v>
      </c>
      <c r="J92" s="440" t="n">
        <v>1028</v>
      </c>
      <c r="K92" s="440" t="n">
        <v>1050</v>
      </c>
      <c r="L92" s="440" t="n">
        <v>1097</v>
      </c>
      <c r="M92" s="440" t="n">
        <v>1195</v>
      </c>
      <c r="N92" s="440" t="n">
        <v>1312</v>
      </c>
      <c r="O92" s="440" t="n">
        <v>1477</v>
      </c>
      <c r="P92" s="440" t="n">
        <v>1773</v>
      </c>
      <c r="Q92" s="440" t="n">
        <v>1779</v>
      </c>
      <c r="R92" s="440" t="n">
        <v>1938</v>
      </c>
      <c r="S92" s="440" t="n">
        <v>1988</v>
      </c>
      <c r="T92" s="440" t="n">
        <v>2109</v>
      </c>
      <c r="U92" s="440" t="n">
        <v>2185</v>
      </c>
      <c r="V92" s="440" t="n">
        <v>2224</v>
      </c>
      <c r="W92" s="440" t="n">
        <v>2199</v>
      </c>
      <c r="X92" s="440" t="n">
        <v>2208</v>
      </c>
      <c r="Y92" s="440" t="n">
        <v>1978</v>
      </c>
      <c r="Z92" s="440" t="n">
        <v>1998</v>
      </c>
      <c r="AA92" s="440" t="n">
        <v>2015</v>
      </c>
    </row>
    <row r="93" customFormat="false" ht="15.75" hidden="true" customHeight="false" outlineLevel="0" collapsed="false">
      <c r="A93" s="468" t="s">
        <v>441</v>
      </c>
      <c r="B93" s="395"/>
      <c r="C93" s="469" t="n">
        <v>4339</v>
      </c>
      <c r="D93" s="469" t="n">
        <v>5587</v>
      </c>
      <c r="E93" s="469" t="n">
        <v>6291</v>
      </c>
      <c r="F93" s="469" t="n">
        <v>6540</v>
      </c>
      <c r="G93" s="469" t="n">
        <v>6633</v>
      </c>
      <c r="H93" s="469" t="n">
        <v>6701</v>
      </c>
      <c r="I93" s="469" t="n">
        <v>6726</v>
      </c>
      <c r="J93" s="469" t="n">
        <v>6663</v>
      </c>
      <c r="K93" s="469" t="n">
        <v>6909</v>
      </c>
      <c r="L93" s="469" t="n">
        <v>7408</v>
      </c>
      <c r="M93" s="469" t="n">
        <v>8162</v>
      </c>
      <c r="N93" s="469" t="n">
        <v>8594</v>
      </c>
      <c r="O93" s="469" t="n">
        <v>9045</v>
      </c>
      <c r="P93" s="469" t="n">
        <v>12170</v>
      </c>
      <c r="Q93" s="469" t="n">
        <v>12647</v>
      </c>
      <c r="R93" s="469" t="n">
        <v>13556</v>
      </c>
      <c r="S93" s="469" t="n">
        <v>14273</v>
      </c>
      <c r="T93" s="469" t="n">
        <v>15293</v>
      </c>
      <c r="U93" s="469" t="n">
        <v>16062</v>
      </c>
      <c r="V93" s="469" t="n">
        <v>16210</v>
      </c>
      <c r="W93" s="469" t="n">
        <v>16070</v>
      </c>
      <c r="X93" s="469" t="n">
        <v>16010</v>
      </c>
      <c r="Y93" s="469" t="n">
        <v>15606</v>
      </c>
      <c r="Z93" s="469" t="n">
        <v>15875</v>
      </c>
      <c r="AA93" s="469" t="n">
        <v>16158</v>
      </c>
    </row>
    <row r="94" customFormat="false" ht="15.75" hidden="true" customHeight="false" outlineLevel="0" collapsed="false">
      <c r="C94" s="440" t="n">
        <v>0</v>
      </c>
      <c r="D94" s="440" t="n">
        <v>0</v>
      </c>
      <c r="E94" s="440" t="n">
        <v>0</v>
      </c>
      <c r="F94" s="440" t="n">
        <v>0</v>
      </c>
      <c r="G94" s="440" t="n">
        <v>0</v>
      </c>
      <c r="H94" s="440" t="n">
        <v>0</v>
      </c>
      <c r="I94" s="440" t="n">
        <v>0</v>
      </c>
      <c r="J94" s="440" t="n">
        <v>0</v>
      </c>
      <c r="K94" s="440" t="n">
        <v>0</v>
      </c>
      <c r="L94" s="440" t="n">
        <v>0</v>
      </c>
      <c r="M94" s="440" t="n">
        <v>0</v>
      </c>
      <c r="N94" s="440" t="n">
        <v>0</v>
      </c>
      <c r="O94" s="440" t="n">
        <v>0</v>
      </c>
      <c r="P94" s="440" t="n">
        <v>0</v>
      </c>
      <c r="Q94" s="440" t="n">
        <v>0</v>
      </c>
      <c r="R94" s="440" t="n">
        <v>0</v>
      </c>
      <c r="S94" s="440" t="n">
        <v>0</v>
      </c>
      <c r="T94" s="440" t="n">
        <v>0</v>
      </c>
      <c r="U94" s="440" t="n">
        <v>0</v>
      </c>
      <c r="V94" s="440" t="n">
        <v>0</v>
      </c>
      <c r="W94" s="440" t="n">
        <v>0</v>
      </c>
      <c r="X94" s="440" t="n">
        <v>0</v>
      </c>
      <c r="Y94" s="440" t="n">
        <v>0</v>
      </c>
      <c r="Z94" s="440" t="n">
        <v>0</v>
      </c>
      <c r="AA94" s="440" t="n">
        <v>0</v>
      </c>
    </row>
    <row r="95" customFormat="false" ht="15.75" hidden="true" customHeight="false" outlineLevel="0" collapsed="false">
      <c r="A95" s="468" t="s">
        <v>93</v>
      </c>
      <c r="B95" s="395"/>
      <c r="C95" s="469" t="n">
        <v>31193</v>
      </c>
      <c r="D95" s="469" t="n">
        <v>33752</v>
      </c>
      <c r="E95" s="469" t="n">
        <v>36076</v>
      </c>
      <c r="F95" s="469" t="n">
        <v>36961</v>
      </c>
      <c r="G95" s="469" t="n">
        <v>38103</v>
      </c>
      <c r="H95" s="469" t="n">
        <v>39979</v>
      </c>
      <c r="I95" s="469" t="n">
        <v>41570</v>
      </c>
      <c r="J95" s="469" t="n">
        <v>43295</v>
      </c>
      <c r="K95" s="469" t="n">
        <v>46024</v>
      </c>
      <c r="L95" s="469" t="n">
        <v>48614</v>
      </c>
      <c r="M95" s="469" t="n">
        <v>52534</v>
      </c>
      <c r="N95" s="469" t="n">
        <v>55476</v>
      </c>
      <c r="O95" s="469" t="n">
        <v>58312</v>
      </c>
      <c r="P95" s="469" t="n">
        <v>64267</v>
      </c>
      <c r="Q95" s="469" t="n">
        <v>68022</v>
      </c>
      <c r="R95" s="469" t="n">
        <v>70096</v>
      </c>
      <c r="S95" s="469" t="n">
        <v>74854</v>
      </c>
      <c r="T95" s="469" t="n">
        <v>81220</v>
      </c>
      <c r="U95" s="469" t="n">
        <v>86653</v>
      </c>
      <c r="V95" s="469" t="n">
        <v>89706</v>
      </c>
      <c r="W95" s="469" t="n">
        <v>93611</v>
      </c>
      <c r="X95" s="469" t="n">
        <v>97464</v>
      </c>
      <c r="Y95" s="469" t="n">
        <v>100318</v>
      </c>
      <c r="Z95" s="469" t="n">
        <v>104686</v>
      </c>
      <c r="AA95" s="469" t="n">
        <v>109540</v>
      </c>
    </row>
    <row r="96" customFormat="false" ht="15.75" hidden="true" customHeight="false" outlineLevel="0" collapsed="false">
      <c r="C96" s="440" t="n">
        <v>0</v>
      </c>
      <c r="D96" s="440" t="n">
        <v>0</v>
      </c>
      <c r="E96" s="440" t="n">
        <v>0</v>
      </c>
      <c r="F96" s="440" t="n">
        <v>0</v>
      </c>
      <c r="G96" s="440" t="n">
        <v>0</v>
      </c>
      <c r="H96" s="440" t="n">
        <v>0</v>
      </c>
      <c r="I96" s="440" t="n">
        <v>0</v>
      </c>
      <c r="J96" s="440" t="n">
        <v>0</v>
      </c>
      <c r="K96" s="440" t="n">
        <v>0</v>
      </c>
      <c r="L96" s="440" t="n">
        <v>0</v>
      </c>
      <c r="M96" s="440" t="n">
        <v>0</v>
      </c>
      <c r="N96" s="440" t="n">
        <v>0</v>
      </c>
      <c r="O96" s="440" t="n">
        <v>0</v>
      </c>
      <c r="P96" s="440" t="n">
        <v>0</v>
      </c>
      <c r="Q96" s="440" t="n">
        <v>0</v>
      </c>
      <c r="R96" s="440" t="n">
        <v>0</v>
      </c>
      <c r="S96" s="440" t="n">
        <v>0</v>
      </c>
      <c r="T96" s="440" t="n">
        <v>0</v>
      </c>
      <c r="U96" s="440" t="n">
        <v>0</v>
      </c>
      <c r="V96" s="440" t="n">
        <v>0</v>
      </c>
      <c r="W96" s="440" t="n">
        <v>0</v>
      </c>
      <c r="X96" s="440" t="n">
        <v>0</v>
      </c>
      <c r="Y96" s="440" t="n">
        <v>0</v>
      </c>
      <c r="Z96" s="440" t="n">
        <v>0</v>
      </c>
      <c r="AA96" s="440" t="n">
        <v>0</v>
      </c>
    </row>
    <row r="97" customFormat="false" ht="15.75" hidden="true" customHeight="false" outlineLevel="0" collapsed="false">
      <c r="A97" s="466" t="s">
        <v>456</v>
      </c>
      <c r="B97" s="464"/>
      <c r="C97" s="465" t="n">
        <v>0</v>
      </c>
      <c r="D97" s="465" t="n">
        <v>0</v>
      </c>
      <c r="E97" s="465" t="n">
        <v>0</v>
      </c>
      <c r="F97" s="465" t="n">
        <v>0</v>
      </c>
      <c r="G97" s="465" t="n">
        <v>0</v>
      </c>
      <c r="H97" s="465" t="n">
        <v>0</v>
      </c>
      <c r="I97" s="465" t="n">
        <v>0</v>
      </c>
      <c r="J97" s="465" t="n">
        <v>0</v>
      </c>
      <c r="K97" s="465" t="n">
        <v>0</v>
      </c>
      <c r="L97" s="465" t="n">
        <v>0</v>
      </c>
      <c r="M97" s="465" t="n">
        <v>0</v>
      </c>
      <c r="N97" s="465" t="n">
        <v>0</v>
      </c>
      <c r="O97" s="465" t="n">
        <v>0</v>
      </c>
      <c r="P97" s="465" t="n">
        <v>0</v>
      </c>
      <c r="Q97" s="465" t="n">
        <v>0</v>
      </c>
      <c r="R97" s="465" t="n">
        <v>0</v>
      </c>
      <c r="S97" s="465" t="n">
        <v>0</v>
      </c>
      <c r="T97" s="465" t="n">
        <v>0</v>
      </c>
      <c r="U97" s="465" t="n">
        <v>0</v>
      </c>
      <c r="V97" s="465" t="n">
        <v>0</v>
      </c>
      <c r="W97" s="465" t="n">
        <v>0</v>
      </c>
      <c r="X97" s="465" t="n">
        <v>0</v>
      </c>
      <c r="Y97" s="465" t="n">
        <v>0</v>
      </c>
      <c r="Z97" s="465" t="n">
        <v>0</v>
      </c>
      <c r="AA97" s="465" t="n">
        <v>0</v>
      </c>
    </row>
    <row r="98" customFormat="false" ht="15.75" hidden="true" customHeight="false" outlineLevel="0" collapsed="false">
      <c r="A98" s="483" t="s">
        <v>457</v>
      </c>
      <c r="B98" s="482" t="s">
        <v>373</v>
      </c>
      <c r="C98" s="440" t="n">
        <v>1478</v>
      </c>
      <c r="D98" s="440" t="n">
        <v>1538</v>
      </c>
      <c r="E98" s="440" t="n">
        <v>1648</v>
      </c>
      <c r="F98" s="440" t="n">
        <v>1681</v>
      </c>
      <c r="G98" s="440" t="n">
        <v>1737</v>
      </c>
      <c r="H98" s="440" t="n">
        <v>1764</v>
      </c>
      <c r="I98" s="440" t="n">
        <v>1767</v>
      </c>
      <c r="J98" s="440" t="n">
        <v>1773</v>
      </c>
      <c r="K98" s="440" t="n">
        <v>1796</v>
      </c>
      <c r="L98" s="440" t="n">
        <v>1835</v>
      </c>
      <c r="M98" s="440" t="n">
        <v>1909</v>
      </c>
      <c r="N98" s="440" t="n">
        <v>1906</v>
      </c>
      <c r="O98" s="440" t="n">
        <v>1724</v>
      </c>
      <c r="P98" s="440" t="n">
        <v>122</v>
      </c>
      <c r="Q98" s="440" t="n">
        <v>122</v>
      </c>
      <c r="R98" s="440" t="n">
        <v>112</v>
      </c>
      <c r="S98" s="440" t="n">
        <v>101</v>
      </c>
      <c r="T98" s="440" t="n">
        <v>112</v>
      </c>
      <c r="U98" s="440" t="n">
        <v>111</v>
      </c>
      <c r="V98" s="440" t="n">
        <v>107</v>
      </c>
      <c r="W98" s="440" t="n">
        <v>110</v>
      </c>
      <c r="X98" s="440" t="n">
        <v>113</v>
      </c>
      <c r="Y98" s="440" t="n">
        <v>118</v>
      </c>
      <c r="Z98" s="440" t="n">
        <v>121</v>
      </c>
      <c r="AA98" s="440" t="n">
        <v>123</v>
      </c>
    </row>
    <row r="99" customFormat="false" ht="15.75" hidden="true" customHeight="false" outlineLevel="0" collapsed="false">
      <c r="A99" s="483" t="s">
        <v>458</v>
      </c>
      <c r="B99" s="473"/>
      <c r="C99" s="440" t="n">
        <v>158</v>
      </c>
      <c r="D99" s="440" t="n">
        <v>97</v>
      </c>
      <c r="E99" s="440" t="n">
        <v>87</v>
      </c>
      <c r="F99" s="440" t="n">
        <v>82</v>
      </c>
      <c r="G99" s="440" t="n">
        <v>80</v>
      </c>
      <c r="H99" s="440" t="n">
        <v>86</v>
      </c>
      <c r="I99" s="440" t="n">
        <v>89</v>
      </c>
      <c r="J99" s="440" t="n">
        <v>97</v>
      </c>
      <c r="K99" s="440" t="n">
        <v>114</v>
      </c>
      <c r="L99" s="440" t="n">
        <v>132</v>
      </c>
      <c r="M99" s="440" t="n">
        <v>155</v>
      </c>
      <c r="N99" s="440" t="n">
        <v>119</v>
      </c>
      <c r="O99" s="440" t="n">
        <v>134</v>
      </c>
      <c r="P99" s="440" t="n">
        <v>56</v>
      </c>
      <c r="Q99" s="440" t="n">
        <v>65</v>
      </c>
      <c r="R99" s="440" t="n">
        <v>66</v>
      </c>
      <c r="S99" s="440" t="n">
        <v>59</v>
      </c>
      <c r="T99" s="440" t="n">
        <v>54</v>
      </c>
      <c r="U99" s="440" t="n">
        <v>55</v>
      </c>
      <c r="V99" s="440" t="n">
        <v>56</v>
      </c>
      <c r="W99" s="440" t="n">
        <v>56</v>
      </c>
      <c r="X99" s="440" t="n">
        <v>56</v>
      </c>
      <c r="Y99" s="440" t="n">
        <v>56</v>
      </c>
      <c r="Z99" s="440" t="n">
        <v>57</v>
      </c>
      <c r="AA99" s="440" t="n">
        <v>57</v>
      </c>
    </row>
    <row r="100" customFormat="false" ht="15.75" hidden="true" customHeight="false" outlineLevel="0" collapsed="false">
      <c r="A100" s="468" t="s">
        <v>459</v>
      </c>
      <c r="B100" s="395"/>
      <c r="C100" s="469" t="n">
        <v>1636</v>
      </c>
      <c r="D100" s="469" t="n">
        <v>1634</v>
      </c>
      <c r="E100" s="469" t="n">
        <v>1735</v>
      </c>
      <c r="F100" s="469" t="n">
        <v>1762</v>
      </c>
      <c r="G100" s="469" t="n">
        <v>1816</v>
      </c>
      <c r="H100" s="469" t="n">
        <v>1850</v>
      </c>
      <c r="I100" s="469" t="n">
        <v>1856</v>
      </c>
      <c r="J100" s="469" t="n">
        <v>1870</v>
      </c>
      <c r="K100" s="469" t="n">
        <v>1910</v>
      </c>
      <c r="L100" s="469" t="n">
        <v>1967</v>
      </c>
      <c r="M100" s="469" t="n">
        <v>2064</v>
      </c>
      <c r="N100" s="469" t="n">
        <v>2025</v>
      </c>
      <c r="O100" s="469" t="n">
        <v>1857</v>
      </c>
      <c r="P100" s="469" t="n">
        <v>178</v>
      </c>
      <c r="Q100" s="469" t="n">
        <v>186</v>
      </c>
      <c r="R100" s="469" t="n">
        <v>178</v>
      </c>
      <c r="S100" s="469" t="n">
        <v>159</v>
      </c>
      <c r="T100" s="469" t="n">
        <v>166</v>
      </c>
      <c r="U100" s="469" t="n">
        <v>166</v>
      </c>
      <c r="V100" s="469" t="n">
        <v>163</v>
      </c>
      <c r="W100" s="469" t="n">
        <v>167</v>
      </c>
      <c r="X100" s="469" t="n">
        <v>169</v>
      </c>
      <c r="Y100" s="469" t="n">
        <v>174</v>
      </c>
      <c r="Z100" s="469" t="n">
        <v>178</v>
      </c>
      <c r="AA100" s="469" t="n">
        <v>180</v>
      </c>
    </row>
    <row r="101" customFormat="false" ht="15.75" hidden="true" customHeight="false" outlineLevel="0" collapsed="false">
      <c r="C101" s="440" t="n">
        <v>0</v>
      </c>
      <c r="D101" s="440" t="n">
        <v>0</v>
      </c>
      <c r="E101" s="440" t="n">
        <v>0</v>
      </c>
      <c r="F101" s="440" t="n">
        <v>0</v>
      </c>
      <c r="G101" s="440" t="n">
        <v>0</v>
      </c>
      <c r="H101" s="440" t="n">
        <v>0</v>
      </c>
      <c r="I101" s="440" t="n">
        <v>0</v>
      </c>
      <c r="J101" s="440" t="n">
        <v>0</v>
      </c>
      <c r="K101" s="440" t="n">
        <v>0</v>
      </c>
      <c r="L101" s="440" t="n">
        <v>0</v>
      </c>
      <c r="M101" s="440" t="n">
        <v>0</v>
      </c>
      <c r="N101" s="440" t="n">
        <v>0</v>
      </c>
      <c r="O101" s="440" t="n">
        <v>0</v>
      </c>
      <c r="P101" s="440" t="n">
        <v>0</v>
      </c>
      <c r="Q101" s="440" t="n">
        <v>0</v>
      </c>
      <c r="R101" s="440" t="n">
        <v>0</v>
      </c>
      <c r="S101" s="440" t="n">
        <v>0</v>
      </c>
      <c r="T101" s="440" t="n">
        <v>0</v>
      </c>
      <c r="U101" s="440" t="n">
        <v>0</v>
      </c>
      <c r="V101" s="440" t="n">
        <v>0</v>
      </c>
      <c r="W101" s="440" t="n">
        <v>0</v>
      </c>
      <c r="X101" s="440" t="n">
        <v>0</v>
      </c>
      <c r="Y101" s="440" t="n">
        <v>0</v>
      </c>
      <c r="Z101" s="440" t="n">
        <v>0</v>
      </c>
      <c r="AA101" s="440" t="n">
        <v>0</v>
      </c>
    </row>
    <row r="102" customFormat="false" ht="15.75" hidden="true" customHeight="false" outlineLevel="0" collapsed="false">
      <c r="A102" s="468" t="s">
        <v>442</v>
      </c>
      <c r="B102" s="395"/>
      <c r="C102" s="469" t="n">
        <v>32829</v>
      </c>
      <c r="D102" s="469" t="n">
        <v>35387</v>
      </c>
      <c r="E102" s="469" t="n">
        <v>37811</v>
      </c>
      <c r="F102" s="469" t="n">
        <v>38723</v>
      </c>
      <c r="G102" s="469" t="n">
        <v>39919</v>
      </c>
      <c r="H102" s="469" t="n">
        <v>41829</v>
      </c>
      <c r="I102" s="469" t="n">
        <v>43426</v>
      </c>
      <c r="J102" s="469" t="n">
        <v>45165</v>
      </c>
      <c r="K102" s="469" t="n">
        <v>47933</v>
      </c>
      <c r="L102" s="469" t="n">
        <v>50580</v>
      </c>
      <c r="M102" s="469" t="n">
        <v>54597</v>
      </c>
      <c r="N102" s="469" t="n">
        <v>57501</v>
      </c>
      <c r="O102" s="469" t="n">
        <v>60169</v>
      </c>
      <c r="P102" s="469" t="n">
        <v>64445</v>
      </c>
      <c r="Q102" s="469" t="n">
        <v>68209</v>
      </c>
      <c r="R102" s="469" t="n">
        <v>70274</v>
      </c>
      <c r="S102" s="469" t="n">
        <v>75013</v>
      </c>
      <c r="T102" s="469" t="n">
        <v>81386</v>
      </c>
      <c r="U102" s="469" t="n">
        <v>86819</v>
      </c>
      <c r="V102" s="469" t="n">
        <v>89869</v>
      </c>
      <c r="W102" s="469" t="n">
        <v>93777</v>
      </c>
      <c r="X102" s="469" t="n">
        <v>97633</v>
      </c>
      <c r="Y102" s="469" t="n">
        <v>100493</v>
      </c>
      <c r="Z102" s="469" t="n">
        <v>104864</v>
      </c>
      <c r="AA102" s="469" t="n">
        <v>109721</v>
      </c>
    </row>
    <row r="103" customFormat="false" ht="15.75" hidden="true" customHeight="false" outlineLevel="0" collapsed="false">
      <c r="A103" s="384"/>
      <c r="B103" s="382"/>
      <c r="C103" s="463" t="n">
        <v>0</v>
      </c>
      <c r="D103" s="463" t="n">
        <v>0</v>
      </c>
      <c r="E103" s="463" t="n">
        <v>0</v>
      </c>
      <c r="F103" s="463" t="n">
        <v>0</v>
      </c>
      <c r="G103" s="463" t="n">
        <v>0</v>
      </c>
      <c r="H103" s="463" t="n">
        <v>0</v>
      </c>
      <c r="I103" s="463" t="n">
        <v>0</v>
      </c>
      <c r="J103" s="463" t="n">
        <v>0</v>
      </c>
      <c r="K103" s="463" t="n">
        <v>0</v>
      </c>
      <c r="L103" s="463" t="n">
        <v>0</v>
      </c>
      <c r="M103" s="463" t="n">
        <v>0</v>
      </c>
      <c r="N103" s="463" t="n">
        <v>0</v>
      </c>
      <c r="O103" s="463" t="n">
        <v>0</v>
      </c>
      <c r="P103" s="463" t="n">
        <v>0</v>
      </c>
      <c r="Q103" s="463" t="n">
        <v>0</v>
      </c>
      <c r="R103" s="463" t="n">
        <v>0</v>
      </c>
      <c r="S103" s="463" t="n">
        <v>0</v>
      </c>
      <c r="T103" s="463" t="n">
        <v>0</v>
      </c>
      <c r="U103" s="463" t="n">
        <v>0</v>
      </c>
      <c r="V103" s="463" t="n">
        <v>0</v>
      </c>
      <c r="W103" s="463" t="n">
        <v>0</v>
      </c>
      <c r="X103" s="463" t="n">
        <v>0</v>
      </c>
      <c r="Y103" s="463" t="n">
        <v>0</v>
      </c>
      <c r="Z103" s="463" t="n">
        <v>0</v>
      </c>
      <c r="AA103" s="463" t="n">
        <v>0</v>
      </c>
    </row>
    <row r="104" s="489" customFormat="true" ht="15.75" hidden="true" customHeight="false" outlineLevel="0" collapsed="false">
      <c r="A104" s="394" t="s">
        <v>443</v>
      </c>
      <c r="B104" s="395"/>
      <c r="C104" s="399" t="n">
        <v>0.5</v>
      </c>
      <c r="D104" s="399" t="n">
        <v>0.47</v>
      </c>
      <c r="E104" s="399" t="n">
        <v>0.46</v>
      </c>
      <c r="F104" s="399" t="n">
        <v>0.46</v>
      </c>
      <c r="G104" s="399" t="n">
        <v>0.45</v>
      </c>
      <c r="H104" s="399" t="n">
        <v>0.45</v>
      </c>
      <c r="I104" s="399" t="n">
        <v>0.47</v>
      </c>
      <c r="J104" s="399" t="n">
        <v>0.47</v>
      </c>
      <c r="K104" s="399" t="n">
        <v>0.48</v>
      </c>
      <c r="L104" s="399" t="n">
        <v>0.5</v>
      </c>
      <c r="M104" s="399" t="n">
        <v>0.51</v>
      </c>
      <c r="N104" s="399" t="n">
        <v>0.52</v>
      </c>
      <c r="O104" s="399" t="n">
        <v>0.57</v>
      </c>
      <c r="P104" s="399" t="n">
        <v>0.58</v>
      </c>
      <c r="Q104" s="399" t="n">
        <v>0.59</v>
      </c>
      <c r="R104" s="399" t="n">
        <v>0.59</v>
      </c>
      <c r="S104" s="399" t="n">
        <v>0.6</v>
      </c>
      <c r="T104" s="399" t="n">
        <v>0.6</v>
      </c>
      <c r="U104" s="399" t="n">
        <v>0.59</v>
      </c>
      <c r="V104" s="399" t="n">
        <v>0.59</v>
      </c>
      <c r="W104" s="399" t="n">
        <v>0.6</v>
      </c>
      <c r="X104" s="399" t="n">
        <v>0.61</v>
      </c>
      <c r="Y104" s="399" t="n">
        <v>0.63</v>
      </c>
      <c r="Z104" s="399" t="n">
        <v>0.63</v>
      </c>
      <c r="AA104" s="399" t="n">
        <v>0.64</v>
      </c>
    </row>
    <row r="105" customFormat="false" ht="15.75" hidden="true" customHeight="false" outlineLevel="0" collapsed="false">
      <c r="C105" s="440" t="n">
        <v>0</v>
      </c>
      <c r="D105" s="440" t="n">
        <v>0</v>
      </c>
      <c r="E105" s="440" t="n">
        <v>0</v>
      </c>
      <c r="F105" s="440" t="n">
        <v>0</v>
      </c>
      <c r="G105" s="440" t="n">
        <v>0</v>
      </c>
      <c r="H105" s="440" t="n">
        <v>0</v>
      </c>
      <c r="I105" s="440" t="n">
        <v>0</v>
      </c>
      <c r="J105" s="440" t="n">
        <v>0</v>
      </c>
      <c r="K105" s="440" t="n">
        <v>0</v>
      </c>
      <c r="L105" s="440" t="n">
        <v>0</v>
      </c>
      <c r="M105" s="440" t="n">
        <v>0</v>
      </c>
      <c r="N105" s="440" t="n">
        <v>0</v>
      </c>
      <c r="O105" s="440" t="n">
        <v>0</v>
      </c>
      <c r="P105" s="440" t="n">
        <v>0</v>
      </c>
      <c r="Q105" s="440" t="n">
        <v>0</v>
      </c>
      <c r="R105" s="440" t="n">
        <v>0</v>
      </c>
      <c r="S105" s="440" t="n">
        <v>0</v>
      </c>
      <c r="T105" s="440" t="n">
        <v>0</v>
      </c>
      <c r="U105" s="440" t="n">
        <v>0</v>
      </c>
      <c r="V105" s="440" t="n">
        <v>0</v>
      </c>
      <c r="W105" s="440" t="n">
        <v>0</v>
      </c>
      <c r="X105" s="440" t="n">
        <v>0</v>
      </c>
      <c r="Y105" s="440" t="n">
        <v>0</v>
      </c>
      <c r="Z105" s="440" t="n">
        <v>0</v>
      </c>
      <c r="AA105" s="440" t="n">
        <v>0</v>
      </c>
    </row>
    <row r="106" customFormat="false" ht="31.5" hidden="true" customHeight="false" outlineLevel="0" collapsed="false">
      <c r="A106" s="401" t="s">
        <v>421</v>
      </c>
      <c r="B106" s="464"/>
      <c r="C106" s="465" t="n">
        <v>0</v>
      </c>
      <c r="D106" s="465" t="n">
        <v>0</v>
      </c>
      <c r="E106" s="465" t="n">
        <v>0</v>
      </c>
      <c r="F106" s="465" t="n">
        <v>0</v>
      </c>
      <c r="G106" s="465" t="n">
        <v>0</v>
      </c>
      <c r="H106" s="465" t="n">
        <v>0</v>
      </c>
      <c r="I106" s="465" t="n">
        <v>0</v>
      </c>
      <c r="J106" s="465" t="n">
        <v>0</v>
      </c>
      <c r="K106" s="465" t="n">
        <v>0</v>
      </c>
      <c r="L106" s="465" t="n">
        <v>0</v>
      </c>
      <c r="M106" s="465" t="n">
        <v>0</v>
      </c>
      <c r="N106" s="465" t="n">
        <v>0</v>
      </c>
      <c r="O106" s="465" t="n">
        <v>0</v>
      </c>
      <c r="P106" s="465" t="n">
        <v>0</v>
      </c>
      <c r="Q106" s="465" t="n">
        <v>0</v>
      </c>
      <c r="R106" s="465" t="n">
        <v>0</v>
      </c>
      <c r="S106" s="465" t="n">
        <v>0</v>
      </c>
      <c r="T106" s="465" t="n">
        <v>0</v>
      </c>
      <c r="U106" s="465" t="n">
        <v>0</v>
      </c>
      <c r="V106" s="465" t="n">
        <v>0</v>
      </c>
      <c r="W106" s="465" t="n">
        <v>0</v>
      </c>
      <c r="X106" s="465" t="n">
        <v>0</v>
      </c>
      <c r="Y106" s="465" t="n">
        <v>0</v>
      </c>
      <c r="Z106" s="465" t="n">
        <v>0</v>
      </c>
      <c r="AA106" s="465" t="n">
        <v>0</v>
      </c>
    </row>
    <row r="107" customFormat="false" ht="15.75" hidden="true" customHeight="false" outlineLevel="0" collapsed="false">
      <c r="A107" s="384"/>
      <c r="B107" s="382"/>
      <c r="C107" s="463" t="n">
        <v>0</v>
      </c>
      <c r="D107" s="463" t="n">
        <v>0</v>
      </c>
      <c r="E107" s="463" t="n">
        <v>0</v>
      </c>
      <c r="F107" s="463" t="n">
        <v>0</v>
      </c>
      <c r="G107" s="463" t="n">
        <v>0</v>
      </c>
      <c r="H107" s="463" t="n">
        <v>0</v>
      </c>
      <c r="I107" s="463" t="n">
        <v>0</v>
      </c>
      <c r="J107" s="463" t="n">
        <v>0</v>
      </c>
      <c r="K107" s="463" t="n">
        <v>0</v>
      </c>
      <c r="L107" s="463" t="n">
        <v>0</v>
      </c>
      <c r="M107" s="463" t="n">
        <v>0</v>
      </c>
      <c r="N107" s="463" t="n">
        <v>0</v>
      </c>
      <c r="O107" s="463" t="n">
        <v>0</v>
      </c>
      <c r="P107" s="463" t="n">
        <v>0</v>
      </c>
      <c r="Q107" s="463" t="n">
        <v>0</v>
      </c>
      <c r="R107" s="463" t="n">
        <v>0</v>
      </c>
      <c r="S107" s="463" t="n">
        <v>0</v>
      </c>
      <c r="T107" s="463" t="n">
        <v>0</v>
      </c>
      <c r="U107" s="463" t="n">
        <v>0</v>
      </c>
      <c r="V107" s="463" t="n">
        <v>0</v>
      </c>
      <c r="W107" s="463" t="n">
        <v>0</v>
      </c>
      <c r="X107" s="463" t="n">
        <v>0</v>
      </c>
      <c r="Y107" s="463" t="n">
        <v>0</v>
      </c>
      <c r="Z107" s="463" t="n">
        <v>0</v>
      </c>
      <c r="AA107" s="463" t="n">
        <v>0</v>
      </c>
    </row>
    <row r="108" customFormat="false" ht="15.75" hidden="true" customHeight="false" outlineLevel="0" collapsed="false">
      <c r="A108" s="466" t="s">
        <v>436</v>
      </c>
      <c r="B108" s="464"/>
      <c r="C108" s="465" t="n">
        <v>0</v>
      </c>
      <c r="D108" s="465" t="n">
        <v>0</v>
      </c>
      <c r="E108" s="465" t="n">
        <v>0</v>
      </c>
      <c r="F108" s="465" t="n">
        <v>0</v>
      </c>
      <c r="G108" s="465" t="n">
        <v>0</v>
      </c>
      <c r="H108" s="465" t="n">
        <v>0</v>
      </c>
      <c r="I108" s="465" t="n">
        <v>0</v>
      </c>
      <c r="J108" s="465" t="n">
        <v>0</v>
      </c>
      <c r="K108" s="465" t="n">
        <v>0</v>
      </c>
      <c r="L108" s="465" t="n">
        <v>0</v>
      </c>
      <c r="M108" s="465" t="n">
        <v>0</v>
      </c>
      <c r="N108" s="465" t="n">
        <v>0</v>
      </c>
      <c r="O108" s="465" t="n">
        <v>0</v>
      </c>
      <c r="P108" s="465" t="n">
        <v>0</v>
      </c>
      <c r="Q108" s="465" t="n">
        <v>0</v>
      </c>
      <c r="R108" s="465" t="n">
        <v>0</v>
      </c>
      <c r="S108" s="465" t="n">
        <v>0</v>
      </c>
      <c r="T108" s="465" t="n">
        <v>0</v>
      </c>
      <c r="U108" s="465" t="n">
        <v>0</v>
      </c>
      <c r="V108" s="465" t="n">
        <v>0</v>
      </c>
      <c r="W108" s="465" t="n">
        <v>0</v>
      </c>
      <c r="X108" s="465" t="n">
        <v>0</v>
      </c>
      <c r="Y108" s="465" t="n">
        <v>0</v>
      </c>
      <c r="Z108" s="465" t="n">
        <v>0</v>
      </c>
      <c r="AA108" s="465" t="n">
        <v>0</v>
      </c>
    </row>
    <row r="109" customFormat="false" ht="15.75" hidden="true" customHeight="false" outlineLevel="0" collapsed="false">
      <c r="A109" s="483" t="s">
        <v>113</v>
      </c>
      <c r="B109" s="473"/>
      <c r="C109" s="374" t="n">
        <v>1706</v>
      </c>
      <c r="D109" s="374" t="n">
        <v>1553</v>
      </c>
      <c r="E109" s="374" t="n">
        <v>1795</v>
      </c>
      <c r="F109" s="374" t="n">
        <v>1963</v>
      </c>
      <c r="G109" s="374" t="n">
        <v>2194</v>
      </c>
      <c r="H109" s="374" t="n">
        <v>2393</v>
      </c>
      <c r="I109" s="374" t="n">
        <v>2521</v>
      </c>
      <c r="J109" s="374" t="n">
        <v>2680</v>
      </c>
      <c r="K109" s="374" t="n">
        <v>2823</v>
      </c>
      <c r="L109" s="374" t="n">
        <v>2955</v>
      </c>
      <c r="M109" s="374" t="n">
        <v>3124</v>
      </c>
      <c r="N109" s="374" t="n">
        <v>3251</v>
      </c>
      <c r="O109" s="374" t="n">
        <v>3457</v>
      </c>
      <c r="P109" s="374" t="n">
        <v>3674</v>
      </c>
      <c r="Q109" s="374" t="n">
        <v>3924</v>
      </c>
      <c r="R109" s="374" t="n">
        <v>4149</v>
      </c>
      <c r="S109" s="374" t="n">
        <v>4444</v>
      </c>
      <c r="T109" s="374" t="n">
        <v>4735</v>
      </c>
      <c r="U109" s="374" t="n">
        <v>5108</v>
      </c>
      <c r="V109" s="374" t="n">
        <v>5268</v>
      </c>
      <c r="W109" s="374" t="n">
        <v>5486</v>
      </c>
      <c r="X109" s="374" t="n">
        <v>5732</v>
      </c>
      <c r="Y109" s="374" t="n">
        <v>5928</v>
      </c>
      <c r="Z109" s="374" t="n">
        <v>6136</v>
      </c>
      <c r="AA109" s="374" t="n">
        <v>6417</v>
      </c>
    </row>
    <row r="110" customFormat="false" ht="15.75" hidden="true" customHeight="false" outlineLevel="0" collapsed="false">
      <c r="A110" s="483" t="s">
        <v>114</v>
      </c>
      <c r="B110" s="473"/>
      <c r="C110" s="374" t="n">
        <v>0</v>
      </c>
      <c r="D110" s="374" t="n">
        <v>1973</v>
      </c>
      <c r="E110" s="374" t="n">
        <v>2772</v>
      </c>
      <c r="F110" s="374" t="n">
        <v>3125</v>
      </c>
      <c r="G110" s="374" t="n">
        <v>3802</v>
      </c>
      <c r="H110" s="374" t="n">
        <v>4498</v>
      </c>
      <c r="I110" s="374" t="n">
        <v>4953</v>
      </c>
      <c r="J110" s="374" t="n">
        <v>5316</v>
      </c>
      <c r="K110" s="374" t="n">
        <v>5660</v>
      </c>
      <c r="L110" s="374" t="n">
        <v>6044</v>
      </c>
      <c r="M110" s="374" t="n">
        <v>6580</v>
      </c>
      <c r="N110" s="374" t="n">
        <v>7052</v>
      </c>
      <c r="O110" s="374" t="n">
        <v>7582</v>
      </c>
      <c r="P110" s="374" t="n">
        <v>8079</v>
      </c>
      <c r="Q110" s="374" t="n">
        <v>8618</v>
      </c>
      <c r="R110" s="374" t="n">
        <v>9155</v>
      </c>
      <c r="S110" s="374" t="n">
        <v>9867</v>
      </c>
      <c r="T110" s="374" t="n">
        <v>10524</v>
      </c>
      <c r="U110" s="374" t="n">
        <v>11464</v>
      </c>
      <c r="V110" s="374" t="n">
        <v>11983</v>
      </c>
      <c r="W110" s="374" t="n">
        <v>12729</v>
      </c>
      <c r="X110" s="374" t="n">
        <v>13321</v>
      </c>
      <c r="Y110" s="374" t="n">
        <v>13460</v>
      </c>
      <c r="Z110" s="374" t="n">
        <v>13368</v>
      </c>
      <c r="AA110" s="374" t="n">
        <v>13781</v>
      </c>
    </row>
    <row r="111" customFormat="false" ht="15.75" hidden="true" customHeight="false" outlineLevel="0" collapsed="false">
      <c r="A111" s="483" t="s">
        <v>179</v>
      </c>
      <c r="B111" s="473"/>
      <c r="C111" s="374" t="n">
        <v>285</v>
      </c>
      <c r="D111" s="374" t="n">
        <v>345</v>
      </c>
      <c r="E111" s="374" t="n">
        <v>442</v>
      </c>
      <c r="F111" s="374" t="n">
        <v>526</v>
      </c>
      <c r="G111" s="374" t="n">
        <v>617</v>
      </c>
      <c r="H111" s="374" t="n">
        <v>736</v>
      </c>
      <c r="I111" s="374" t="n">
        <v>746</v>
      </c>
      <c r="J111" s="374" t="n">
        <v>782</v>
      </c>
      <c r="K111" s="374" t="n">
        <v>835</v>
      </c>
      <c r="L111" s="374" t="n">
        <v>867</v>
      </c>
      <c r="M111" s="374" t="n">
        <v>932</v>
      </c>
      <c r="N111" s="374" t="n">
        <v>993</v>
      </c>
      <c r="O111" s="374" t="n">
        <v>1054</v>
      </c>
      <c r="P111" s="374" t="n">
        <v>1096</v>
      </c>
      <c r="Q111" s="374" t="n">
        <v>1149</v>
      </c>
      <c r="R111" s="374" t="n">
        <v>1181</v>
      </c>
      <c r="S111" s="374" t="n">
        <v>1280</v>
      </c>
      <c r="T111" s="374" t="n">
        <v>1363</v>
      </c>
      <c r="U111" s="374" t="n">
        <v>1499</v>
      </c>
      <c r="V111" s="374" t="n">
        <v>1627</v>
      </c>
      <c r="W111" s="374" t="n">
        <v>1757</v>
      </c>
      <c r="X111" s="374" t="n">
        <v>1877</v>
      </c>
      <c r="Y111" s="374" t="n">
        <v>1985</v>
      </c>
      <c r="Z111" s="374" t="n">
        <v>2077</v>
      </c>
      <c r="AA111" s="374" t="n">
        <v>2178</v>
      </c>
    </row>
    <row r="112" customFormat="false" ht="15.75" hidden="true" customHeight="false" outlineLevel="0" collapsed="false">
      <c r="A112" s="483" t="s">
        <v>177</v>
      </c>
      <c r="B112" s="473"/>
      <c r="C112" s="374" t="n">
        <v>1062</v>
      </c>
      <c r="D112" s="374" t="n">
        <v>68</v>
      </c>
      <c r="E112" s="374" t="n">
        <v>0</v>
      </c>
      <c r="F112" s="374" t="n">
        <v>0</v>
      </c>
      <c r="G112" s="374" t="n">
        <v>0</v>
      </c>
      <c r="H112" s="374" t="n">
        <v>0</v>
      </c>
      <c r="I112" s="374" t="n">
        <v>0</v>
      </c>
      <c r="J112" s="374" t="n">
        <v>0</v>
      </c>
      <c r="K112" s="374" t="n">
        <v>0</v>
      </c>
      <c r="L112" s="374" t="n">
        <v>0</v>
      </c>
      <c r="M112" s="374" t="n">
        <v>0</v>
      </c>
      <c r="N112" s="374" t="n">
        <v>0</v>
      </c>
      <c r="O112" s="374" t="n">
        <v>0</v>
      </c>
      <c r="P112" s="374" t="n">
        <v>0</v>
      </c>
      <c r="Q112" s="374" t="n">
        <v>0</v>
      </c>
      <c r="R112" s="374" t="n">
        <v>0</v>
      </c>
      <c r="S112" s="374" t="n">
        <v>0</v>
      </c>
      <c r="T112" s="374" t="n">
        <v>0</v>
      </c>
      <c r="U112" s="374" t="n">
        <v>0</v>
      </c>
      <c r="V112" s="374" t="n">
        <v>0</v>
      </c>
      <c r="W112" s="374" t="n">
        <v>0</v>
      </c>
      <c r="X112" s="374" t="n">
        <v>0</v>
      </c>
      <c r="Y112" s="374" t="n">
        <v>0</v>
      </c>
      <c r="Z112" s="374" t="n">
        <v>0</v>
      </c>
      <c r="AA112" s="374" t="n">
        <v>0</v>
      </c>
    </row>
    <row r="113" customFormat="false" ht="15.75" hidden="true" customHeight="false" outlineLevel="0" collapsed="false">
      <c r="A113" s="483" t="s">
        <v>181</v>
      </c>
      <c r="B113" s="473"/>
      <c r="C113" s="374" t="n">
        <v>1</v>
      </c>
      <c r="D113" s="374" t="n">
        <v>1</v>
      </c>
      <c r="E113" s="374" t="n">
        <v>2</v>
      </c>
      <c r="F113" s="374" t="n">
        <v>2</v>
      </c>
      <c r="G113" s="374" t="n">
        <v>3</v>
      </c>
      <c r="H113" s="374" t="n">
        <v>3</v>
      </c>
      <c r="I113" s="374" t="n">
        <v>3</v>
      </c>
      <c r="J113" s="374" t="n">
        <v>4</v>
      </c>
      <c r="K113" s="374" t="n">
        <v>7</v>
      </c>
      <c r="L113" s="374" t="n">
        <v>2</v>
      </c>
      <c r="M113" s="374" t="n">
        <v>9</v>
      </c>
      <c r="N113" s="374" t="n">
        <v>7</v>
      </c>
      <c r="O113" s="374" t="n">
        <v>6</v>
      </c>
      <c r="P113" s="374" t="n">
        <v>8</v>
      </c>
      <c r="Q113" s="374" t="n">
        <v>8</v>
      </c>
      <c r="R113" s="374" t="n">
        <v>10</v>
      </c>
      <c r="S113" s="374" t="n">
        <v>12</v>
      </c>
      <c r="T113" s="374" t="n">
        <v>16</v>
      </c>
      <c r="U113" s="374" t="n">
        <v>16</v>
      </c>
      <c r="V113" s="374" t="n">
        <v>16</v>
      </c>
      <c r="W113" s="374" t="n">
        <v>19</v>
      </c>
      <c r="X113" s="374" t="n">
        <v>21</v>
      </c>
      <c r="Y113" s="374" t="n">
        <v>22</v>
      </c>
      <c r="Z113" s="374" t="n">
        <v>23</v>
      </c>
      <c r="AA113" s="374" t="n">
        <v>24</v>
      </c>
    </row>
    <row r="114" customFormat="false" ht="15.75" hidden="true" customHeight="false" outlineLevel="0" collapsed="false">
      <c r="A114" s="481" t="s">
        <v>315</v>
      </c>
      <c r="B114" s="473"/>
      <c r="C114" s="374" t="n">
        <v>0</v>
      </c>
      <c r="D114" s="374" t="n">
        <v>0</v>
      </c>
      <c r="E114" s="374" t="n">
        <v>0</v>
      </c>
      <c r="F114" s="374" t="n">
        <v>0</v>
      </c>
      <c r="G114" s="374" t="n">
        <v>0</v>
      </c>
      <c r="H114" s="374" t="n">
        <v>0</v>
      </c>
      <c r="I114" s="374" t="n">
        <v>0</v>
      </c>
      <c r="J114" s="374" t="n">
        <v>0</v>
      </c>
      <c r="K114" s="374" t="n">
        <v>0</v>
      </c>
      <c r="L114" s="374" t="n">
        <v>61</v>
      </c>
      <c r="M114" s="374" t="n">
        <v>7</v>
      </c>
      <c r="N114" s="374" t="n">
        <v>1</v>
      </c>
      <c r="O114" s="374" t="n">
        <v>1</v>
      </c>
      <c r="P114" s="374" t="n">
        <v>0</v>
      </c>
      <c r="Q114" s="374" t="n">
        <v>1</v>
      </c>
      <c r="R114" s="374" t="n">
        <v>0</v>
      </c>
      <c r="S114" s="374" t="n">
        <v>0</v>
      </c>
      <c r="T114" s="374" t="n">
        <v>0</v>
      </c>
      <c r="U114" s="374" t="n">
        <v>0</v>
      </c>
      <c r="V114" s="374" t="n">
        <v>0</v>
      </c>
      <c r="W114" s="374" t="n">
        <v>1</v>
      </c>
      <c r="X114" s="374" t="n">
        <v>1</v>
      </c>
      <c r="Y114" s="374" t="n">
        <v>1</v>
      </c>
      <c r="Z114" s="374" t="n">
        <v>1</v>
      </c>
      <c r="AA114" s="374" t="n">
        <v>1</v>
      </c>
    </row>
    <row r="115" customFormat="false" ht="15.75" hidden="true" customHeight="false" outlineLevel="0" collapsed="false">
      <c r="A115" s="481" t="s">
        <v>467</v>
      </c>
      <c r="B115" s="492" t="s">
        <v>183</v>
      </c>
      <c r="C115" s="374" t="n">
        <v>618</v>
      </c>
      <c r="D115" s="374" t="n">
        <v>806</v>
      </c>
      <c r="E115" s="374" t="n">
        <v>928</v>
      </c>
      <c r="F115" s="374" t="n">
        <v>806</v>
      </c>
      <c r="G115" s="374" t="n">
        <v>821</v>
      </c>
      <c r="H115" s="374" t="n">
        <v>872</v>
      </c>
      <c r="I115" s="374" t="n">
        <v>805</v>
      </c>
      <c r="J115" s="374" t="n">
        <v>789</v>
      </c>
      <c r="K115" s="374" t="n">
        <v>758</v>
      </c>
      <c r="L115" s="374" t="n">
        <v>871</v>
      </c>
      <c r="M115" s="374" t="n">
        <v>773</v>
      </c>
      <c r="N115" s="374" t="n">
        <v>0</v>
      </c>
      <c r="O115" s="374" t="n">
        <v>0</v>
      </c>
      <c r="P115" s="374" t="n">
        <v>0</v>
      </c>
      <c r="Q115" s="374" t="n">
        <v>0</v>
      </c>
      <c r="R115" s="374" t="n">
        <v>0</v>
      </c>
      <c r="S115" s="374" t="n">
        <v>0</v>
      </c>
      <c r="T115" s="374" t="n">
        <v>0</v>
      </c>
      <c r="U115" s="374" t="n">
        <v>0</v>
      </c>
      <c r="V115" s="374" t="n">
        <v>0</v>
      </c>
      <c r="W115" s="374" t="n">
        <v>0</v>
      </c>
      <c r="X115" s="374" t="n">
        <v>0</v>
      </c>
      <c r="Y115" s="374" t="n">
        <v>0</v>
      </c>
      <c r="Z115" s="374" t="n">
        <v>0</v>
      </c>
      <c r="AA115" s="374" t="n">
        <v>0</v>
      </c>
    </row>
    <row r="116" customFormat="false" ht="15.75" hidden="true" customHeight="false" outlineLevel="0" collapsed="false">
      <c r="A116" s="468" t="s">
        <v>437</v>
      </c>
      <c r="B116" s="395"/>
      <c r="C116" s="469" t="n">
        <v>3672</v>
      </c>
      <c r="D116" s="469" t="n">
        <v>4747</v>
      </c>
      <c r="E116" s="469" t="n">
        <v>5939</v>
      </c>
      <c r="F116" s="469" t="n">
        <v>6421</v>
      </c>
      <c r="G116" s="469" t="n">
        <v>7437</v>
      </c>
      <c r="H116" s="469" t="n">
        <v>8501</v>
      </c>
      <c r="I116" s="469" t="n">
        <v>9029</v>
      </c>
      <c r="J116" s="469" t="n">
        <v>9571</v>
      </c>
      <c r="K116" s="469" t="n">
        <v>10082</v>
      </c>
      <c r="L116" s="469" t="n">
        <v>10800</v>
      </c>
      <c r="M116" s="469" t="n">
        <v>11424</v>
      </c>
      <c r="N116" s="469" t="n">
        <v>11303</v>
      </c>
      <c r="O116" s="469" t="n">
        <v>12100</v>
      </c>
      <c r="P116" s="469" t="n">
        <v>12857</v>
      </c>
      <c r="Q116" s="469" t="n">
        <v>13700</v>
      </c>
      <c r="R116" s="469" t="n">
        <v>14496</v>
      </c>
      <c r="S116" s="469" t="n">
        <v>15604</v>
      </c>
      <c r="T116" s="469" t="n">
        <v>16638</v>
      </c>
      <c r="U116" s="469" t="n">
        <v>18088</v>
      </c>
      <c r="V116" s="469" t="n">
        <v>18895</v>
      </c>
      <c r="W116" s="469" t="n">
        <v>19992</v>
      </c>
      <c r="X116" s="469" t="n">
        <v>20951</v>
      </c>
      <c r="Y116" s="469" t="n">
        <v>21395</v>
      </c>
      <c r="Z116" s="469" t="n">
        <v>21605</v>
      </c>
      <c r="AA116" s="469" t="n">
        <v>22402</v>
      </c>
    </row>
    <row r="117" customFormat="false" ht="15.75" hidden="true" customHeight="false" outlineLevel="0" collapsed="false">
      <c r="C117" s="440" t="n">
        <v>0</v>
      </c>
      <c r="D117" s="440" t="n">
        <v>0</v>
      </c>
      <c r="E117" s="440" t="n">
        <v>0</v>
      </c>
      <c r="F117" s="440" t="n">
        <v>0</v>
      </c>
      <c r="G117" s="440" t="n">
        <v>0</v>
      </c>
      <c r="H117" s="440" t="n">
        <v>0</v>
      </c>
      <c r="I117" s="440" t="n">
        <v>0</v>
      </c>
      <c r="J117" s="440" t="n">
        <v>0</v>
      </c>
      <c r="K117" s="440" t="n">
        <v>0</v>
      </c>
      <c r="L117" s="440" t="n">
        <v>0</v>
      </c>
      <c r="M117" s="440" t="n">
        <v>0</v>
      </c>
      <c r="N117" s="440" t="n">
        <v>0</v>
      </c>
      <c r="O117" s="440" t="n">
        <v>0</v>
      </c>
      <c r="P117" s="440" t="n">
        <v>0</v>
      </c>
      <c r="Q117" s="440" t="n">
        <v>0</v>
      </c>
      <c r="R117" s="440" t="n">
        <v>0</v>
      </c>
      <c r="S117" s="440" t="n">
        <v>0</v>
      </c>
      <c r="T117" s="440" t="n">
        <v>0</v>
      </c>
      <c r="U117" s="440" t="n">
        <v>0</v>
      </c>
      <c r="V117" s="440" t="n">
        <v>0</v>
      </c>
      <c r="W117" s="440" t="n">
        <v>0</v>
      </c>
      <c r="X117" s="440" t="n">
        <v>0</v>
      </c>
      <c r="Y117" s="440" t="n">
        <v>0</v>
      </c>
      <c r="Z117" s="440" t="n">
        <v>0</v>
      </c>
      <c r="AA117" s="440" t="n">
        <v>0</v>
      </c>
    </row>
    <row r="118" customFormat="false" ht="15.75" hidden="true" customHeight="false" outlineLevel="0" collapsed="false">
      <c r="A118" s="466" t="s">
        <v>468</v>
      </c>
      <c r="B118" s="464"/>
      <c r="C118" s="465" t="n">
        <v>0</v>
      </c>
      <c r="D118" s="465" t="n">
        <v>0</v>
      </c>
      <c r="E118" s="465" t="n">
        <v>0</v>
      </c>
      <c r="F118" s="465" t="n">
        <v>0</v>
      </c>
      <c r="G118" s="465" t="n">
        <v>0</v>
      </c>
      <c r="H118" s="465" t="n">
        <v>0</v>
      </c>
      <c r="I118" s="465" t="n">
        <v>0</v>
      </c>
      <c r="J118" s="465" t="n">
        <v>0</v>
      </c>
      <c r="K118" s="465" t="n">
        <v>0</v>
      </c>
      <c r="L118" s="465" t="n">
        <v>0</v>
      </c>
      <c r="M118" s="465" t="n">
        <v>0</v>
      </c>
      <c r="N118" s="465" t="n">
        <v>0</v>
      </c>
      <c r="O118" s="465" t="n">
        <v>0</v>
      </c>
      <c r="P118" s="465" t="n">
        <v>0</v>
      </c>
      <c r="Q118" s="465" t="n">
        <v>0</v>
      </c>
      <c r="R118" s="465" t="n">
        <v>0</v>
      </c>
      <c r="S118" s="465" t="n">
        <v>0</v>
      </c>
      <c r="T118" s="465" t="n">
        <v>0</v>
      </c>
      <c r="U118" s="465" t="n">
        <v>0</v>
      </c>
      <c r="V118" s="465" t="n">
        <v>0</v>
      </c>
      <c r="W118" s="465" t="n">
        <v>0</v>
      </c>
      <c r="X118" s="465" t="n">
        <v>0</v>
      </c>
      <c r="Y118" s="465" t="n">
        <v>0</v>
      </c>
      <c r="Z118" s="465" t="n">
        <v>0</v>
      </c>
      <c r="AA118" s="465" t="n">
        <v>0</v>
      </c>
    </row>
    <row r="119" customFormat="false" ht="15.75" hidden="true" customHeight="false" outlineLevel="0" collapsed="false">
      <c r="A119" s="481" t="s">
        <v>197</v>
      </c>
      <c r="B119" s="492" t="s">
        <v>198</v>
      </c>
      <c r="C119" s="374" t="n">
        <v>46</v>
      </c>
      <c r="D119" s="374" t="n">
        <v>86</v>
      </c>
      <c r="E119" s="374" t="n">
        <v>113</v>
      </c>
      <c r="F119" s="374" t="n">
        <v>101</v>
      </c>
      <c r="G119" s="374" t="n">
        <v>105</v>
      </c>
      <c r="H119" s="374" t="n">
        <v>109</v>
      </c>
      <c r="I119" s="374" t="n">
        <v>107</v>
      </c>
      <c r="J119" s="374" t="n">
        <v>112</v>
      </c>
      <c r="K119" s="374" t="n">
        <v>125</v>
      </c>
      <c r="L119" s="374" t="n">
        <v>132</v>
      </c>
      <c r="M119" s="374" t="n">
        <v>149</v>
      </c>
      <c r="N119" s="374" t="n">
        <v>168</v>
      </c>
      <c r="O119" s="374" t="n">
        <v>189</v>
      </c>
      <c r="P119" s="374" t="n">
        <v>209</v>
      </c>
      <c r="Q119" s="374" t="n">
        <v>231</v>
      </c>
      <c r="R119" s="374" t="n">
        <v>259</v>
      </c>
      <c r="S119" s="374" t="n">
        <v>299</v>
      </c>
      <c r="T119" s="374"/>
      <c r="U119" s="374"/>
      <c r="V119" s="374"/>
      <c r="W119" s="374"/>
      <c r="X119" s="374"/>
      <c r="Y119" s="374"/>
      <c r="Z119" s="374"/>
      <c r="AA119" s="374"/>
    </row>
    <row r="120" customFormat="false" ht="15.75" hidden="true" customHeight="false" outlineLevel="0" collapsed="false">
      <c r="A120" s="481"/>
      <c r="B120" s="492"/>
      <c r="C120" s="374" t="n">
        <v>0</v>
      </c>
      <c r="D120" s="374" t="n">
        <v>0</v>
      </c>
      <c r="E120" s="374" t="n">
        <v>0</v>
      </c>
      <c r="F120" s="374" t="n">
        <v>0</v>
      </c>
      <c r="G120" s="374" t="n">
        <v>0</v>
      </c>
      <c r="H120" s="374" t="n">
        <v>0</v>
      </c>
      <c r="I120" s="374" t="n">
        <v>0</v>
      </c>
      <c r="J120" s="374" t="n">
        <v>0</v>
      </c>
      <c r="K120" s="374" t="n">
        <v>0</v>
      </c>
      <c r="L120" s="374" t="n">
        <v>0</v>
      </c>
      <c r="M120" s="374" t="n">
        <v>0</v>
      </c>
      <c r="N120" s="374" t="n">
        <v>0</v>
      </c>
      <c r="O120" s="374" t="n">
        <v>0</v>
      </c>
      <c r="P120" s="374" t="n">
        <v>0</v>
      </c>
      <c r="Q120" s="374" t="n">
        <v>0</v>
      </c>
      <c r="R120" s="374" t="n">
        <v>0</v>
      </c>
      <c r="S120" s="374" t="n">
        <v>0</v>
      </c>
      <c r="T120" s="374" t="n">
        <v>0</v>
      </c>
      <c r="U120" s="374" t="n">
        <v>0</v>
      </c>
      <c r="V120" s="374" t="n">
        <v>0</v>
      </c>
      <c r="W120" s="374" t="n">
        <v>0</v>
      </c>
      <c r="X120" s="374" t="n">
        <v>0</v>
      </c>
      <c r="Y120" s="374" t="n">
        <v>0</v>
      </c>
      <c r="Z120" s="374" t="n">
        <v>0</v>
      </c>
      <c r="AA120" s="374" t="n">
        <v>0</v>
      </c>
    </row>
    <row r="121" customFormat="false" ht="15.75" hidden="true" customHeight="false" outlineLevel="0" collapsed="false">
      <c r="A121" s="468" t="s">
        <v>93</v>
      </c>
      <c r="B121" s="395"/>
      <c r="C121" s="469" t="n">
        <v>3718</v>
      </c>
      <c r="D121" s="469" t="n">
        <v>4834</v>
      </c>
      <c r="E121" s="469" t="n">
        <v>6052</v>
      </c>
      <c r="F121" s="469" t="n">
        <v>6523</v>
      </c>
      <c r="G121" s="469" t="n">
        <v>7542</v>
      </c>
      <c r="H121" s="469" t="n">
        <v>8611</v>
      </c>
      <c r="I121" s="469" t="n">
        <v>9136</v>
      </c>
      <c r="J121" s="469" t="n">
        <v>9683</v>
      </c>
      <c r="K121" s="469" t="n">
        <v>10207</v>
      </c>
      <c r="L121" s="469" t="n">
        <v>10932</v>
      </c>
      <c r="M121" s="469" t="n">
        <v>11573</v>
      </c>
      <c r="N121" s="469" t="n">
        <v>11472</v>
      </c>
      <c r="O121" s="469" t="n">
        <v>12289</v>
      </c>
      <c r="P121" s="469" t="n">
        <v>13066</v>
      </c>
      <c r="Q121" s="469" t="n">
        <v>13931</v>
      </c>
      <c r="R121" s="469" t="n">
        <v>14755</v>
      </c>
      <c r="S121" s="469" t="n">
        <v>15903</v>
      </c>
      <c r="T121" s="469" t="n">
        <v>16638</v>
      </c>
      <c r="U121" s="469" t="n">
        <v>18088</v>
      </c>
      <c r="V121" s="469" t="n">
        <v>18895</v>
      </c>
      <c r="W121" s="469" t="n">
        <v>19992</v>
      </c>
      <c r="X121" s="469" t="n">
        <v>20951</v>
      </c>
      <c r="Y121" s="469" t="n">
        <v>21395</v>
      </c>
      <c r="Z121" s="469" t="n">
        <v>21605</v>
      </c>
      <c r="AA121" s="469" t="n">
        <v>22402</v>
      </c>
    </row>
    <row r="122" customFormat="false" ht="15.75" hidden="true" customHeight="false" outlineLevel="0" collapsed="false">
      <c r="C122" s="440" t="n">
        <v>0</v>
      </c>
      <c r="D122" s="440" t="n">
        <v>0</v>
      </c>
      <c r="E122" s="440" t="n">
        <v>0</v>
      </c>
      <c r="F122" s="440" t="n">
        <v>0</v>
      </c>
      <c r="G122" s="440" t="n">
        <v>0</v>
      </c>
      <c r="H122" s="440" t="n">
        <v>0</v>
      </c>
      <c r="I122" s="440" t="n">
        <v>0</v>
      </c>
      <c r="J122" s="440" t="n">
        <v>0</v>
      </c>
      <c r="K122" s="440" t="n">
        <v>0</v>
      </c>
      <c r="L122" s="440" t="n">
        <v>0</v>
      </c>
      <c r="M122" s="440" t="n">
        <v>0</v>
      </c>
      <c r="N122" s="440" t="n">
        <v>0</v>
      </c>
      <c r="O122" s="440" t="n">
        <v>0</v>
      </c>
      <c r="P122" s="440" t="n">
        <v>0</v>
      </c>
      <c r="Q122" s="440" t="n">
        <v>0</v>
      </c>
      <c r="R122" s="440" t="n">
        <v>0</v>
      </c>
      <c r="S122" s="440" t="n">
        <v>0</v>
      </c>
      <c r="T122" s="440" t="n">
        <v>0</v>
      </c>
      <c r="U122" s="440" t="n">
        <v>0</v>
      </c>
      <c r="V122" s="440" t="n">
        <v>0</v>
      </c>
      <c r="W122" s="440" t="n">
        <v>0</v>
      </c>
      <c r="X122" s="440" t="n">
        <v>0</v>
      </c>
      <c r="Y122" s="440" t="n">
        <v>0</v>
      </c>
      <c r="Z122" s="440" t="n">
        <v>0</v>
      </c>
      <c r="AA122" s="440" t="n">
        <v>0</v>
      </c>
    </row>
    <row r="123" customFormat="false" ht="15.75" hidden="true" customHeight="false" outlineLevel="0" collapsed="false">
      <c r="A123" s="468" t="s">
        <v>442</v>
      </c>
      <c r="B123" s="395"/>
      <c r="C123" s="469" t="n">
        <v>3718</v>
      </c>
      <c r="D123" s="469" t="n">
        <v>4834</v>
      </c>
      <c r="E123" s="469" t="n">
        <v>6052</v>
      </c>
      <c r="F123" s="469" t="n">
        <v>6523</v>
      </c>
      <c r="G123" s="469" t="n">
        <v>7542</v>
      </c>
      <c r="H123" s="469" t="n">
        <v>8611</v>
      </c>
      <c r="I123" s="469" t="n">
        <v>9136</v>
      </c>
      <c r="J123" s="469" t="n">
        <v>9683</v>
      </c>
      <c r="K123" s="469" t="n">
        <v>10207</v>
      </c>
      <c r="L123" s="469" t="n">
        <v>10932</v>
      </c>
      <c r="M123" s="469" t="n">
        <v>11573</v>
      </c>
      <c r="N123" s="469" t="n">
        <v>11472</v>
      </c>
      <c r="O123" s="469" t="n">
        <v>12289</v>
      </c>
      <c r="P123" s="469" t="n">
        <v>13066</v>
      </c>
      <c r="Q123" s="469" t="n">
        <v>13931</v>
      </c>
      <c r="R123" s="469" t="n">
        <v>14755</v>
      </c>
      <c r="S123" s="469" t="n">
        <v>15903</v>
      </c>
      <c r="T123" s="469" t="n">
        <v>16638</v>
      </c>
      <c r="U123" s="469" t="n">
        <v>18088</v>
      </c>
      <c r="V123" s="469" t="n">
        <v>18895</v>
      </c>
      <c r="W123" s="469" t="n">
        <v>19992</v>
      </c>
      <c r="X123" s="469" t="n">
        <v>20951</v>
      </c>
      <c r="Y123" s="469" t="n">
        <v>21395</v>
      </c>
      <c r="Z123" s="469" t="n">
        <v>21605</v>
      </c>
      <c r="AA123" s="469" t="n">
        <v>22402</v>
      </c>
    </row>
    <row r="124" customFormat="false" ht="15.75" hidden="true" customHeight="false" outlineLevel="0" collapsed="false">
      <c r="A124" s="384"/>
      <c r="B124" s="382"/>
      <c r="C124" s="463" t="n">
        <v>0</v>
      </c>
      <c r="D124" s="463" t="n">
        <v>0</v>
      </c>
      <c r="E124" s="463" t="n">
        <v>0</v>
      </c>
      <c r="F124" s="463" t="n">
        <v>0</v>
      </c>
      <c r="G124" s="463" t="n">
        <v>0</v>
      </c>
      <c r="H124" s="463" t="n">
        <v>0</v>
      </c>
      <c r="I124" s="463" t="n">
        <v>0</v>
      </c>
      <c r="J124" s="463" t="n">
        <v>0</v>
      </c>
      <c r="K124" s="463" t="n">
        <v>0</v>
      </c>
      <c r="L124" s="463" t="n">
        <v>0</v>
      </c>
      <c r="M124" s="463" t="n">
        <v>0</v>
      </c>
      <c r="N124" s="463" t="n">
        <v>0</v>
      </c>
      <c r="O124" s="463" t="n">
        <v>0</v>
      </c>
      <c r="P124" s="463" t="n">
        <v>0</v>
      </c>
      <c r="Q124" s="463" t="n">
        <v>0</v>
      </c>
      <c r="R124" s="463" t="n">
        <v>0</v>
      </c>
      <c r="S124" s="463" t="n">
        <v>0</v>
      </c>
      <c r="T124" s="463" t="n">
        <v>0</v>
      </c>
      <c r="U124" s="463" t="n">
        <v>0</v>
      </c>
      <c r="V124" s="463" t="n">
        <v>0</v>
      </c>
      <c r="W124" s="463" t="n">
        <v>0</v>
      </c>
      <c r="X124" s="463" t="n">
        <v>0</v>
      </c>
      <c r="Y124" s="463" t="n">
        <v>0</v>
      </c>
      <c r="Z124" s="463" t="n">
        <v>0</v>
      </c>
      <c r="AA124" s="463" t="n">
        <v>0</v>
      </c>
    </row>
    <row r="125" s="489" customFormat="true" ht="15.75" hidden="true" customHeight="false" outlineLevel="0" collapsed="false">
      <c r="A125" s="394" t="s">
        <v>443</v>
      </c>
      <c r="B125" s="395"/>
      <c r="C125" s="399" t="n">
        <v>0.06</v>
      </c>
      <c r="D125" s="399" t="n">
        <v>0.06</v>
      </c>
      <c r="E125" s="399" t="n">
        <v>0.07</v>
      </c>
      <c r="F125" s="399" t="n">
        <v>0.08</v>
      </c>
      <c r="G125" s="399" t="n">
        <v>0.09</v>
      </c>
      <c r="H125" s="399" t="n">
        <v>0.09</v>
      </c>
      <c r="I125" s="399" t="n">
        <v>0.1</v>
      </c>
      <c r="J125" s="399" t="n">
        <v>0.1</v>
      </c>
      <c r="K125" s="399" t="n">
        <v>0.1</v>
      </c>
      <c r="L125" s="399" t="n">
        <v>0.11</v>
      </c>
      <c r="M125" s="399" t="n">
        <v>0.11</v>
      </c>
      <c r="N125" s="399" t="n">
        <v>0.1</v>
      </c>
      <c r="O125" s="399" t="n">
        <v>0.12</v>
      </c>
      <c r="P125" s="399" t="n">
        <v>0.12</v>
      </c>
      <c r="Q125" s="399" t="n">
        <v>0.12</v>
      </c>
      <c r="R125" s="399" t="n">
        <v>0.12</v>
      </c>
      <c r="S125" s="399" t="n">
        <v>0.13</v>
      </c>
      <c r="T125" s="399" t="n">
        <v>0.12</v>
      </c>
      <c r="U125" s="399" t="n">
        <v>0.12</v>
      </c>
      <c r="V125" s="399" t="n">
        <v>0.12</v>
      </c>
      <c r="W125" s="399" t="n">
        <v>0.13</v>
      </c>
      <c r="X125" s="399" t="n">
        <v>0.13</v>
      </c>
      <c r="Y125" s="399" t="n">
        <v>0.13</v>
      </c>
      <c r="Z125" s="399" t="n">
        <v>0.13</v>
      </c>
      <c r="AA125" s="399" t="n">
        <v>0.13</v>
      </c>
    </row>
    <row r="126" customFormat="false" ht="15.75" hidden="true" customHeight="false" outlineLevel="0" collapsed="false">
      <c r="C126" s="440" t="n">
        <v>0</v>
      </c>
      <c r="D126" s="440" t="n">
        <v>0</v>
      </c>
      <c r="E126" s="440" t="n">
        <v>0</v>
      </c>
      <c r="F126" s="440" t="n">
        <v>0</v>
      </c>
      <c r="G126" s="440" t="n">
        <v>0</v>
      </c>
      <c r="H126" s="440" t="n">
        <v>0</v>
      </c>
      <c r="I126" s="440" t="n">
        <v>0</v>
      </c>
      <c r="J126" s="440" t="n">
        <v>0</v>
      </c>
      <c r="K126" s="440" t="n">
        <v>0</v>
      </c>
      <c r="L126" s="440" t="n">
        <v>0</v>
      </c>
      <c r="M126" s="440" t="n">
        <v>0</v>
      </c>
      <c r="N126" s="440" t="n">
        <v>0</v>
      </c>
      <c r="O126" s="440" t="n">
        <v>0</v>
      </c>
      <c r="P126" s="440" t="n">
        <v>0</v>
      </c>
      <c r="Q126" s="440" t="n">
        <v>0</v>
      </c>
      <c r="R126" s="440" t="n">
        <v>0</v>
      </c>
      <c r="S126" s="440" t="n">
        <v>0</v>
      </c>
      <c r="T126" s="440" t="n">
        <v>0</v>
      </c>
      <c r="U126" s="440" t="n">
        <v>0</v>
      </c>
      <c r="V126" s="440" t="n">
        <v>0</v>
      </c>
      <c r="W126" s="440" t="n">
        <v>0</v>
      </c>
      <c r="X126" s="440" t="n">
        <v>0</v>
      </c>
      <c r="Y126" s="440" t="n">
        <v>0</v>
      </c>
      <c r="Z126" s="440" t="n">
        <v>0</v>
      </c>
      <c r="AA126" s="440" t="n">
        <v>0</v>
      </c>
    </row>
    <row r="127" customFormat="false" ht="15.75" hidden="true" customHeight="false" outlineLevel="0" collapsed="false">
      <c r="A127" s="466" t="s">
        <v>469</v>
      </c>
      <c r="B127" s="464"/>
      <c r="C127" s="465" t="n">
        <v>0</v>
      </c>
      <c r="D127" s="465" t="n">
        <v>0</v>
      </c>
      <c r="E127" s="465" t="n">
        <v>0</v>
      </c>
      <c r="F127" s="465" t="n">
        <v>0</v>
      </c>
      <c r="G127" s="465" t="n">
        <v>0</v>
      </c>
      <c r="H127" s="465" t="n">
        <v>0</v>
      </c>
      <c r="I127" s="465" t="n">
        <v>0</v>
      </c>
      <c r="J127" s="465" t="n">
        <v>0</v>
      </c>
      <c r="K127" s="465" t="n">
        <v>0</v>
      </c>
      <c r="L127" s="465" t="n">
        <v>0</v>
      </c>
      <c r="M127" s="465" t="n">
        <v>0</v>
      </c>
      <c r="N127" s="465" t="n">
        <v>0</v>
      </c>
      <c r="O127" s="465" t="n">
        <v>0</v>
      </c>
      <c r="P127" s="465" t="n">
        <v>0</v>
      </c>
      <c r="Q127" s="465" t="n">
        <v>0</v>
      </c>
      <c r="R127" s="465" t="n">
        <v>0</v>
      </c>
      <c r="S127" s="465" t="n">
        <v>0</v>
      </c>
      <c r="T127" s="465" t="n">
        <v>0</v>
      </c>
      <c r="U127" s="465" t="n">
        <v>0</v>
      </c>
      <c r="V127" s="465" t="n">
        <v>0</v>
      </c>
      <c r="W127" s="465" t="n">
        <v>0</v>
      </c>
      <c r="X127" s="465" t="n">
        <v>0</v>
      </c>
      <c r="Y127" s="465" t="n">
        <v>0</v>
      </c>
      <c r="Z127" s="465" t="n">
        <v>0</v>
      </c>
      <c r="AA127" s="465" t="n">
        <v>0</v>
      </c>
    </row>
    <row r="128" customFormat="false" ht="15.75" hidden="true" customHeight="false" outlineLevel="0" collapsed="false">
      <c r="A128" s="384"/>
      <c r="B128" s="382"/>
      <c r="C128" s="463" t="n">
        <v>0</v>
      </c>
      <c r="D128" s="463" t="n">
        <v>0</v>
      </c>
      <c r="E128" s="463" t="n">
        <v>0</v>
      </c>
      <c r="F128" s="463" t="n">
        <v>0</v>
      </c>
      <c r="G128" s="463" t="n">
        <v>0</v>
      </c>
      <c r="H128" s="463" t="n">
        <v>0</v>
      </c>
      <c r="I128" s="463" t="n">
        <v>0</v>
      </c>
      <c r="J128" s="463" t="n">
        <v>0</v>
      </c>
      <c r="K128" s="463" t="n">
        <v>0</v>
      </c>
      <c r="L128" s="463" t="n">
        <v>0</v>
      </c>
      <c r="M128" s="463" t="n">
        <v>0</v>
      </c>
      <c r="N128" s="463" t="n">
        <v>0</v>
      </c>
      <c r="O128" s="463" t="n">
        <v>0</v>
      </c>
      <c r="P128" s="463" t="n">
        <v>0</v>
      </c>
      <c r="Q128" s="463" t="n">
        <v>0</v>
      </c>
      <c r="R128" s="463" t="n">
        <v>0</v>
      </c>
      <c r="S128" s="463" t="n">
        <v>0</v>
      </c>
      <c r="T128" s="463" t="n">
        <v>0</v>
      </c>
      <c r="U128" s="463" t="n">
        <v>0</v>
      </c>
      <c r="V128" s="463" t="n">
        <v>0</v>
      </c>
      <c r="W128" s="463" t="n">
        <v>0</v>
      </c>
      <c r="X128" s="463" t="n">
        <v>0</v>
      </c>
      <c r="Y128" s="463" t="n">
        <v>0</v>
      </c>
      <c r="Z128" s="463" t="n">
        <v>0</v>
      </c>
      <c r="AA128" s="463" t="n">
        <v>0</v>
      </c>
    </row>
    <row r="129" customFormat="false" ht="15.75" hidden="true" customHeight="false" outlineLevel="0" collapsed="false">
      <c r="A129" s="466" t="s">
        <v>470</v>
      </c>
      <c r="B129" s="464"/>
      <c r="C129" s="465" t="n">
        <v>0</v>
      </c>
      <c r="D129" s="465" t="n">
        <v>0</v>
      </c>
      <c r="E129" s="465" t="n">
        <v>0</v>
      </c>
      <c r="F129" s="465" t="n">
        <v>0</v>
      </c>
      <c r="G129" s="465" t="n">
        <v>0</v>
      </c>
      <c r="H129" s="465" t="n">
        <v>0</v>
      </c>
      <c r="I129" s="465" t="n">
        <v>0</v>
      </c>
      <c r="J129" s="465" t="n">
        <v>0</v>
      </c>
      <c r="K129" s="465" t="n">
        <v>0</v>
      </c>
      <c r="L129" s="465" t="n">
        <v>0</v>
      </c>
      <c r="M129" s="465" t="n">
        <v>0</v>
      </c>
      <c r="N129" s="465" t="n">
        <v>0</v>
      </c>
      <c r="O129" s="465" t="n">
        <v>0</v>
      </c>
      <c r="P129" s="465" t="n">
        <v>0</v>
      </c>
      <c r="Q129" s="465" t="n">
        <v>0</v>
      </c>
      <c r="R129" s="465" t="n">
        <v>0</v>
      </c>
      <c r="S129" s="465" t="n">
        <v>0</v>
      </c>
      <c r="T129" s="465" t="n">
        <v>0</v>
      </c>
      <c r="U129" s="465" t="n">
        <v>0</v>
      </c>
      <c r="V129" s="465" t="n">
        <v>0</v>
      </c>
      <c r="W129" s="465" t="n">
        <v>0</v>
      </c>
      <c r="X129" s="465" t="n">
        <v>0</v>
      </c>
      <c r="Y129" s="465" t="n">
        <v>0</v>
      </c>
      <c r="Z129" s="465" t="n">
        <v>0</v>
      </c>
      <c r="AA129" s="465" t="n">
        <v>0</v>
      </c>
    </row>
    <row r="130" s="378" customFormat="true" ht="15.75" hidden="true" customHeight="false" outlineLevel="0" collapsed="false">
      <c r="A130" s="384" t="s">
        <v>399</v>
      </c>
      <c r="B130" s="377"/>
      <c r="C130" s="374" t="n">
        <v>35252</v>
      </c>
      <c r="D130" s="374" t="n">
        <v>37320</v>
      </c>
      <c r="E130" s="374" t="n">
        <v>39539</v>
      </c>
      <c r="F130" s="374" t="n">
        <v>39825</v>
      </c>
      <c r="G130" s="374" t="n">
        <v>40702</v>
      </c>
      <c r="H130" s="374" t="n">
        <v>42159</v>
      </c>
      <c r="I130" s="374" t="n">
        <v>43120</v>
      </c>
      <c r="J130" s="374" t="n">
        <v>45018</v>
      </c>
      <c r="K130" s="448" t="n">
        <v>46884</v>
      </c>
      <c r="L130" s="448" t="n">
        <v>47797</v>
      </c>
      <c r="M130" s="448" t="n">
        <v>51094</v>
      </c>
      <c r="N130" s="448" t="n">
        <v>53687</v>
      </c>
      <c r="O130" s="448" t="n">
        <v>56079</v>
      </c>
      <c r="P130" s="448" t="n">
        <v>58409</v>
      </c>
      <c r="Q130" s="448" t="n">
        <v>60914</v>
      </c>
      <c r="R130" s="448" t="n">
        <v>63103</v>
      </c>
      <c r="S130" s="448" t="n">
        <v>67262</v>
      </c>
      <c r="T130" s="448" t="n">
        <v>72476</v>
      </c>
      <c r="U130" s="448" t="n">
        <v>77585</v>
      </c>
      <c r="V130" s="448" t="n">
        <v>79913</v>
      </c>
      <c r="W130" s="448" t="n">
        <v>84497</v>
      </c>
      <c r="X130" s="448" t="n">
        <v>86747</v>
      </c>
      <c r="Y130" s="448" t="n">
        <v>88619</v>
      </c>
      <c r="Z130" s="448" t="n">
        <v>92352</v>
      </c>
      <c r="AA130" s="448" t="n">
        <v>96332</v>
      </c>
    </row>
    <row r="131" s="378" customFormat="true" ht="15.75" hidden="true" customHeight="false" outlineLevel="0" collapsed="false">
      <c r="A131" s="384" t="s">
        <v>436</v>
      </c>
      <c r="B131" s="377"/>
      <c r="C131" s="374" t="n">
        <v>10755</v>
      </c>
      <c r="D131" s="374" t="n">
        <v>12411</v>
      </c>
      <c r="E131" s="374" t="n">
        <v>14069</v>
      </c>
      <c r="F131" s="374" t="n">
        <v>14695</v>
      </c>
      <c r="G131" s="374" t="n">
        <v>16118</v>
      </c>
      <c r="H131" s="374" t="n">
        <v>17616</v>
      </c>
      <c r="I131" s="374" t="n">
        <v>18582</v>
      </c>
      <c r="J131" s="374" t="n">
        <v>19326</v>
      </c>
      <c r="K131" s="448" t="n">
        <v>21426</v>
      </c>
      <c r="L131" s="448" t="n">
        <v>23899</v>
      </c>
      <c r="M131" s="448" t="n">
        <v>24681</v>
      </c>
      <c r="N131" s="448" t="n">
        <v>24301</v>
      </c>
      <c r="O131" s="448" t="n">
        <v>16339</v>
      </c>
      <c r="P131" s="448" t="n">
        <v>17635</v>
      </c>
      <c r="Q131" s="448" t="n">
        <v>19122</v>
      </c>
      <c r="R131" s="448" t="n">
        <v>18873</v>
      </c>
      <c r="S131" s="448" t="n">
        <v>20091</v>
      </c>
      <c r="T131" s="448" t="n">
        <v>21987</v>
      </c>
      <c r="U131" s="448" t="n">
        <v>23368</v>
      </c>
      <c r="V131" s="448" t="n">
        <v>24222</v>
      </c>
      <c r="W131" s="448" t="n">
        <v>24659</v>
      </c>
      <c r="X131" s="448" t="n">
        <v>25613</v>
      </c>
      <c r="Y131" s="448" t="n">
        <v>25954</v>
      </c>
      <c r="Z131" s="448" t="n">
        <v>25587</v>
      </c>
      <c r="AA131" s="448" t="n">
        <v>26361</v>
      </c>
    </row>
    <row r="132" s="378" customFormat="true" ht="15.75" hidden="true" customHeight="false" outlineLevel="0" collapsed="false">
      <c r="A132" s="384" t="s">
        <v>468</v>
      </c>
      <c r="B132" s="377"/>
      <c r="C132" s="374" t="n">
        <v>16315</v>
      </c>
      <c r="D132" s="374" t="n">
        <v>21024</v>
      </c>
      <c r="E132" s="374" t="n">
        <v>23889</v>
      </c>
      <c r="F132" s="374" t="n">
        <v>25175</v>
      </c>
      <c r="G132" s="374" t="n">
        <v>26487</v>
      </c>
      <c r="H132" s="374" t="n">
        <v>26896</v>
      </c>
      <c r="I132" s="374" t="n">
        <v>26220</v>
      </c>
      <c r="J132" s="374" t="n">
        <v>25896</v>
      </c>
      <c r="K132" s="448" t="n">
        <v>25299</v>
      </c>
      <c r="L132" s="448" t="n">
        <v>24276</v>
      </c>
      <c r="M132" s="448" t="n">
        <v>25498</v>
      </c>
      <c r="N132" s="448" t="n">
        <v>26860</v>
      </c>
      <c r="O132" s="448" t="n">
        <v>28094</v>
      </c>
      <c r="P132" s="448" t="n">
        <v>34357</v>
      </c>
      <c r="Q132" s="448" t="n">
        <v>34981</v>
      </c>
      <c r="R132" s="448" t="n">
        <v>36439</v>
      </c>
      <c r="S132" s="448" t="n">
        <v>37967</v>
      </c>
      <c r="T132" s="448" t="n">
        <v>40241</v>
      </c>
      <c r="U132" s="448" t="n">
        <v>45983</v>
      </c>
      <c r="V132" s="448" t="n">
        <v>47669</v>
      </c>
      <c r="W132" s="448" t="n">
        <v>47016</v>
      </c>
      <c r="X132" s="448" t="n">
        <v>46451</v>
      </c>
      <c r="Y132" s="448" t="n">
        <v>45608</v>
      </c>
      <c r="Z132" s="448" t="n">
        <v>46654</v>
      </c>
      <c r="AA132" s="448" t="n">
        <v>48396</v>
      </c>
    </row>
    <row r="133" customFormat="false" ht="15.75" hidden="true" customHeight="false" outlineLevel="0" collapsed="false">
      <c r="A133" s="394" t="s">
        <v>93</v>
      </c>
      <c r="B133" s="395"/>
      <c r="C133" s="469" t="n">
        <v>62323</v>
      </c>
      <c r="D133" s="469" t="n">
        <v>70755</v>
      </c>
      <c r="E133" s="469" t="n">
        <v>77496</v>
      </c>
      <c r="F133" s="469" t="n">
        <v>79695</v>
      </c>
      <c r="G133" s="469" t="n">
        <v>83307</v>
      </c>
      <c r="H133" s="469" t="n">
        <v>86671</v>
      </c>
      <c r="I133" s="469" t="n">
        <v>87922</v>
      </c>
      <c r="J133" s="469" t="n">
        <v>90241</v>
      </c>
      <c r="K133" s="469" t="n">
        <v>93610</v>
      </c>
      <c r="L133" s="469" t="n">
        <v>95971</v>
      </c>
      <c r="M133" s="469" t="n">
        <v>101272</v>
      </c>
      <c r="N133" s="469" t="n">
        <v>104847</v>
      </c>
      <c r="O133" s="469" t="n">
        <v>100512</v>
      </c>
      <c r="P133" s="469" t="n">
        <v>110401</v>
      </c>
      <c r="Q133" s="469" t="n">
        <v>115017</v>
      </c>
      <c r="R133" s="469" t="n">
        <v>118415</v>
      </c>
      <c r="S133" s="469" t="n">
        <v>125320</v>
      </c>
      <c r="T133" s="469" t="n">
        <v>134704</v>
      </c>
      <c r="U133" s="469" t="n">
        <v>146935</v>
      </c>
      <c r="V133" s="469" t="n">
        <v>151804</v>
      </c>
      <c r="W133" s="469" t="n">
        <v>156172</v>
      </c>
      <c r="X133" s="469" t="n">
        <v>158812</v>
      </c>
      <c r="Y133" s="469" t="n">
        <v>160181</v>
      </c>
      <c r="Z133" s="469" t="n">
        <v>164593</v>
      </c>
      <c r="AA133" s="469" t="n">
        <v>171090</v>
      </c>
    </row>
    <row r="134" s="378" customFormat="true" ht="15.75" hidden="true" customHeight="false" outlineLevel="0" collapsed="false">
      <c r="A134" s="384"/>
      <c r="B134" s="382"/>
      <c r="C134" s="463" t="n">
        <v>0</v>
      </c>
      <c r="D134" s="463" t="n">
        <v>0</v>
      </c>
      <c r="E134" s="463" t="n">
        <v>0</v>
      </c>
      <c r="F134" s="463" t="n">
        <v>0</v>
      </c>
      <c r="G134" s="463" t="n">
        <v>0</v>
      </c>
      <c r="H134" s="463" t="n">
        <v>0</v>
      </c>
      <c r="I134" s="463" t="n">
        <v>0</v>
      </c>
      <c r="J134" s="463" t="n">
        <v>0</v>
      </c>
      <c r="K134" s="463" t="n">
        <v>0</v>
      </c>
      <c r="L134" s="463" t="n">
        <v>0</v>
      </c>
      <c r="M134" s="463" t="n">
        <v>0</v>
      </c>
      <c r="N134" s="463" t="n">
        <v>0</v>
      </c>
      <c r="O134" s="463" t="n">
        <v>0</v>
      </c>
      <c r="P134" s="463" t="n">
        <v>0</v>
      </c>
      <c r="Q134" s="463" t="n">
        <v>0</v>
      </c>
      <c r="R134" s="463" t="n">
        <v>0</v>
      </c>
      <c r="S134" s="463" t="n">
        <v>0</v>
      </c>
      <c r="T134" s="463" t="n">
        <v>0</v>
      </c>
      <c r="U134" s="463" t="n">
        <v>0</v>
      </c>
      <c r="V134" s="463" t="n">
        <v>0</v>
      </c>
      <c r="W134" s="463" t="n">
        <v>0</v>
      </c>
      <c r="X134" s="463" t="n">
        <v>0</v>
      </c>
      <c r="Y134" s="463" t="n">
        <v>0</v>
      </c>
      <c r="Z134" s="463" t="n">
        <v>0</v>
      </c>
      <c r="AA134" s="463" t="n">
        <v>0</v>
      </c>
    </row>
    <row r="135" customFormat="false" ht="15.75" hidden="true" customHeight="false" outlineLevel="0" collapsed="false">
      <c r="A135" s="466" t="s">
        <v>471</v>
      </c>
      <c r="B135" s="464"/>
      <c r="C135" s="465" t="n">
        <v>0</v>
      </c>
      <c r="D135" s="465" t="n">
        <v>0</v>
      </c>
      <c r="E135" s="465" t="n">
        <v>0</v>
      </c>
      <c r="F135" s="465" t="n">
        <v>0</v>
      </c>
      <c r="G135" s="465" t="n">
        <v>0</v>
      </c>
      <c r="H135" s="465" t="n">
        <v>0</v>
      </c>
      <c r="I135" s="465" t="n">
        <v>0</v>
      </c>
      <c r="J135" s="465" t="n">
        <v>0</v>
      </c>
      <c r="K135" s="465" t="n">
        <v>0</v>
      </c>
      <c r="L135" s="465" t="n">
        <v>0</v>
      </c>
      <c r="M135" s="465" t="n">
        <v>0</v>
      </c>
      <c r="N135" s="465" t="n">
        <v>0</v>
      </c>
      <c r="O135" s="465" t="n">
        <v>0</v>
      </c>
      <c r="P135" s="465" t="n">
        <v>0</v>
      </c>
      <c r="Q135" s="465" t="n">
        <v>0</v>
      </c>
      <c r="R135" s="465" t="n">
        <v>0</v>
      </c>
      <c r="S135" s="465" t="n">
        <v>0</v>
      </c>
      <c r="T135" s="465" t="n">
        <v>0</v>
      </c>
      <c r="U135" s="465" t="n">
        <v>0</v>
      </c>
      <c r="V135" s="465" t="n">
        <v>0</v>
      </c>
      <c r="W135" s="465" t="n">
        <v>0</v>
      </c>
      <c r="X135" s="465" t="n">
        <v>0</v>
      </c>
      <c r="Y135" s="465" t="n">
        <v>0</v>
      </c>
      <c r="Z135" s="465" t="n">
        <v>0</v>
      </c>
      <c r="AA135" s="465" t="n">
        <v>0</v>
      </c>
    </row>
    <row r="136" s="378" customFormat="true" ht="15.75" hidden="true" customHeight="false" outlineLevel="0" collapsed="false">
      <c r="A136" s="384" t="s">
        <v>472</v>
      </c>
      <c r="B136" s="482" t="s">
        <v>473</v>
      </c>
      <c r="C136" s="374" t="n">
        <v>3980</v>
      </c>
      <c r="D136" s="374" t="n">
        <v>4502</v>
      </c>
      <c r="E136" s="374" t="n">
        <v>4941</v>
      </c>
      <c r="F136" s="374" t="n">
        <v>5164</v>
      </c>
      <c r="G136" s="374" t="n">
        <v>5399</v>
      </c>
      <c r="H136" s="374" t="n">
        <v>5542</v>
      </c>
      <c r="I136" s="374" t="n">
        <v>5420</v>
      </c>
      <c r="J136" s="374" t="n">
        <v>5317</v>
      </c>
      <c r="K136" s="374" t="n">
        <v>5302</v>
      </c>
      <c r="L136" s="374" t="n">
        <v>5258</v>
      </c>
      <c r="M136" s="374" t="n">
        <v>5270</v>
      </c>
      <c r="N136" s="374" t="n">
        <v>5272</v>
      </c>
      <c r="O136" s="374" t="n">
        <v>5059</v>
      </c>
      <c r="P136" s="448" t="n">
        <v>461</v>
      </c>
      <c r="Q136" s="448" t="n">
        <v>503</v>
      </c>
      <c r="R136" s="448" t="n">
        <v>472</v>
      </c>
      <c r="S136" s="448" t="n">
        <v>437</v>
      </c>
      <c r="T136" s="448" t="n">
        <v>454</v>
      </c>
      <c r="U136" s="448" t="n">
        <v>500</v>
      </c>
      <c r="V136" s="448" t="n">
        <v>520</v>
      </c>
      <c r="W136" s="448" t="n">
        <v>530</v>
      </c>
      <c r="X136" s="448" t="n">
        <v>531</v>
      </c>
      <c r="Y136" s="448" t="n">
        <v>537</v>
      </c>
      <c r="Z136" s="448" t="n">
        <v>549</v>
      </c>
      <c r="AA136" s="448" t="n">
        <v>562</v>
      </c>
    </row>
    <row r="137" customFormat="false" ht="15.75" hidden="true" customHeight="false" outlineLevel="0" collapsed="false">
      <c r="A137" s="394" t="s">
        <v>94</v>
      </c>
      <c r="B137" s="395"/>
      <c r="C137" s="469" t="n">
        <v>3980</v>
      </c>
      <c r="D137" s="469" t="n">
        <v>4502</v>
      </c>
      <c r="E137" s="469" t="n">
        <v>4941</v>
      </c>
      <c r="F137" s="469" t="n">
        <v>5164</v>
      </c>
      <c r="G137" s="469" t="n">
        <v>5399</v>
      </c>
      <c r="H137" s="469" t="n">
        <v>5542</v>
      </c>
      <c r="I137" s="469" t="n">
        <v>5420</v>
      </c>
      <c r="J137" s="469" t="n">
        <v>5317</v>
      </c>
      <c r="K137" s="469" t="n">
        <v>5302</v>
      </c>
      <c r="L137" s="469" t="n">
        <v>5258</v>
      </c>
      <c r="M137" s="469" t="n">
        <v>5270</v>
      </c>
      <c r="N137" s="469" t="n">
        <v>5272</v>
      </c>
      <c r="O137" s="469" t="n">
        <v>5059</v>
      </c>
      <c r="P137" s="469" t="n">
        <v>461</v>
      </c>
      <c r="Q137" s="469" t="n">
        <v>503</v>
      </c>
      <c r="R137" s="469" t="n">
        <v>472</v>
      </c>
      <c r="S137" s="469" t="n">
        <v>437</v>
      </c>
      <c r="T137" s="469" t="n">
        <v>454</v>
      </c>
      <c r="U137" s="469" t="n">
        <v>500</v>
      </c>
      <c r="V137" s="469" t="n">
        <v>520</v>
      </c>
      <c r="W137" s="469" t="n">
        <v>530</v>
      </c>
      <c r="X137" s="469" t="n">
        <v>531</v>
      </c>
      <c r="Y137" s="469" t="n">
        <v>537</v>
      </c>
      <c r="Z137" s="469" t="n">
        <v>549</v>
      </c>
      <c r="AA137" s="469" t="n">
        <v>562</v>
      </c>
    </row>
    <row r="138" s="378" customFormat="true" ht="15.75" hidden="true" customHeight="false" outlineLevel="0" collapsed="false">
      <c r="A138" s="384"/>
      <c r="B138" s="382"/>
      <c r="C138" s="463" t="n">
        <v>0</v>
      </c>
      <c r="D138" s="463" t="n">
        <v>0</v>
      </c>
      <c r="E138" s="463" t="n">
        <v>0</v>
      </c>
      <c r="F138" s="463" t="n">
        <v>0</v>
      </c>
      <c r="G138" s="463" t="n">
        <v>0</v>
      </c>
      <c r="H138" s="463" t="n">
        <v>0</v>
      </c>
      <c r="I138" s="463" t="n">
        <v>0</v>
      </c>
      <c r="J138" s="463" t="n">
        <v>0</v>
      </c>
      <c r="K138" s="463" t="n">
        <v>0</v>
      </c>
      <c r="L138" s="463" t="n">
        <v>0</v>
      </c>
      <c r="M138" s="463" t="n">
        <v>0</v>
      </c>
      <c r="N138" s="463" t="n">
        <v>0</v>
      </c>
      <c r="O138" s="463" t="n">
        <v>0</v>
      </c>
      <c r="P138" s="463" t="n">
        <v>0</v>
      </c>
      <c r="Q138" s="463" t="n">
        <v>0</v>
      </c>
      <c r="R138" s="463" t="n">
        <v>0</v>
      </c>
      <c r="S138" s="463" t="n">
        <v>0</v>
      </c>
      <c r="T138" s="463" t="n">
        <v>0</v>
      </c>
      <c r="U138" s="463" t="n">
        <v>0</v>
      </c>
      <c r="V138" s="463" t="n">
        <v>0</v>
      </c>
      <c r="W138" s="463" t="n">
        <v>0</v>
      </c>
      <c r="X138" s="463" t="n">
        <v>0</v>
      </c>
      <c r="Y138" s="463" t="n">
        <v>0</v>
      </c>
      <c r="Z138" s="463" t="n">
        <v>0</v>
      </c>
      <c r="AA138" s="463" t="n">
        <v>0</v>
      </c>
    </row>
    <row r="139" customFormat="false" ht="15.75" hidden="true" customHeight="false" outlineLevel="0" collapsed="false">
      <c r="A139" s="398" t="s">
        <v>95</v>
      </c>
      <c r="B139" s="395"/>
      <c r="C139" s="469" t="n">
        <v>66303</v>
      </c>
      <c r="D139" s="469" t="n">
        <v>75257</v>
      </c>
      <c r="E139" s="469" t="n">
        <v>82438</v>
      </c>
      <c r="F139" s="469" t="n">
        <v>84859</v>
      </c>
      <c r="G139" s="469" t="n">
        <v>88707</v>
      </c>
      <c r="H139" s="469" t="n">
        <v>92212</v>
      </c>
      <c r="I139" s="469" t="n">
        <v>93342</v>
      </c>
      <c r="J139" s="469" t="n">
        <v>95557</v>
      </c>
      <c r="K139" s="469" t="n">
        <v>99037</v>
      </c>
      <c r="L139" s="469" t="n">
        <v>101362</v>
      </c>
      <c r="M139" s="469" t="n">
        <v>106690</v>
      </c>
      <c r="N139" s="469" t="n">
        <v>110288</v>
      </c>
      <c r="O139" s="469" t="n">
        <v>105760</v>
      </c>
      <c r="P139" s="469" t="n">
        <v>111071</v>
      </c>
      <c r="Q139" s="469" t="n">
        <v>115751</v>
      </c>
      <c r="R139" s="469" t="n">
        <v>119147</v>
      </c>
      <c r="S139" s="469" t="n">
        <v>126056</v>
      </c>
      <c r="T139" s="469" t="n">
        <v>135158</v>
      </c>
      <c r="U139" s="469" t="n">
        <v>147436</v>
      </c>
      <c r="V139" s="469" t="n">
        <v>152324</v>
      </c>
      <c r="W139" s="469" t="n">
        <v>156702</v>
      </c>
      <c r="X139" s="469" t="n">
        <v>159344</v>
      </c>
      <c r="Y139" s="469" t="n">
        <v>160718</v>
      </c>
      <c r="Z139" s="469" t="n">
        <v>165143</v>
      </c>
      <c r="AA139" s="469" t="n">
        <v>171652</v>
      </c>
    </row>
    <row r="140" s="378" customFormat="true" ht="15.75" hidden="true" customHeight="false" outlineLevel="0" collapsed="false">
      <c r="A140" s="384"/>
      <c r="B140" s="493" t="n">
        <f aca="false">B139-' Table 3'!B93</f>
        <v>0</v>
      </c>
      <c r="C140" s="494" t="n">
        <v>0</v>
      </c>
      <c r="D140" s="494" t="n">
        <v>0</v>
      </c>
      <c r="E140" s="494" t="n">
        <v>0</v>
      </c>
      <c r="F140" s="494" t="n">
        <v>0</v>
      </c>
      <c r="G140" s="494" t="n">
        <v>0</v>
      </c>
      <c r="H140" s="494" t="n">
        <v>0</v>
      </c>
      <c r="I140" s="494" t="n">
        <v>0</v>
      </c>
      <c r="J140" s="494" t="n">
        <v>0</v>
      </c>
      <c r="K140" s="494" t="n">
        <v>0</v>
      </c>
      <c r="L140" s="494" t="n">
        <v>0</v>
      </c>
      <c r="M140" s="494" t="n">
        <v>0</v>
      </c>
      <c r="N140" s="494" t="n">
        <v>0</v>
      </c>
      <c r="O140" s="494" t="n">
        <v>0</v>
      </c>
      <c r="P140" s="494" t="n">
        <v>0</v>
      </c>
      <c r="Q140" s="494" t="n">
        <v>0</v>
      </c>
      <c r="R140" s="494" t="n">
        <v>0</v>
      </c>
      <c r="S140" s="494" t="n">
        <v>0</v>
      </c>
      <c r="T140" s="495" t="n">
        <v>0</v>
      </c>
      <c r="U140" s="495" t="n">
        <v>0</v>
      </c>
      <c r="V140" s="495" t="n">
        <v>0</v>
      </c>
      <c r="W140" s="495" t="n">
        <v>0</v>
      </c>
      <c r="X140" s="495" t="n">
        <v>0</v>
      </c>
      <c r="Y140" s="495" t="n">
        <v>0</v>
      </c>
      <c r="Z140" s="495" t="n">
        <v>0</v>
      </c>
      <c r="AA140" s="495" t="n">
        <v>0</v>
      </c>
    </row>
    <row r="141" s="378" customFormat="true" ht="15.75" hidden="true" customHeight="false" outlineLevel="0" collapsed="false">
      <c r="A141" s="398" t="s">
        <v>96</v>
      </c>
      <c r="B141" s="398"/>
      <c r="C141" s="496" t="n">
        <v>0.11</v>
      </c>
      <c r="D141" s="496" t="n">
        <v>0.12</v>
      </c>
      <c r="E141" s="496" t="n">
        <v>0.12</v>
      </c>
      <c r="F141" s="496" t="n">
        <v>0.12</v>
      </c>
      <c r="G141" s="496" t="n">
        <v>0.12</v>
      </c>
      <c r="H141" s="496" t="n">
        <v>0.12</v>
      </c>
      <c r="I141" s="496" t="n">
        <v>0.11</v>
      </c>
      <c r="J141" s="496" t="n">
        <v>0.11</v>
      </c>
      <c r="K141" s="496" t="n">
        <v>0.1</v>
      </c>
      <c r="L141" s="496" t="n">
        <v>0.1</v>
      </c>
      <c r="M141" s="496" t="n">
        <v>0.1</v>
      </c>
      <c r="N141" s="496" t="n">
        <v>0.1</v>
      </c>
      <c r="O141" s="496" t="n">
        <v>0.09</v>
      </c>
      <c r="P141" s="496" t="n">
        <v>0.09</v>
      </c>
      <c r="Q141" s="496" t="n">
        <v>0.09</v>
      </c>
      <c r="R141" s="496" t="n">
        <v>0.09</v>
      </c>
      <c r="S141" s="496" t="n">
        <v>0.09</v>
      </c>
      <c r="T141" s="496" t="n">
        <v>0.09</v>
      </c>
      <c r="U141" s="496" t="n">
        <v>0.11</v>
      </c>
      <c r="V141" s="496" t="n">
        <v>0.1</v>
      </c>
      <c r="W141" s="496" t="n">
        <v>0.1</v>
      </c>
      <c r="X141" s="496" t="n">
        <v>0.1</v>
      </c>
      <c r="Y141" s="496" t="n">
        <v>0.09</v>
      </c>
      <c r="Z141" s="496" t="n">
        <v>0.09</v>
      </c>
      <c r="AA141" s="496" t="n">
        <v>0.09</v>
      </c>
    </row>
    <row r="142" customFormat="false" ht="15.75" hidden="true" customHeight="false" outlineLevel="0" collapsed="false"/>
    <row r="143" customFormat="false" ht="15.75" hidden="true" customHeight="false" outlineLevel="0" collapsed="false">
      <c r="A143" s="372" t="s">
        <v>433</v>
      </c>
      <c r="C143" s="372" t="n">
        <v>63.822</v>
      </c>
      <c r="D143" s="372" t="n">
        <v>65.791</v>
      </c>
      <c r="E143" s="372" t="n">
        <v>67.592</v>
      </c>
      <c r="F143" s="372" t="n">
        <v>68.647</v>
      </c>
      <c r="G143" s="372" t="n">
        <v>70.616</v>
      </c>
      <c r="H143" s="372" t="n">
        <v>73.252</v>
      </c>
      <c r="I143" s="372" t="n">
        <v>75.166</v>
      </c>
      <c r="J143" s="372" t="n">
        <v>76.752</v>
      </c>
      <c r="K143" s="372" t="n">
        <v>78.262</v>
      </c>
      <c r="L143" s="372" t="n">
        <v>79.289</v>
      </c>
      <c r="M143" s="372" t="n">
        <v>81.063</v>
      </c>
      <c r="N143" s="372" t="n">
        <v>83.674</v>
      </c>
      <c r="O143" s="372" t="n">
        <v>86.035</v>
      </c>
      <c r="P143" s="372" t="n">
        <v>88.427</v>
      </c>
      <c r="Q143" s="372" t="n">
        <v>90.031</v>
      </c>
      <c r="R143" s="372" t="n">
        <v>93.053</v>
      </c>
      <c r="S143" s="372" t="n">
        <v>95.719</v>
      </c>
      <c r="T143" s="372" t="n">
        <v>98.361</v>
      </c>
      <c r="U143" s="372" t="n">
        <v>100</v>
      </c>
      <c r="V143" s="372" t="n">
        <v>103.1</v>
      </c>
      <c r="W143" s="372" t="n">
        <v>105.678</v>
      </c>
      <c r="X143" s="372" t="n">
        <v>108.003</v>
      </c>
      <c r="Y143" s="372" t="n">
        <v>110.919</v>
      </c>
      <c r="Z143" s="372" t="n">
        <v>113.914</v>
      </c>
      <c r="AA143" s="372" t="n">
        <v>116.99</v>
      </c>
    </row>
    <row r="144" customFormat="false" ht="15.75" hidden="true" customHeight="true" outlineLevel="0" collapsed="false">
      <c r="C144" s="372" t="n">
        <v>0</v>
      </c>
      <c r="D144" s="372" t="n">
        <v>1</v>
      </c>
      <c r="E144" s="372" t="n">
        <v>2</v>
      </c>
      <c r="F144" s="372" t="n">
        <v>3</v>
      </c>
      <c r="G144" s="372" t="n">
        <v>4</v>
      </c>
      <c r="H144" s="372" t="n">
        <v>5</v>
      </c>
      <c r="I144" s="372" t="n">
        <v>6</v>
      </c>
      <c r="J144" s="372" t="n">
        <v>7</v>
      </c>
      <c r="K144" s="372" t="n">
        <v>8</v>
      </c>
      <c r="L144" s="372" t="n">
        <v>9</v>
      </c>
      <c r="M144" s="372" t="n">
        <v>10</v>
      </c>
      <c r="N144" s="372" t="n">
        <v>11</v>
      </c>
      <c r="O144" s="372" t="n">
        <v>12</v>
      </c>
      <c r="P144" s="372" t="n">
        <v>13</v>
      </c>
      <c r="Q144" s="372" t="n">
        <v>14</v>
      </c>
      <c r="R144" s="372" t="n">
        <v>15</v>
      </c>
      <c r="S144" s="372" t="n">
        <v>16</v>
      </c>
      <c r="T144" s="372" t="n">
        <v>17</v>
      </c>
      <c r="U144" s="372" t="n">
        <v>18</v>
      </c>
      <c r="V144" s="372" t="n">
        <v>19</v>
      </c>
      <c r="W144" s="372" t="n">
        <v>20</v>
      </c>
      <c r="X144" s="372" t="n">
        <v>21</v>
      </c>
      <c r="Y144" s="372" t="n">
        <v>22</v>
      </c>
      <c r="Z144" s="372"/>
      <c r="AA144" s="372"/>
    </row>
    <row r="145" customFormat="false" ht="15.75" hidden="true" customHeight="false" outlineLevel="0" collapsed="false">
      <c r="C145" s="426" t="s">
        <v>65</v>
      </c>
      <c r="D145" s="372" t="s">
        <v>66</v>
      </c>
      <c r="E145" s="372" t="s">
        <v>67</v>
      </c>
      <c r="F145" s="372" t="s">
        <v>68</v>
      </c>
      <c r="G145" s="372" t="s">
        <v>69</v>
      </c>
      <c r="H145" s="372" t="s">
        <v>70</v>
      </c>
      <c r="I145" s="372" t="s">
        <v>71</v>
      </c>
      <c r="J145" s="372" t="s">
        <v>72</v>
      </c>
      <c r="K145" s="372" t="s">
        <v>73</v>
      </c>
      <c r="L145" s="372" t="s">
        <v>74</v>
      </c>
      <c r="M145" s="374" t="s">
        <v>75</v>
      </c>
      <c r="N145" s="374" t="s">
        <v>76</v>
      </c>
      <c r="O145" s="374" t="s">
        <v>77</v>
      </c>
      <c r="P145" s="374" t="s">
        <v>78</v>
      </c>
      <c r="Q145" s="374" t="s">
        <v>79</v>
      </c>
      <c r="R145" s="375" t="s">
        <v>80</v>
      </c>
      <c r="S145" s="375" t="s">
        <v>81</v>
      </c>
      <c r="T145" s="427" t="s">
        <v>82</v>
      </c>
      <c r="U145" s="427" t="s">
        <v>83</v>
      </c>
      <c r="V145" s="427" t="s">
        <v>84</v>
      </c>
      <c r="W145" s="427" t="s">
        <v>85</v>
      </c>
      <c r="X145" s="427" t="s">
        <v>86</v>
      </c>
      <c r="Y145" s="427" t="s">
        <v>87</v>
      </c>
      <c r="Z145" s="427" t="s">
        <v>88</v>
      </c>
      <c r="AA145" s="427" t="s">
        <v>89</v>
      </c>
    </row>
    <row r="146" customFormat="false" ht="15.75" hidden="true" customHeight="false" outlineLevel="0" collapsed="false">
      <c r="A146" s="372" t="s">
        <v>474</v>
      </c>
      <c r="C146" s="428" t="n">
        <f aca="false">C143/$V$143</f>
        <v>0.619030067895247</v>
      </c>
      <c r="D146" s="428" t="n">
        <f aca="false">D143/$V$143</f>
        <v>0.638128031037827</v>
      </c>
      <c r="E146" s="428" t="n">
        <f aca="false">E143/$V$143</f>
        <v>0.655596508244423</v>
      </c>
      <c r="F146" s="428" t="n">
        <f aca="false">F143/$V$143</f>
        <v>0.665829291949564</v>
      </c>
      <c r="G146" s="428" t="n">
        <f aca="false">G143/$V$143</f>
        <v>0.684927255092144</v>
      </c>
      <c r="H146" s="428" t="n">
        <f aca="false">H143/$V$143</f>
        <v>0.710494665373424</v>
      </c>
      <c r="I146" s="428" t="n">
        <f aca="false">I143/$V$143</f>
        <v>0.72905916585839</v>
      </c>
      <c r="J146" s="428" t="n">
        <f aca="false">J143/$V$143</f>
        <v>0.744442289039767</v>
      </c>
      <c r="K146" s="428" t="n">
        <f aca="false">K143/$V$143</f>
        <v>0.759088263821533</v>
      </c>
      <c r="L146" s="428" t="n">
        <f aca="false">L143/$V$143</f>
        <v>0.769049466537342</v>
      </c>
      <c r="M146" s="428" t="n">
        <f aca="false">M143/$V$143</f>
        <v>0.786256062075655</v>
      </c>
      <c r="N146" s="428" t="n">
        <f aca="false">N143/$V$143</f>
        <v>0.811580989330747</v>
      </c>
      <c r="O146" s="428" t="n">
        <f aca="false">O143/$V$143</f>
        <v>0.834481086323957</v>
      </c>
      <c r="P146" s="428" t="n">
        <f aca="false">P143/$V$143</f>
        <v>0.857681862269641</v>
      </c>
      <c r="Q146" s="428" t="n">
        <f aca="false">Q143/$V$143</f>
        <v>0.873239573229874</v>
      </c>
      <c r="R146" s="428" t="n">
        <f aca="false">R143/$V$143</f>
        <v>0.9025509214355</v>
      </c>
      <c r="S146" s="428" t="n">
        <f aca="false">S143/$V$143</f>
        <v>0.928409311348206</v>
      </c>
      <c r="T146" s="428" t="n">
        <f aca="false">T143/$V$143</f>
        <v>0.954034917555771</v>
      </c>
      <c r="U146" s="428" t="n">
        <f aca="false">U143/$V$143</f>
        <v>0.969932104752667</v>
      </c>
      <c r="V146" s="428" t="n">
        <f aca="false">V143/$V$143</f>
        <v>1</v>
      </c>
      <c r="W146" s="428" t="n">
        <f aca="false">W143/$V$143</f>
        <v>1.02500484966052</v>
      </c>
      <c r="X146" s="428" t="n">
        <f aca="false">X143/$V$143</f>
        <v>1.04755577109602</v>
      </c>
      <c r="Y146" s="428" t="n">
        <f aca="false">Y143/$V$143</f>
        <v>1.07583899127061</v>
      </c>
      <c r="Z146" s="428" t="n">
        <f aca="false">Z143/$V$143</f>
        <v>1.10488845780795</v>
      </c>
      <c r="AA146" s="428" t="n">
        <f aca="false">AA143/$V$143</f>
        <v>1.13472356935015</v>
      </c>
    </row>
    <row r="147" customFormat="false" ht="15.75" hidden="true" customHeight="false" outlineLevel="0" collapsed="false">
      <c r="S147" s="497"/>
      <c r="T147" s="497"/>
      <c r="U147" s="498"/>
      <c r="V147" s="498"/>
      <c r="W147" s="498"/>
      <c r="X147" s="498"/>
      <c r="Y147" s="498"/>
      <c r="Z147" s="498"/>
      <c r="AA147" s="498"/>
    </row>
    <row r="148" customFormat="false" ht="15.75" hidden="true" customHeight="false" outlineLevel="0" collapsed="false">
      <c r="T148" s="499"/>
      <c r="U148" s="498"/>
      <c r="V148" s="498"/>
      <c r="W148" s="498"/>
      <c r="X148" s="498"/>
      <c r="Y148" s="498"/>
      <c r="Z148" s="498"/>
      <c r="AA148" s="498"/>
    </row>
    <row r="149" customFormat="false" ht="15.75" hidden="true" customHeight="false" outlineLevel="0" collapsed="false">
      <c r="T149" s="499"/>
      <c r="U149" s="499"/>
      <c r="V149" s="499"/>
      <c r="W149" s="499"/>
      <c r="X149" s="499"/>
      <c r="Y149" s="499"/>
      <c r="Z149" s="499"/>
      <c r="AA149" s="499"/>
    </row>
    <row r="150" customFormat="false" ht="15.75" hidden="true" customHeight="false" outlineLevel="0" collapsed="false">
      <c r="T150" s="500"/>
      <c r="U150" s="500"/>
      <c r="V150" s="500"/>
      <c r="W150" s="500"/>
      <c r="X150" s="500"/>
      <c r="Y150" s="500"/>
      <c r="Z150" s="500"/>
      <c r="AA150" s="500"/>
    </row>
    <row r="151" customFormat="false" ht="15.75" hidden="true" customHeight="false" outlineLevel="0" collapsed="false">
      <c r="T151" s="500"/>
      <c r="U151" s="500"/>
      <c r="V151" s="500"/>
      <c r="W151" s="500"/>
      <c r="X151" s="500"/>
      <c r="Y151" s="500"/>
      <c r="Z151" s="500"/>
      <c r="AA151" s="500"/>
    </row>
    <row r="152" customFormat="false" ht="15.75" hidden="true" customHeight="false" outlineLevel="0" collapsed="false">
      <c r="T152" s="500"/>
      <c r="U152" s="500"/>
      <c r="V152" s="500"/>
      <c r="W152" s="500"/>
      <c r="X152" s="500"/>
      <c r="Y152" s="500"/>
      <c r="Z152" s="500"/>
      <c r="AA152" s="500"/>
    </row>
    <row r="153" customFormat="false" ht="15.75" hidden="true" customHeight="false" outlineLevel="0" collapsed="false">
      <c r="T153" s="499"/>
      <c r="U153" s="499"/>
      <c r="V153" s="499"/>
      <c r="W153" s="499"/>
      <c r="X153" s="499"/>
      <c r="Y153" s="499"/>
      <c r="Z153" s="499"/>
      <c r="AA153" s="499"/>
    </row>
    <row r="154" customFormat="false" ht="15.75" hidden="true" customHeight="false" outlineLevel="0" collapsed="false">
      <c r="T154" s="500"/>
      <c r="U154" s="500"/>
      <c r="V154" s="500"/>
      <c r="W154" s="500"/>
      <c r="X154" s="500"/>
      <c r="Y154" s="500"/>
      <c r="Z154" s="500"/>
      <c r="AA154" s="500"/>
    </row>
    <row r="155" customFormat="false" ht="15.75" hidden="true" customHeight="false" outlineLevel="0" collapsed="false">
      <c r="T155" s="500"/>
      <c r="U155" s="500"/>
      <c r="V155" s="500"/>
      <c r="W155" s="500"/>
      <c r="X155" s="500"/>
      <c r="Y155" s="500"/>
      <c r="Z155" s="500"/>
      <c r="AA155" s="500"/>
    </row>
    <row r="156" customFormat="false" ht="15.75" hidden="true" customHeight="false" outlineLevel="0" collapsed="false">
      <c r="T156" s="500"/>
      <c r="U156" s="500"/>
      <c r="V156" s="500"/>
      <c r="W156" s="500"/>
      <c r="X156" s="500"/>
      <c r="Y156" s="500"/>
      <c r="Z156" s="500"/>
      <c r="AA156" s="500"/>
    </row>
    <row r="157" customFormat="false" ht="15.75" hidden="true" customHeight="false" outlineLevel="0" collapsed="false">
      <c r="T157" s="500"/>
      <c r="U157" s="500"/>
      <c r="V157" s="500"/>
      <c r="W157" s="500"/>
      <c r="X157" s="500"/>
      <c r="Y157" s="500"/>
      <c r="Z157" s="500"/>
      <c r="AA157" s="500"/>
    </row>
    <row r="158" customFormat="false" ht="15.75" hidden="true" customHeight="false" outlineLevel="0" collapsed="false">
      <c r="A158" s="439"/>
      <c r="T158" s="500"/>
      <c r="U158" s="500"/>
      <c r="V158" s="500"/>
      <c r="W158" s="500"/>
      <c r="X158" s="500"/>
      <c r="Y158" s="500"/>
      <c r="Z158" s="500"/>
      <c r="AA158" s="500"/>
    </row>
    <row r="159" customFormat="false" ht="15.75" hidden="true" customHeight="false" outlineLevel="0" collapsed="false">
      <c r="A159" s="439"/>
      <c r="T159" s="500"/>
      <c r="U159" s="500"/>
      <c r="V159" s="500"/>
      <c r="W159" s="500"/>
      <c r="X159" s="500"/>
      <c r="Y159" s="500"/>
      <c r="Z159" s="500"/>
      <c r="AA159" s="500"/>
    </row>
    <row r="160" customFormat="false" ht="15.75" hidden="true" customHeight="false" outlineLevel="0" collapsed="false">
      <c r="A160" s="439"/>
      <c r="T160" s="500"/>
      <c r="U160" s="500"/>
      <c r="V160" s="500"/>
      <c r="W160" s="500"/>
      <c r="X160" s="500"/>
      <c r="Y160" s="500"/>
      <c r="Z160" s="500"/>
      <c r="AA160" s="500"/>
    </row>
    <row r="161" customFormat="false" ht="15.75" hidden="true" customHeight="false" outlineLevel="0" collapsed="false">
      <c r="A161" s="439"/>
      <c r="T161" s="500"/>
      <c r="U161" s="500"/>
      <c r="V161" s="500"/>
      <c r="W161" s="500"/>
      <c r="X161" s="500"/>
      <c r="Y161" s="500"/>
      <c r="Z161" s="500"/>
      <c r="AA161" s="500"/>
    </row>
    <row r="162" customFormat="false" ht="15.75" hidden="true" customHeight="false" outlineLevel="0" collapsed="false">
      <c r="A162" s="439"/>
      <c r="T162" s="501"/>
      <c r="U162" s="501"/>
      <c r="V162" s="501"/>
      <c r="W162" s="501"/>
      <c r="X162" s="501"/>
      <c r="Y162" s="501"/>
      <c r="Z162" s="501"/>
      <c r="AA162" s="501"/>
    </row>
    <row r="163" customFormat="false" ht="15.75" hidden="true" customHeight="false" outlineLevel="0" collapsed="false">
      <c r="A163" s="439"/>
      <c r="T163" s="500"/>
      <c r="U163" s="500"/>
      <c r="V163" s="500"/>
      <c r="W163" s="500"/>
      <c r="X163" s="500"/>
      <c r="Y163" s="500"/>
      <c r="Z163" s="500"/>
      <c r="AA163" s="500"/>
    </row>
    <row r="164" customFormat="false" ht="15.75" hidden="true" customHeight="false" outlineLevel="0" collapsed="false">
      <c r="A164" s="439"/>
      <c r="T164" s="500"/>
      <c r="U164" s="500"/>
      <c r="V164" s="500"/>
      <c r="W164" s="500"/>
      <c r="X164" s="500"/>
      <c r="Y164" s="500"/>
      <c r="Z164" s="500"/>
      <c r="AA164" s="500"/>
    </row>
    <row r="165" customFormat="false" ht="15.75" hidden="true" customHeight="false" outlineLevel="0" collapsed="false">
      <c r="A165" s="439"/>
      <c r="T165" s="502"/>
      <c r="U165" s="502"/>
      <c r="V165" s="502"/>
      <c r="W165" s="502"/>
      <c r="X165" s="502"/>
      <c r="Y165" s="502"/>
      <c r="Z165" s="502"/>
      <c r="AA165" s="502"/>
    </row>
    <row r="166" customFormat="false" ht="15.75" hidden="true" customHeight="false" outlineLevel="0" collapsed="false">
      <c r="A166" s="439"/>
      <c r="T166" s="500"/>
      <c r="U166" s="500"/>
      <c r="V166" s="500"/>
      <c r="W166" s="500"/>
      <c r="X166" s="500"/>
      <c r="Y166" s="500"/>
      <c r="Z166" s="500"/>
      <c r="AA166" s="500"/>
    </row>
    <row r="167" customFormat="false" ht="15.75" hidden="true" customHeight="false" outlineLevel="0" collapsed="false">
      <c r="A167" s="439"/>
      <c r="T167" s="499"/>
      <c r="U167" s="499"/>
      <c r="V167" s="499"/>
      <c r="W167" s="499"/>
      <c r="X167" s="499"/>
      <c r="Y167" s="499"/>
      <c r="Z167" s="499"/>
      <c r="AA167" s="499"/>
    </row>
    <row r="168" customFormat="false" ht="15.75" hidden="true" customHeight="false" outlineLevel="0" collapsed="false">
      <c r="A168" s="439"/>
      <c r="T168" s="500"/>
      <c r="U168" s="500"/>
      <c r="V168" s="500"/>
      <c r="W168" s="500"/>
      <c r="X168" s="500"/>
      <c r="Y168" s="500"/>
      <c r="Z168" s="500"/>
      <c r="AA168" s="500"/>
    </row>
    <row r="169" customFormat="false" ht="15.75" hidden="true" customHeight="false" outlineLevel="0" collapsed="false">
      <c r="A169" s="439"/>
      <c r="T169" s="500"/>
      <c r="U169" s="500"/>
      <c r="V169" s="500"/>
      <c r="W169" s="500"/>
      <c r="X169" s="500"/>
      <c r="Y169" s="500"/>
      <c r="Z169" s="500"/>
      <c r="AA169" s="500"/>
    </row>
    <row r="170" customFormat="false" ht="15.75" hidden="true" customHeight="false" outlineLevel="0" collapsed="false">
      <c r="A170" s="439"/>
      <c r="T170" s="500"/>
      <c r="U170" s="500"/>
      <c r="V170" s="500"/>
      <c r="W170" s="500"/>
      <c r="X170" s="500"/>
      <c r="Y170" s="500"/>
      <c r="Z170" s="500"/>
      <c r="AA170" s="500"/>
    </row>
    <row r="171" customFormat="false" ht="15.75" hidden="true" customHeight="false" outlineLevel="0" collapsed="false">
      <c r="A171" s="503"/>
      <c r="T171" s="500"/>
      <c r="U171" s="500"/>
      <c r="V171" s="500"/>
      <c r="W171" s="500"/>
      <c r="X171" s="500"/>
      <c r="Y171" s="500"/>
      <c r="Z171" s="500"/>
      <c r="AA171" s="500"/>
    </row>
    <row r="172" customFormat="false" ht="15.75" hidden="true" customHeight="false" outlineLevel="0" collapsed="false">
      <c r="A172" s="439"/>
      <c r="T172" s="500"/>
      <c r="U172" s="500"/>
      <c r="V172" s="500"/>
      <c r="W172" s="500"/>
      <c r="X172" s="500"/>
      <c r="Y172" s="500"/>
      <c r="Z172" s="500"/>
      <c r="AA172" s="500"/>
    </row>
    <row r="173" customFormat="false" ht="15.75" hidden="true" customHeight="false" outlineLevel="0" collapsed="false">
      <c r="A173" s="384"/>
      <c r="T173" s="500"/>
      <c r="U173" s="500"/>
      <c r="V173" s="500"/>
      <c r="W173" s="500"/>
      <c r="X173" s="500"/>
      <c r="Y173" s="500"/>
      <c r="Z173" s="500"/>
      <c r="AA173" s="500"/>
    </row>
    <row r="174" customFormat="false" ht="15.75" hidden="true" customHeight="false" outlineLevel="0" collapsed="false">
      <c r="A174" s="384"/>
      <c r="T174" s="500"/>
      <c r="U174" s="500"/>
      <c r="V174" s="500"/>
      <c r="W174" s="500"/>
      <c r="X174" s="500"/>
      <c r="Y174" s="500"/>
      <c r="Z174" s="500"/>
      <c r="AA174" s="500"/>
    </row>
    <row r="175" customFormat="false" ht="15.75" hidden="true" customHeight="false" outlineLevel="0" collapsed="false">
      <c r="A175" s="384"/>
      <c r="T175" s="500"/>
      <c r="U175" s="500"/>
      <c r="V175" s="500"/>
      <c r="W175" s="500"/>
      <c r="X175" s="500"/>
      <c r="Y175" s="500"/>
      <c r="Z175" s="500"/>
      <c r="AA175" s="500"/>
    </row>
    <row r="176" customFormat="false" ht="15.75" hidden="true" customHeight="false" outlineLevel="0" collapsed="false">
      <c r="A176" s="384"/>
      <c r="T176" s="499"/>
      <c r="U176" s="499"/>
      <c r="V176" s="499"/>
      <c r="W176" s="499"/>
      <c r="X176" s="499"/>
      <c r="Y176" s="499"/>
      <c r="Z176" s="499"/>
      <c r="AA176" s="499"/>
    </row>
    <row r="177" customFormat="false" ht="15.75" hidden="true" customHeight="false" outlineLevel="0" collapsed="false">
      <c r="A177" s="384"/>
      <c r="T177" s="500"/>
      <c r="U177" s="500"/>
      <c r="V177" s="500"/>
      <c r="W177" s="500"/>
      <c r="X177" s="500"/>
      <c r="Y177" s="500"/>
      <c r="Z177" s="500"/>
      <c r="AA177" s="500"/>
    </row>
    <row r="178" customFormat="false" ht="15.75" hidden="true" customHeight="false" outlineLevel="0" collapsed="false">
      <c r="A178" s="384"/>
      <c r="T178" s="500"/>
      <c r="U178" s="500"/>
      <c r="V178" s="500"/>
      <c r="W178" s="500"/>
      <c r="X178" s="500"/>
      <c r="Y178" s="500"/>
      <c r="Z178" s="500"/>
      <c r="AA178" s="500"/>
    </row>
    <row r="179" customFormat="false" ht="15.75" hidden="true" customHeight="false" outlineLevel="0" collapsed="false">
      <c r="A179" s="384"/>
      <c r="T179" s="500"/>
      <c r="U179" s="500"/>
      <c r="V179" s="500"/>
      <c r="W179" s="500"/>
      <c r="X179" s="500"/>
      <c r="Y179" s="500"/>
      <c r="Z179" s="500"/>
      <c r="AA179" s="500"/>
    </row>
    <row r="180" customFormat="false" ht="15.75" hidden="true" customHeight="false" outlineLevel="0" collapsed="false">
      <c r="A180" s="384"/>
      <c r="K180" s="494"/>
      <c r="L180" s="494"/>
      <c r="M180" s="494"/>
      <c r="T180" s="500"/>
      <c r="U180" s="500"/>
      <c r="V180" s="500"/>
      <c r="W180" s="500"/>
      <c r="X180" s="500"/>
      <c r="Y180" s="500"/>
      <c r="Z180" s="500"/>
      <c r="AA180" s="500"/>
    </row>
    <row r="181" customFormat="false" ht="15.75" hidden="true" customHeight="false" outlineLevel="0" collapsed="false">
      <c r="A181" s="384"/>
      <c r="T181" s="500"/>
      <c r="U181" s="500"/>
      <c r="V181" s="500"/>
      <c r="W181" s="500"/>
      <c r="X181" s="500"/>
      <c r="Y181" s="500"/>
      <c r="Z181" s="500"/>
      <c r="AA181" s="500"/>
    </row>
    <row r="182" customFormat="false" ht="15.75" hidden="true" customHeight="false" outlineLevel="0" collapsed="false">
      <c r="A182" s="384"/>
      <c r="T182" s="500"/>
      <c r="U182" s="500"/>
      <c r="V182" s="500"/>
      <c r="W182" s="500"/>
      <c r="X182" s="500"/>
      <c r="Y182" s="500"/>
      <c r="Z182" s="500"/>
      <c r="AA182" s="500"/>
    </row>
    <row r="183" customFormat="false" ht="15.75" hidden="true" customHeight="false" outlineLevel="0" collapsed="false">
      <c r="A183" s="384"/>
      <c r="T183" s="499"/>
      <c r="U183" s="499"/>
      <c r="V183" s="499"/>
      <c r="W183" s="499"/>
      <c r="X183" s="499"/>
      <c r="Y183" s="499"/>
      <c r="Z183" s="499"/>
      <c r="AA183" s="499"/>
    </row>
    <row r="184" customFormat="false" ht="15.75" hidden="true" customHeight="false" outlineLevel="0" collapsed="false">
      <c r="A184" s="384"/>
      <c r="T184" s="500"/>
      <c r="U184" s="500"/>
      <c r="V184" s="500"/>
      <c r="W184" s="500"/>
      <c r="X184" s="500"/>
      <c r="Y184" s="500"/>
      <c r="Z184" s="500"/>
      <c r="AA184" s="500"/>
    </row>
    <row r="185" customFormat="false" ht="15.75" hidden="true" customHeight="false" outlineLevel="0" collapsed="false">
      <c r="A185" s="384"/>
      <c r="T185" s="500"/>
      <c r="U185" s="500"/>
      <c r="V185" s="500"/>
      <c r="W185" s="500"/>
      <c r="X185" s="500"/>
      <c r="Y185" s="500"/>
      <c r="Z185" s="500"/>
      <c r="AA185" s="500"/>
    </row>
    <row r="186" customFormat="false" ht="15.75" hidden="true" customHeight="false" outlineLevel="0" collapsed="false">
      <c r="A186" s="384"/>
      <c r="T186" s="500"/>
      <c r="U186" s="500"/>
      <c r="V186" s="500"/>
      <c r="W186" s="500"/>
      <c r="X186" s="500"/>
      <c r="Y186" s="500"/>
      <c r="Z186" s="500"/>
      <c r="AA186" s="500"/>
    </row>
    <row r="187" customFormat="false" ht="15.75" hidden="true" customHeight="false" outlineLevel="0" collapsed="false">
      <c r="A187" s="384"/>
      <c r="T187" s="504"/>
      <c r="U187" s="504"/>
      <c r="V187" s="504"/>
      <c r="W187" s="504"/>
      <c r="X187" s="504"/>
      <c r="Y187" s="504"/>
      <c r="Z187" s="504"/>
      <c r="AA187" s="504"/>
    </row>
    <row r="188" customFormat="false" ht="15.75" hidden="true" customHeight="false" outlineLevel="0" collapsed="false">
      <c r="A188" s="384"/>
      <c r="T188" s="500"/>
      <c r="U188" s="500"/>
      <c r="V188" s="500"/>
      <c r="W188" s="500"/>
      <c r="X188" s="500"/>
      <c r="Y188" s="500"/>
      <c r="Z188" s="500"/>
      <c r="AA188" s="500"/>
    </row>
    <row r="189" customFormat="false" ht="15.75" hidden="true" customHeight="false" outlineLevel="0" collapsed="false">
      <c r="A189" s="384"/>
      <c r="T189" s="500"/>
      <c r="U189" s="500"/>
      <c r="V189" s="500"/>
      <c r="W189" s="500"/>
      <c r="X189" s="500"/>
      <c r="Y189" s="500"/>
      <c r="Z189" s="500"/>
      <c r="AA189" s="500"/>
    </row>
    <row r="190" customFormat="false" ht="15.75" hidden="true" customHeight="false" outlineLevel="0" collapsed="false">
      <c r="A190" s="384"/>
      <c r="T190" s="500"/>
      <c r="U190" s="500"/>
      <c r="V190" s="500"/>
      <c r="W190" s="500"/>
      <c r="X190" s="500"/>
      <c r="Y190" s="500"/>
      <c r="Z190" s="500"/>
      <c r="AA190" s="500"/>
    </row>
    <row r="191" customFormat="false" ht="15.75" hidden="true" customHeight="false" outlineLevel="0" collapsed="false">
      <c r="A191" s="384"/>
      <c r="T191" s="500"/>
      <c r="U191" s="500"/>
      <c r="V191" s="500"/>
      <c r="W191" s="500"/>
      <c r="X191" s="500"/>
      <c r="Y191" s="500"/>
      <c r="Z191" s="500"/>
      <c r="AA191" s="500"/>
    </row>
    <row r="192" customFormat="false" ht="15.75" hidden="true" customHeight="false" outlineLevel="0" collapsed="false">
      <c r="A192" s="384"/>
      <c r="T192" s="495"/>
      <c r="U192" s="495"/>
      <c r="V192" s="495"/>
      <c r="W192" s="495"/>
      <c r="X192" s="495"/>
      <c r="Y192" s="495"/>
      <c r="Z192" s="495"/>
      <c r="AA192" s="495"/>
    </row>
    <row r="193" customFormat="false" ht="15.75" hidden="true" customHeight="false" outlineLevel="0" collapsed="false">
      <c r="A193" s="384"/>
      <c r="T193" s="500"/>
      <c r="U193" s="500"/>
      <c r="V193" s="500"/>
      <c r="W193" s="500"/>
      <c r="X193" s="500"/>
      <c r="Y193" s="500"/>
      <c r="Z193" s="500"/>
      <c r="AA193" s="500"/>
    </row>
    <row r="194" customFormat="false" ht="15.75" hidden="true" customHeight="false" outlineLevel="0" collapsed="false">
      <c r="A194" s="384"/>
      <c r="T194" s="500"/>
      <c r="U194" s="500"/>
      <c r="V194" s="500"/>
      <c r="W194" s="500"/>
      <c r="X194" s="500"/>
      <c r="Y194" s="500"/>
      <c r="Z194" s="500"/>
      <c r="AA194" s="500"/>
    </row>
    <row r="195" customFormat="false" ht="15.75" hidden="true" customHeight="false" outlineLevel="0" collapsed="false">
      <c r="A195" s="384"/>
      <c r="T195" s="499"/>
      <c r="U195" s="499"/>
      <c r="V195" s="499"/>
      <c r="W195" s="499"/>
      <c r="X195" s="499"/>
      <c r="Y195" s="499"/>
      <c r="Z195" s="499"/>
      <c r="AA195" s="499"/>
    </row>
    <row r="196" customFormat="false" ht="15.75" hidden="true" customHeight="false" outlineLevel="0" collapsed="false">
      <c r="A196" s="384"/>
      <c r="T196" s="500"/>
      <c r="U196" s="500"/>
      <c r="V196" s="500"/>
      <c r="W196" s="500"/>
      <c r="X196" s="500"/>
      <c r="Y196" s="500"/>
      <c r="Z196" s="500"/>
      <c r="AA196" s="500"/>
    </row>
    <row r="197" customFormat="false" ht="15.75" hidden="true" customHeight="false" outlineLevel="0" collapsed="false">
      <c r="A197" s="384"/>
      <c r="T197" s="500"/>
      <c r="U197" s="500"/>
      <c r="V197" s="500"/>
      <c r="W197" s="500"/>
      <c r="X197" s="500"/>
      <c r="Y197" s="500"/>
      <c r="Z197" s="500"/>
      <c r="AA197" s="500"/>
    </row>
    <row r="198" customFormat="false" ht="15.75" hidden="true" customHeight="false" outlineLevel="0" collapsed="false">
      <c r="A198" s="384"/>
      <c r="T198" s="495"/>
      <c r="U198" s="495"/>
      <c r="V198" s="495"/>
      <c r="W198" s="495"/>
      <c r="X198" s="495"/>
      <c r="Y198" s="495"/>
      <c r="Z198" s="495"/>
      <c r="AA198" s="495"/>
    </row>
    <row r="199" customFormat="false" ht="15.75" hidden="true" customHeight="false" outlineLevel="0" collapsed="false">
      <c r="A199" s="384"/>
      <c r="T199" s="500"/>
      <c r="U199" s="500"/>
      <c r="V199" s="500"/>
      <c r="W199" s="500"/>
      <c r="X199" s="500"/>
      <c r="Y199" s="500"/>
      <c r="Z199" s="500"/>
      <c r="AA199" s="500"/>
    </row>
    <row r="200" customFormat="false" ht="15.75" hidden="true" customHeight="false" outlineLevel="0" collapsed="false">
      <c r="A200" s="384"/>
      <c r="T200" s="500"/>
      <c r="U200" s="500"/>
      <c r="V200" s="500"/>
      <c r="W200" s="500"/>
      <c r="X200" s="500"/>
      <c r="Y200" s="500"/>
      <c r="Z200" s="500"/>
      <c r="AA200" s="500"/>
    </row>
    <row r="201" customFormat="false" ht="15.75" hidden="true" customHeight="false" outlineLevel="0" collapsed="false">
      <c r="A201" s="384"/>
      <c r="T201" s="500"/>
      <c r="U201" s="500"/>
      <c r="V201" s="500"/>
      <c r="W201" s="500"/>
      <c r="X201" s="500"/>
      <c r="Y201" s="500"/>
      <c r="Z201" s="500"/>
      <c r="AA201" s="500"/>
    </row>
    <row r="202" customFormat="false" ht="15.75" hidden="true" customHeight="false" outlineLevel="0" collapsed="false">
      <c r="A202" s="384"/>
      <c r="T202" s="500"/>
      <c r="U202" s="500"/>
      <c r="V202" s="500"/>
      <c r="W202" s="500"/>
      <c r="X202" s="500"/>
      <c r="Y202" s="500"/>
      <c r="Z202" s="500"/>
      <c r="AA202" s="500"/>
    </row>
    <row r="203" customFormat="false" ht="15.75" hidden="true" customHeight="false" outlineLevel="0" collapsed="false">
      <c r="A203" s="384"/>
      <c r="T203" s="501"/>
      <c r="U203" s="501"/>
      <c r="V203" s="501"/>
      <c r="W203" s="501"/>
      <c r="X203" s="501"/>
      <c r="Y203" s="501"/>
      <c r="Z203" s="501"/>
      <c r="AA203" s="501"/>
    </row>
    <row r="204" customFormat="false" ht="15.75" hidden="true" customHeight="false" outlineLevel="0" collapsed="false">
      <c r="A204" s="384"/>
      <c r="T204" s="500"/>
      <c r="U204" s="500"/>
      <c r="V204" s="500"/>
      <c r="W204" s="500"/>
      <c r="X204" s="500"/>
      <c r="Y204" s="500"/>
      <c r="Z204" s="500"/>
      <c r="AA204" s="500"/>
    </row>
    <row r="205" customFormat="false" ht="15.75" hidden="true" customHeight="false" outlineLevel="0" collapsed="false">
      <c r="A205" s="384"/>
      <c r="T205" s="500"/>
      <c r="U205" s="500"/>
      <c r="V205" s="500"/>
      <c r="W205" s="500"/>
      <c r="X205" s="500"/>
      <c r="Y205" s="500"/>
      <c r="Z205" s="500"/>
      <c r="AA205" s="500"/>
    </row>
    <row r="206" customFormat="false" ht="15.75" hidden="true" customHeight="false" outlineLevel="0" collapsed="false">
      <c r="A206" s="384"/>
      <c r="T206" s="499"/>
      <c r="U206" s="499"/>
      <c r="V206" s="499"/>
      <c r="W206" s="499"/>
      <c r="X206" s="499"/>
      <c r="Y206" s="499"/>
      <c r="Z206" s="499"/>
      <c r="AA206" s="499"/>
    </row>
    <row r="207" customFormat="false" ht="15.75" hidden="true" customHeight="false" outlineLevel="0" collapsed="false">
      <c r="A207" s="384"/>
      <c r="T207" s="500"/>
      <c r="U207" s="500"/>
      <c r="V207" s="500"/>
      <c r="W207" s="500"/>
      <c r="X207" s="500"/>
      <c r="Y207" s="500"/>
      <c r="Z207" s="500"/>
      <c r="AA207" s="500"/>
    </row>
    <row r="208" customFormat="false" ht="15.75" hidden="true" customHeight="false" outlineLevel="0" collapsed="false">
      <c r="A208" s="384"/>
      <c r="T208" s="499"/>
      <c r="U208" s="499"/>
      <c r="V208" s="499"/>
      <c r="W208" s="499"/>
      <c r="X208" s="499"/>
      <c r="Y208" s="499"/>
      <c r="Z208" s="499"/>
      <c r="AA208" s="499"/>
    </row>
    <row r="209" customFormat="false" ht="15.75" hidden="true" customHeight="false" outlineLevel="0" collapsed="false">
      <c r="A209" s="384"/>
      <c r="T209" s="500"/>
      <c r="U209" s="500"/>
      <c r="V209" s="500"/>
      <c r="W209" s="500"/>
      <c r="X209" s="500"/>
      <c r="Y209" s="500"/>
      <c r="Z209" s="500"/>
      <c r="AA209" s="500"/>
    </row>
    <row r="210" customFormat="false" ht="15.75" hidden="true" customHeight="false" outlineLevel="0" collapsed="false">
      <c r="A210" s="384"/>
      <c r="T210" s="500"/>
      <c r="U210" s="500"/>
      <c r="V210" s="500"/>
      <c r="W210" s="500"/>
      <c r="X210" s="500"/>
      <c r="Y210" s="500"/>
      <c r="Z210" s="500"/>
      <c r="AA210" s="500"/>
    </row>
    <row r="211" customFormat="false" ht="15.75" hidden="true" customHeight="false" outlineLevel="0" collapsed="false">
      <c r="A211" s="384"/>
      <c r="T211" s="500"/>
      <c r="U211" s="500"/>
      <c r="V211" s="500"/>
      <c r="W211" s="500"/>
      <c r="X211" s="500"/>
      <c r="Y211" s="500"/>
      <c r="Z211" s="500"/>
      <c r="AA211" s="500"/>
    </row>
    <row r="212" customFormat="false" ht="15.75" hidden="true" customHeight="false" outlineLevel="0" collapsed="false">
      <c r="A212" s="384"/>
      <c r="T212" s="500"/>
      <c r="U212" s="500"/>
      <c r="V212" s="500"/>
      <c r="W212" s="500"/>
      <c r="X212" s="500"/>
      <c r="Y212" s="500"/>
      <c r="Z212" s="500"/>
      <c r="AA212" s="500"/>
    </row>
    <row r="213" customFormat="false" ht="15.75" hidden="true" customHeight="false" outlineLevel="0" collapsed="false">
      <c r="A213" s="384"/>
      <c r="T213" s="499"/>
      <c r="U213" s="499"/>
      <c r="V213" s="499"/>
      <c r="W213" s="499"/>
      <c r="X213" s="499"/>
      <c r="Y213" s="499"/>
      <c r="Z213" s="499"/>
      <c r="AA213" s="499"/>
    </row>
    <row r="214" customFormat="false" ht="15.75" hidden="true" customHeight="false" outlineLevel="0" collapsed="false">
      <c r="A214" s="384"/>
      <c r="T214" s="500"/>
      <c r="U214" s="500"/>
      <c r="V214" s="500"/>
      <c r="W214" s="500"/>
      <c r="X214" s="500"/>
      <c r="Y214" s="500"/>
      <c r="Z214" s="500"/>
      <c r="AA214" s="500"/>
    </row>
    <row r="215" customFormat="false" ht="15.75" hidden="true" customHeight="false" outlineLevel="0" collapsed="false">
      <c r="A215" s="384"/>
      <c r="T215" s="500"/>
      <c r="U215" s="500"/>
      <c r="V215" s="500"/>
      <c r="W215" s="500"/>
      <c r="X215" s="500"/>
      <c r="Y215" s="500"/>
      <c r="Z215" s="500"/>
      <c r="AA215" s="500"/>
    </row>
    <row r="216" customFormat="false" ht="15.75" hidden="true" customHeight="false" outlineLevel="0" collapsed="false">
      <c r="A216" s="384"/>
      <c r="T216" s="500"/>
      <c r="U216" s="500"/>
      <c r="V216" s="500"/>
      <c r="W216" s="500"/>
      <c r="X216" s="500"/>
      <c r="Y216" s="500"/>
      <c r="Z216" s="500"/>
      <c r="AA216" s="500"/>
    </row>
    <row r="217" customFormat="false" ht="15.75" hidden="true" customHeight="false" outlineLevel="0" collapsed="false">
      <c r="A217" s="384"/>
      <c r="T217" s="500"/>
      <c r="U217" s="500"/>
      <c r="V217" s="500"/>
      <c r="W217" s="500"/>
      <c r="X217" s="500"/>
      <c r="Y217" s="500"/>
      <c r="Z217" s="500"/>
      <c r="AA217" s="500"/>
    </row>
    <row r="218" customFormat="false" ht="15.75" hidden="true" customHeight="false" outlineLevel="0" collapsed="false">
      <c r="A218" s="384"/>
      <c r="T218" s="500"/>
      <c r="U218" s="500"/>
      <c r="V218" s="500"/>
      <c r="W218" s="500"/>
      <c r="X218" s="500"/>
      <c r="Y218" s="500"/>
      <c r="Z218" s="500"/>
      <c r="AA218" s="500"/>
    </row>
    <row r="219" customFormat="false" ht="15.75" hidden="true" customHeight="false" outlineLevel="0" collapsed="false">
      <c r="A219" s="384"/>
      <c r="T219" s="500"/>
      <c r="U219" s="500"/>
      <c r="V219" s="500"/>
      <c r="W219" s="500"/>
      <c r="X219" s="500"/>
      <c r="Y219" s="500"/>
      <c r="Z219" s="500"/>
      <c r="AA219" s="500"/>
    </row>
    <row r="220" customFormat="false" ht="15.75" hidden="true" customHeight="false" outlineLevel="0" collapsed="false">
      <c r="A220" s="384"/>
      <c r="T220" s="500"/>
      <c r="U220" s="500"/>
      <c r="V220" s="500"/>
      <c r="W220" s="500"/>
      <c r="X220" s="500"/>
      <c r="Y220" s="500"/>
      <c r="Z220" s="500"/>
      <c r="AA220" s="500"/>
    </row>
    <row r="221" customFormat="false" ht="15.75" hidden="true" customHeight="false" outlineLevel="0" collapsed="false">
      <c r="A221" s="384"/>
      <c r="T221" s="500"/>
      <c r="U221" s="500"/>
      <c r="V221" s="500"/>
      <c r="W221" s="500"/>
      <c r="X221" s="500"/>
      <c r="Y221" s="500"/>
      <c r="Z221" s="500"/>
      <c r="AA221" s="500"/>
    </row>
    <row r="222" customFormat="false" ht="15.75" hidden="true" customHeight="false" outlineLevel="0" collapsed="false">
      <c r="A222" s="384"/>
      <c r="T222" s="500"/>
      <c r="U222" s="500"/>
      <c r="V222" s="500"/>
      <c r="W222" s="500"/>
      <c r="X222" s="500"/>
      <c r="Y222" s="500"/>
      <c r="Z222" s="500"/>
      <c r="AA222" s="500"/>
    </row>
    <row r="223" customFormat="false" ht="15.75" hidden="true" customHeight="false" outlineLevel="0" collapsed="false">
      <c r="A223" s="384"/>
      <c r="T223" s="500"/>
      <c r="U223" s="500"/>
      <c r="V223" s="500"/>
      <c r="W223" s="500"/>
      <c r="X223" s="500"/>
      <c r="Y223" s="500"/>
      <c r="Z223" s="500"/>
      <c r="AA223" s="500"/>
    </row>
    <row r="224" customFormat="false" ht="15.75" hidden="true" customHeight="false" outlineLevel="0" collapsed="false">
      <c r="A224" s="384"/>
      <c r="T224" s="499"/>
      <c r="U224" s="499"/>
      <c r="V224" s="499"/>
      <c r="W224" s="499"/>
      <c r="X224" s="499"/>
      <c r="Y224" s="499"/>
      <c r="Z224" s="499"/>
      <c r="AA224" s="499"/>
    </row>
    <row r="225" customFormat="false" ht="15.75" hidden="true" customHeight="false" outlineLevel="0" collapsed="false">
      <c r="A225" s="384"/>
      <c r="T225" s="500"/>
      <c r="U225" s="500"/>
      <c r="V225" s="500"/>
      <c r="W225" s="500"/>
      <c r="X225" s="500"/>
      <c r="Y225" s="500"/>
      <c r="Z225" s="500"/>
      <c r="AA225" s="500"/>
    </row>
    <row r="226" customFormat="false" ht="15.75" hidden="true" customHeight="false" outlineLevel="0" collapsed="false">
      <c r="A226" s="384"/>
      <c r="T226" s="500"/>
      <c r="U226" s="500"/>
      <c r="V226" s="500"/>
      <c r="W226" s="500"/>
      <c r="X226" s="500"/>
      <c r="Y226" s="500"/>
      <c r="Z226" s="500"/>
      <c r="AA226" s="500"/>
    </row>
    <row r="227" customFormat="false" ht="15.75" hidden="true" customHeight="false" outlineLevel="0" collapsed="false">
      <c r="A227" s="384"/>
      <c r="T227" s="500"/>
      <c r="U227" s="500"/>
      <c r="V227" s="500"/>
      <c r="W227" s="500"/>
      <c r="X227" s="500"/>
      <c r="Y227" s="500"/>
      <c r="Z227" s="500"/>
      <c r="AA227" s="500"/>
    </row>
    <row r="228" customFormat="false" ht="15.75" hidden="true" customHeight="false" outlineLevel="0" collapsed="false">
      <c r="A228" s="384"/>
      <c r="T228" s="500"/>
      <c r="U228" s="500"/>
      <c r="V228" s="500"/>
      <c r="W228" s="500"/>
      <c r="X228" s="500"/>
      <c r="Y228" s="500"/>
      <c r="Z228" s="500"/>
      <c r="AA228" s="500"/>
    </row>
    <row r="229" customFormat="false" ht="15.75" hidden="true" customHeight="false" outlineLevel="0" collapsed="false">
      <c r="A229" s="384"/>
      <c r="T229" s="500"/>
      <c r="U229" s="500"/>
      <c r="V229" s="500"/>
      <c r="W229" s="500"/>
      <c r="X229" s="500"/>
      <c r="Y229" s="500"/>
      <c r="Z229" s="500"/>
      <c r="AA229" s="500"/>
    </row>
    <row r="230" customFormat="false" ht="15.75" hidden="true" customHeight="false" outlineLevel="0" collapsed="false">
      <c r="A230" s="384"/>
      <c r="T230" s="500"/>
      <c r="U230" s="500"/>
      <c r="V230" s="500"/>
      <c r="W230" s="500"/>
      <c r="X230" s="500"/>
      <c r="Y230" s="500"/>
      <c r="Z230" s="500"/>
      <c r="AA230" s="500"/>
    </row>
    <row r="231" customFormat="false" ht="15.75" hidden="true" customHeight="false" outlineLevel="0" collapsed="false">
      <c r="A231" s="384"/>
      <c r="T231" s="500"/>
      <c r="U231" s="500"/>
      <c r="V231" s="500"/>
      <c r="W231" s="500"/>
      <c r="X231" s="500"/>
      <c r="Y231" s="500"/>
      <c r="Z231" s="500"/>
      <c r="AA231" s="500"/>
    </row>
    <row r="232" customFormat="false" ht="15.75" hidden="true" customHeight="false" outlineLevel="0" collapsed="false">
      <c r="A232" s="384"/>
      <c r="T232" s="499"/>
      <c r="U232" s="499"/>
      <c r="V232" s="499"/>
      <c r="W232" s="499"/>
      <c r="X232" s="499"/>
      <c r="Y232" s="499"/>
      <c r="Z232" s="499"/>
      <c r="AA232" s="499"/>
    </row>
    <row r="233" customFormat="false" ht="15.75" hidden="true" customHeight="false" outlineLevel="0" collapsed="false">
      <c r="A233" s="384"/>
      <c r="T233" s="500"/>
      <c r="U233" s="500"/>
      <c r="V233" s="500"/>
      <c r="W233" s="500"/>
      <c r="X233" s="500"/>
      <c r="Y233" s="500"/>
      <c r="Z233" s="500"/>
      <c r="AA233" s="500"/>
    </row>
    <row r="234" customFormat="false" ht="15.75" hidden="true" customHeight="false" outlineLevel="0" collapsed="false">
      <c r="A234" s="384"/>
      <c r="T234" s="500"/>
      <c r="U234" s="500"/>
      <c r="V234" s="500"/>
      <c r="W234" s="500"/>
      <c r="X234" s="500"/>
      <c r="Y234" s="500"/>
      <c r="Z234" s="500"/>
      <c r="AA234" s="500"/>
    </row>
    <row r="235" customFormat="false" ht="15.75" hidden="true" customHeight="false" outlineLevel="0" collapsed="false">
      <c r="A235" s="384"/>
      <c r="T235" s="500"/>
      <c r="U235" s="500"/>
      <c r="V235" s="500"/>
      <c r="W235" s="500"/>
      <c r="X235" s="500"/>
      <c r="Y235" s="500"/>
      <c r="Z235" s="500"/>
      <c r="AA235" s="500"/>
    </row>
    <row r="236" customFormat="false" ht="15.75" hidden="true" customHeight="false" outlineLevel="0" collapsed="false">
      <c r="A236" s="384"/>
      <c r="T236" s="500"/>
      <c r="U236" s="500"/>
      <c r="V236" s="500"/>
      <c r="W236" s="500"/>
      <c r="X236" s="500"/>
      <c r="Y236" s="500"/>
      <c r="Z236" s="500"/>
      <c r="AA236" s="500"/>
    </row>
    <row r="237" customFormat="false" ht="15.75" hidden="true" customHeight="false" outlineLevel="0" collapsed="false">
      <c r="A237" s="384"/>
      <c r="T237" s="500"/>
      <c r="U237" s="500"/>
      <c r="V237" s="500"/>
      <c r="W237" s="500"/>
      <c r="X237" s="500"/>
      <c r="Y237" s="500"/>
      <c r="Z237" s="500"/>
      <c r="AA237" s="500"/>
    </row>
    <row r="238" customFormat="false" ht="15.75" hidden="true" customHeight="false" outlineLevel="0" collapsed="false">
      <c r="A238" s="384"/>
      <c r="T238" s="500"/>
      <c r="U238" s="500"/>
      <c r="V238" s="500"/>
      <c r="W238" s="500"/>
      <c r="X238" s="500"/>
      <c r="Y238" s="500"/>
      <c r="Z238" s="500"/>
      <c r="AA238" s="500"/>
    </row>
    <row r="239" customFormat="false" ht="15.75" hidden="true" customHeight="false" outlineLevel="0" collapsed="false">
      <c r="A239" s="384"/>
      <c r="T239" s="500"/>
      <c r="U239" s="500"/>
      <c r="V239" s="500"/>
      <c r="W239" s="500"/>
      <c r="X239" s="500"/>
      <c r="Y239" s="500"/>
      <c r="Z239" s="500"/>
      <c r="AA239" s="500"/>
    </row>
    <row r="240" customFormat="false" ht="15.75" hidden="true" customHeight="false" outlineLevel="0" collapsed="false">
      <c r="A240" s="384"/>
      <c r="T240" s="501"/>
      <c r="U240" s="501"/>
      <c r="V240" s="501"/>
      <c r="W240" s="501"/>
      <c r="X240" s="501"/>
      <c r="Y240" s="501"/>
      <c r="Z240" s="501"/>
      <c r="AA240" s="501"/>
    </row>
    <row r="241" customFormat="false" ht="15.75" hidden="true" customHeight="false" outlineLevel="0" collapsed="false">
      <c r="A241" s="384"/>
      <c r="T241" s="500"/>
      <c r="U241" s="500"/>
      <c r="V241" s="500"/>
      <c r="W241" s="500"/>
      <c r="X241" s="500"/>
      <c r="Y241" s="500"/>
      <c r="Z241" s="500"/>
      <c r="AA241" s="500"/>
    </row>
    <row r="242" customFormat="false" ht="15.75" hidden="true" customHeight="false" outlineLevel="0" collapsed="false">
      <c r="A242" s="384"/>
      <c r="T242" s="500"/>
      <c r="U242" s="500"/>
      <c r="V242" s="500"/>
      <c r="W242" s="500"/>
      <c r="X242" s="500"/>
      <c r="Y242" s="500"/>
      <c r="Z242" s="500"/>
      <c r="AA242" s="500"/>
    </row>
    <row r="243" customFormat="false" ht="15.75" hidden="true" customHeight="false" outlineLevel="0" collapsed="false">
      <c r="A243" s="384"/>
      <c r="T243" s="499"/>
      <c r="U243" s="499"/>
      <c r="V243" s="499"/>
      <c r="W243" s="499"/>
      <c r="X243" s="499"/>
      <c r="Y243" s="499"/>
      <c r="Z243" s="499"/>
      <c r="AA243" s="499"/>
    </row>
    <row r="244" customFormat="false" ht="15.75" hidden="true" customHeight="false" outlineLevel="0" collapsed="false">
      <c r="A244" s="384"/>
      <c r="T244" s="500"/>
      <c r="U244" s="500"/>
      <c r="V244" s="500"/>
      <c r="W244" s="500"/>
      <c r="X244" s="500"/>
      <c r="Y244" s="500"/>
      <c r="Z244" s="500"/>
      <c r="AA244" s="500"/>
    </row>
    <row r="245" customFormat="false" ht="15.75" hidden="true" customHeight="false" outlineLevel="0" collapsed="false">
      <c r="A245" s="384"/>
      <c r="T245" s="499"/>
      <c r="U245" s="499"/>
      <c r="V245" s="499"/>
      <c r="W245" s="499"/>
      <c r="X245" s="499"/>
      <c r="Y245" s="499"/>
      <c r="Z245" s="499"/>
      <c r="AA245" s="499"/>
    </row>
    <row r="246" customFormat="false" ht="15.75" hidden="true" customHeight="false" outlineLevel="0" collapsed="false">
      <c r="A246" s="384"/>
      <c r="T246" s="500"/>
      <c r="U246" s="500"/>
      <c r="V246" s="500"/>
      <c r="W246" s="500"/>
      <c r="X246" s="500"/>
      <c r="Y246" s="500"/>
      <c r="Z246" s="500"/>
      <c r="AA246" s="500"/>
    </row>
    <row r="247" customFormat="false" ht="15.75" hidden="true" customHeight="false" outlineLevel="0" collapsed="false">
      <c r="A247" s="384"/>
      <c r="T247" s="500"/>
      <c r="U247" s="500"/>
      <c r="V247" s="500"/>
      <c r="W247" s="500"/>
      <c r="X247" s="500"/>
      <c r="Y247" s="500"/>
      <c r="Z247" s="500"/>
      <c r="AA247" s="500"/>
    </row>
    <row r="248" customFormat="false" ht="15.75" hidden="true" customHeight="false" outlineLevel="0" collapsed="false">
      <c r="A248" s="384"/>
      <c r="T248" s="500"/>
      <c r="U248" s="500"/>
      <c r="V248" s="500"/>
      <c r="W248" s="500"/>
      <c r="X248" s="500"/>
      <c r="Y248" s="500"/>
      <c r="Z248" s="500"/>
      <c r="AA248" s="500"/>
    </row>
    <row r="249" customFormat="false" ht="15.75" hidden="true" customHeight="false" outlineLevel="0" collapsed="false">
      <c r="A249" s="384"/>
      <c r="T249" s="500"/>
      <c r="U249" s="500"/>
      <c r="V249" s="500"/>
      <c r="W249" s="500"/>
      <c r="X249" s="500"/>
      <c r="Y249" s="500"/>
      <c r="Z249" s="500"/>
      <c r="AA249" s="500"/>
    </row>
    <row r="250" customFormat="false" ht="15.75" hidden="true" customHeight="false" outlineLevel="0" collapsed="false">
      <c r="A250" s="384"/>
      <c r="T250" s="500"/>
      <c r="U250" s="500"/>
      <c r="V250" s="500"/>
      <c r="W250" s="500"/>
      <c r="X250" s="500"/>
      <c r="Y250" s="500"/>
      <c r="Z250" s="500"/>
      <c r="AA250" s="500"/>
    </row>
    <row r="251" customFormat="false" ht="15.75" hidden="true" customHeight="false" outlineLevel="0" collapsed="false">
      <c r="A251" s="384"/>
      <c r="T251" s="500"/>
      <c r="U251" s="500"/>
      <c r="V251" s="500"/>
      <c r="W251" s="500"/>
      <c r="X251" s="500"/>
      <c r="Y251" s="500"/>
      <c r="Z251" s="500"/>
      <c r="AA251" s="500"/>
    </row>
    <row r="252" customFormat="false" ht="15.75" hidden="true" customHeight="false" outlineLevel="0" collapsed="false">
      <c r="A252" s="384"/>
      <c r="T252" s="500"/>
      <c r="U252" s="500"/>
      <c r="V252" s="500"/>
      <c r="W252" s="500"/>
      <c r="X252" s="500"/>
      <c r="Y252" s="500"/>
      <c r="Z252" s="500"/>
      <c r="AA252" s="500"/>
    </row>
    <row r="253" customFormat="false" ht="15.75" hidden="true" customHeight="false" outlineLevel="0" collapsed="false">
      <c r="A253" s="384"/>
      <c r="T253" s="500"/>
      <c r="U253" s="500"/>
      <c r="V253" s="500"/>
      <c r="W253" s="500"/>
      <c r="X253" s="500"/>
      <c r="Y253" s="500"/>
      <c r="Z253" s="500"/>
      <c r="AA253" s="500"/>
    </row>
    <row r="254" customFormat="false" ht="15.75" hidden="true" customHeight="false" outlineLevel="0" collapsed="false">
      <c r="A254" s="384"/>
      <c r="T254" s="500"/>
      <c r="U254" s="500"/>
      <c r="V254" s="500"/>
      <c r="W254" s="500"/>
      <c r="X254" s="500"/>
      <c r="Y254" s="500"/>
      <c r="Z254" s="500"/>
      <c r="AA254" s="500"/>
    </row>
    <row r="255" customFormat="false" ht="15.75" hidden="true" customHeight="false" outlineLevel="0" collapsed="false">
      <c r="A255" s="384"/>
      <c r="T255" s="500"/>
      <c r="U255" s="500"/>
      <c r="V255" s="500"/>
      <c r="W255" s="500"/>
      <c r="X255" s="500"/>
      <c r="Y255" s="500"/>
      <c r="Z255" s="500"/>
      <c r="AA255" s="500"/>
    </row>
    <row r="256" customFormat="false" ht="15.75" hidden="true" customHeight="false" outlineLevel="0" collapsed="false">
      <c r="A256" s="384"/>
      <c r="T256" s="499"/>
      <c r="U256" s="499"/>
      <c r="V256" s="499"/>
      <c r="W256" s="499"/>
      <c r="X256" s="499"/>
      <c r="Y256" s="499"/>
      <c r="Z256" s="499"/>
      <c r="AA256" s="499"/>
    </row>
    <row r="257" customFormat="false" ht="15.75" hidden="true" customHeight="false" outlineLevel="0" collapsed="false">
      <c r="A257" s="384"/>
      <c r="T257" s="500"/>
      <c r="U257" s="500"/>
      <c r="V257" s="500"/>
      <c r="W257" s="500"/>
      <c r="X257" s="500"/>
      <c r="Y257" s="500"/>
      <c r="Z257" s="500"/>
      <c r="AA257" s="500"/>
    </row>
    <row r="258" customFormat="false" ht="15.75" hidden="true" customHeight="false" outlineLevel="0" collapsed="false">
      <c r="A258" s="384"/>
      <c r="T258" s="500"/>
      <c r="U258" s="500"/>
      <c r="V258" s="500"/>
      <c r="W258" s="500"/>
      <c r="X258" s="500"/>
      <c r="Y258" s="500"/>
      <c r="Z258" s="500"/>
      <c r="AA258" s="500"/>
    </row>
    <row r="259" customFormat="false" ht="15.75" hidden="true" customHeight="false" outlineLevel="0" collapsed="false">
      <c r="A259" s="384"/>
      <c r="T259" s="500"/>
      <c r="U259" s="500"/>
      <c r="V259" s="500"/>
      <c r="W259" s="500"/>
      <c r="X259" s="500"/>
      <c r="Y259" s="500"/>
      <c r="Z259" s="500"/>
      <c r="AA259" s="500"/>
    </row>
    <row r="260" customFormat="false" ht="15.75" hidden="true" customHeight="false" outlineLevel="0" collapsed="false">
      <c r="A260" s="384"/>
      <c r="T260" s="500"/>
      <c r="U260" s="500"/>
      <c r="V260" s="500"/>
      <c r="W260" s="500"/>
      <c r="X260" s="500"/>
      <c r="Y260" s="500"/>
      <c r="Z260" s="500"/>
      <c r="AA260" s="500"/>
    </row>
    <row r="261" customFormat="false" ht="15.75" hidden="true" customHeight="false" outlineLevel="0" collapsed="false">
      <c r="A261" s="384"/>
      <c r="T261" s="500"/>
      <c r="U261" s="500"/>
      <c r="V261" s="500"/>
      <c r="W261" s="500"/>
      <c r="X261" s="500"/>
      <c r="Y261" s="500"/>
      <c r="Z261" s="500"/>
      <c r="AA261" s="500"/>
    </row>
    <row r="262" customFormat="false" ht="15.75" hidden="true" customHeight="false" outlineLevel="0" collapsed="false">
      <c r="A262" s="384"/>
      <c r="T262" s="500"/>
      <c r="U262" s="500"/>
      <c r="V262" s="500"/>
      <c r="W262" s="500"/>
      <c r="X262" s="500"/>
      <c r="Y262" s="500"/>
      <c r="Z262" s="500"/>
      <c r="AA262" s="500"/>
    </row>
    <row r="263" customFormat="false" ht="15.75" hidden="true" customHeight="false" outlineLevel="0" collapsed="false">
      <c r="A263" s="384"/>
      <c r="T263" s="501"/>
      <c r="U263" s="501"/>
      <c r="V263" s="501"/>
      <c r="W263" s="501"/>
      <c r="X263" s="501"/>
      <c r="Y263" s="501"/>
      <c r="Z263" s="501"/>
      <c r="AA263" s="501"/>
    </row>
    <row r="264" customFormat="false" ht="15.75" hidden="true" customHeight="false" outlineLevel="0" collapsed="false">
      <c r="A264" s="384"/>
      <c r="T264" s="500"/>
      <c r="U264" s="500"/>
      <c r="V264" s="500"/>
      <c r="W264" s="500"/>
      <c r="X264" s="500"/>
      <c r="Y264" s="500"/>
      <c r="Z264" s="500"/>
      <c r="AA264" s="500"/>
    </row>
    <row r="265" customFormat="false" ht="15.75" hidden="true" customHeight="false" outlineLevel="0" collapsed="false">
      <c r="A265" s="384"/>
      <c r="T265" s="499"/>
      <c r="U265" s="499"/>
      <c r="V265" s="499"/>
      <c r="W265" s="499"/>
      <c r="X265" s="499"/>
      <c r="Y265" s="499"/>
      <c r="Z265" s="499"/>
      <c r="AA265" s="499"/>
    </row>
    <row r="266" customFormat="false" ht="15.75" hidden="true" customHeight="false" outlineLevel="0" collapsed="false">
      <c r="A266" s="384"/>
      <c r="T266" s="500"/>
      <c r="U266" s="500"/>
      <c r="V266" s="500"/>
      <c r="W266" s="500"/>
      <c r="X266" s="500"/>
      <c r="Y266" s="500"/>
      <c r="Z266" s="500"/>
      <c r="AA266" s="500"/>
    </row>
    <row r="267" customFormat="false" ht="15.75" hidden="true" customHeight="false" outlineLevel="0" collapsed="false">
      <c r="A267" s="384"/>
      <c r="T267" s="499"/>
      <c r="U267" s="499"/>
      <c r="V267" s="499"/>
      <c r="W267" s="499"/>
      <c r="X267" s="499"/>
      <c r="Y267" s="499"/>
      <c r="Z267" s="499"/>
      <c r="AA267" s="499"/>
    </row>
    <row r="268" customFormat="false" ht="15.75" hidden="true" customHeight="false" outlineLevel="0" collapsed="false">
      <c r="A268" s="384"/>
      <c r="T268" s="500"/>
      <c r="U268" s="500"/>
      <c r="V268" s="500"/>
      <c r="W268" s="500"/>
      <c r="X268" s="500"/>
      <c r="Y268" s="500"/>
      <c r="Z268" s="500"/>
      <c r="AA268" s="500"/>
    </row>
    <row r="269" customFormat="false" ht="15.75" hidden="true" customHeight="false" outlineLevel="0" collapsed="false">
      <c r="A269" s="384"/>
      <c r="T269" s="500"/>
      <c r="U269" s="500"/>
      <c r="V269" s="500"/>
      <c r="W269" s="500"/>
      <c r="X269" s="500"/>
      <c r="Y269" s="500"/>
      <c r="Z269" s="500"/>
      <c r="AA269" s="500"/>
    </row>
    <row r="270" customFormat="false" ht="15.75" hidden="true" customHeight="false" outlineLevel="0" collapsed="false">
      <c r="A270" s="384"/>
      <c r="T270" s="500"/>
      <c r="U270" s="500"/>
      <c r="V270" s="500"/>
      <c r="W270" s="500"/>
      <c r="X270" s="500"/>
      <c r="Y270" s="500"/>
      <c r="Z270" s="500"/>
      <c r="AA270" s="500"/>
    </row>
    <row r="271" customFormat="false" ht="15.75" hidden="true" customHeight="false" outlineLevel="0" collapsed="false">
      <c r="A271" s="384"/>
      <c r="T271" s="500"/>
      <c r="U271" s="500"/>
      <c r="V271" s="500"/>
      <c r="W271" s="500"/>
      <c r="X271" s="500"/>
      <c r="Y271" s="500"/>
      <c r="Z271" s="500"/>
      <c r="AA271" s="500"/>
    </row>
    <row r="272" customFormat="false" ht="15.75" hidden="true" customHeight="false" outlineLevel="0" collapsed="false">
      <c r="A272" s="384"/>
      <c r="T272" s="500"/>
      <c r="U272" s="500"/>
      <c r="V272" s="500"/>
      <c r="W272" s="500"/>
      <c r="X272" s="500"/>
      <c r="Y272" s="500"/>
      <c r="Z272" s="500"/>
      <c r="AA272" s="500"/>
    </row>
    <row r="273" customFormat="false" ht="15.75" hidden="true" customHeight="false" outlineLevel="0" collapsed="false">
      <c r="A273" s="384"/>
      <c r="T273" s="499"/>
      <c r="U273" s="499"/>
      <c r="V273" s="499"/>
      <c r="W273" s="499"/>
      <c r="X273" s="499"/>
      <c r="Y273" s="499"/>
      <c r="Z273" s="499"/>
      <c r="AA273" s="499"/>
    </row>
    <row r="274" customFormat="false" ht="15.75" hidden="true" customHeight="false" outlineLevel="0" collapsed="false">
      <c r="A274" s="384"/>
      <c r="T274" s="500"/>
      <c r="U274" s="500"/>
      <c r="V274" s="500"/>
      <c r="W274" s="500"/>
      <c r="X274" s="500"/>
      <c r="Y274" s="500"/>
      <c r="Z274" s="500"/>
      <c r="AA274" s="500"/>
    </row>
    <row r="275" customFormat="false" ht="15.75" hidden="true" customHeight="false" outlineLevel="0" collapsed="false">
      <c r="A275" s="384"/>
      <c r="T275" s="500"/>
      <c r="U275" s="500"/>
      <c r="V275" s="500"/>
      <c r="W275" s="500"/>
      <c r="X275" s="500"/>
      <c r="Y275" s="500"/>
      <c r="Z275" s="500"/>
      <c r="AA275" s="500"/>
    </row>
    <row r="276" customFormat="false" ht="15.75" hidden="true" customHeight="false" outlineLevel="0" collapsed="false">
      <c r="A276" s="384"/>
      <c r="T276" s="500"/>
      <c r="U276" s="500"/>
      <c r="V276" s="500"/>
      <c r="W276" s="500"/>
      <c r="X276" s="500"/>
      <c r="Y276" s="500"/>
      <c r="Z276" s="500"/>
      <c r="AA276" s="500"/>
    </row>
    <row r="277" customFormat="false" ht="15.75" hidden="true" customHeight="false" outlineLevel="0" collapsed="false">
      <c r="A277" s="384"/>
      <c r="T277" s="500"/>
      <c r="U277" s="500"/>
      <c r="V277" s="500"/>
      <c r="W277" s="500"/>
      <c r="X277" s="500"/>
      <c r="Y277" s="500"/>
      <c r="Z277" s="500"/>
      <c r="AA277" s="500"/>
    </row>
    <row r="278" customFormat="false" ht="15.75" hidden="true" customHeight="false" outlineLevel="0" collapsed="false">
      <c r="A278" s="384"/>
      <c r="T278" s="500"/>
      <c r="U278" s="500"/>
      <c r="V278" s="500"/>
      <c r="W278" s="500"/>
      <c r="X278" s="500"/>
      <c r="Y278" s="500"/>
      <c r="Z278" s="500"/>
      <c r="AA278" s="500"/>
    </row>
    <row r="279" customFormat="false" ht="15.75" hidden="true" customHeight="false" outlineLevel="0" collapsed="false">
      <c r="A279" s="384"/>
      <c r="T279" s="495"/>
      <c r="U279" s="495"/>
      <c r="V279" s="495"/>
      <c r="W279" s="495"/>
      <c r="X279" s="495"/>
      <c r="Y279" s="495"/>
      <c r="Z279" s="495"/>
      <c r="AA279" s="495"/>
    </row>
    <row r="280" customFormat="false" ht="15.75" hidden="true" customHeight="false" outlineLevel="0" collapsed="false">
      <c r="A280" s="384"/>
      <c r="T280" s="505"/>
      <c r="U280" s="505"/>
      <c r="V280" s="505"/>
      <c r="W280" s="505"/>
      <c r="X280" s="505"/>
      <c r="Y280" s="505"/>
      <c r="Z280" s="505"/>
      <c r="AA280" s="505"/>
    </row>
    <row r="281" customFormat="false" ht="15.75" hidden="true" customHeight="false" outlineLevel="0" collapsed="false">
      <c r="A281" s="384"/>
      <c r="T281" s="500"/>
      <c r="U281" s="500"/>
      <c r="V281" s="500"/>
      <c r="W281" s="500"/>
      <c r="X281" s="500"/>
      <c r="Y281" s="500"/>
      <c r="Z281" s="500"/>
      <c r="AA281" s="500"/>
    </row>
    <row r="282" customFormat="false" ht="15.75" hidden="true" customHeight="false" outlineLevel="0" collapsed="false">
      <c r="A282" s="384"/>
      <c r="T282" s="499"/>
      <c r="U282" s="499"/>
      <c r="V282" s="499"/>
      <c r="W282" s="499"/>
      <c r="X282" s="499"/>
      <c r="Y282" s="499"/>
      <c r="Z282" s="499"/>
      <c r="AA282" s="499"/>
    </row>
    <row r="283" customFormat="false" ht="15.75" hidden="true" customHeight="false" outlineLevel="0" collapsed="false">
      <c r="A283" s="384"/>
      <c r="T283" s="500"/>
      <c r="U283" s="500"/>
      <c r="V283" s="500"/>
      <c r="W283" s="500"/>
      <c r="X283" s="500"/>
      <c r="Y283" s="500"/>
      <c r="Z283" s="500"/>
      <c r="AA283" s="500"/>
    </row>
    <row r="284" customFormat="false" ht="15.75" hidden="true" customHeight="false" outlineLevel="0" collapsed="false">
      <c r="A284" s="384"/>
      <c r="T284" s="499"/>
      <c r="U284" s="499"/>
      <c r="V284" s="499"/>
      <c r="W284" s="499"/>
      <c r="X284" s="499"/>
      <c r="Y284" s="499"/>
      <c r="Z284" s="499"/>
      <c r="AA284" s="499"/>
    </row>
    <row r="285" customFormat="false" ht="15.75" hidden="true" customHeight="false" outlineLevel="0" collapsed="false">
      <c r="A285" s="384"/>
      <c r="T285" s="500"/>
      <c r="U285" s="500"/>
      <c r="V285" s="500"/>
      <c r="W285" s="500"/>
      <c r="X285" s="500"/>
      <c r="Y285" s="500"/>
      <c r="Z285" s="500"/>
      <c r="AA285" s="500"/>
    </row>
    <row r="286" customFormat="false" ht="15.75" hidden="true" customHeight="false" outlineLevel="0" collapsed="false">
      <c r="A286" s="384"/>
      <c r="T286" s="500"/>
      <c r="U286" s="500"/>
      <c r="V286" s="500"/>
      <c r="W286" s="500"/>
      <c r="X286" s="500"/>
      <c r="Y286" s="500"/>
      <c r="Z286" s="500"/>
      <c r="AA286" s="500"/>
    </row>
    <row r="287" customFormat="false" ht="15.75" hidden="true" customHeight="false" outlineLevel="0" collapsed="false">
      <c r="A287" s="384"/>
      <c r="T287" s="500"/>
      <c r="U287" s="500"/>
      <c r="V287" s="500"/>
      <c r="W287" s="500"/>
      <c r="X287" s="500"/>
      <c r="Y287" s="500"/>
      <c r="Z287" s="500"/>
      <c r="AA287" s="500"/>
    </row>
    <row r="288" customFormat="false" ht="15.75" hidden="true" customHeight="false" outlineLevel="0" collapsed="false">
      <c r="A288" s="384"/>
      <c r="T288" s="499"/>
      <c r="U288" s="499"/>
      <c r="V288" s="499"/>
      <c r="W288" s="499"/>
      <c r="X288" s="499"/>
      <c r="Y288" s="499"/>
      <c r="Z288" s="499"/>
      <c r="AA288" s="499"/>
    </row>
    <row r="289" customFormat="false" ht="15.75" hidden="true" customHeight="false" outlineLevel="0" collapsed="false">
      <c r="A289" s="384"/>
      <c r="T289" s="500"/>
      <c r="U289" s="500"/>
      <c r="V289" s="500"/>
      <c r="W289" s="500"/>
      <c r="X289" s="500"/>
      <c r="Y289" s="500"/>
      <c r="Z289" s="500"/>
      <c r="AA289" s="500"/>
    </row>
    <row r="290" customFormat="false" ht="15.75" hidden="true" customHeight="false" outlineLevel="0" collapsed="false">
      <c r="A290" s="384"/>
      <c r="T290" s="500"/>
      <c r="U290" s="500"/>
      <c r="V290" s="500"/>
      <c r="W290" s="500"/>
      <c r="X290" s="500"/>
      <c r="Y290" s="500"/>
      <c r="Z290" s="500"/>
      <c r="AA290" s="500"/>
    </row>
    <row r="291" customFormat="false" ht="15.75" hidden="true" customHeight="false" outlineLevel="0" collapsed="false">
      <c r="A291" s="384"/>
      <c r="T291" s="500"/>
      <c r="U291" s="500"/>
      <c r="V291" s="500"/>
      <c r="W291" s="500"/>
      <c r="X291" s="500"/>
      <c r="Y291" s="500"/>
      <c r="Z291" s="500"/>
      <c r="AA291" s="500"/>
    </row>
    <row r="292" customFormat="false" ht="15.75" hidden="true" customHeight="false" outlineLevel="0" collapsed="false">
      <c r="A292" s="384"/>
      <c r="T292" s="499"/>
      <c r="U292" s="499"/>
      <c r="V292" s="499"/>
      <c r="W292" s="499"/>
      <c r="X292" s="499"/>
      <c r="Y292" s="499"/>
      <c r="Z292" s="499"/>
      <c r="AA292" s="499"/>
    </row>
    <row r="293" customFormat="false" ht="15.75" hidden="true" customHeight="false" outlineLevel="0" collapsed="false">
      <c r="A293" s="384"/>
      <c r="T293" s="500"/>
      <c r="U293" s="500"/>
      <c r="V293" s="500"/>
      <c r="W293" s="500"/>
      <c r="X293" s="500"/>
      <c r="Y293" s="500"/>
      <c r="Z293" s="500"/>
      <c r="AA293" s="500"/>
    </row>
    <row r="294" customFormat="false" ht="15.75" hidden="true" customHeight="false" outlineLevel="0" collapsed="false">
      <c r="A294" s="384"/>
      <c r="T294" s="500"/>
      <c r="U294" s="500"/>
      <c r="V294" s="500"/>
      <c r="W294" s="500"/>
      <c r="X294" s="500"/>
      <c r="Y294" s="500"/>
      <c r="Z294" s="500"/>
      <c r="AA294" s="500"/>
    </row>
    <row r="295" customFormat="false" ht="15.75" hidden="true" customHeight="false" outlineLevel="0" collapsed="false">
      <c r="A295" s="384"/>
      <c r="T295" s="500"/>
      <c r="U295" s="500"/>
      <c r="V295" s="500"/>
      <c r="W295" s="500"/>
      <c r="X295" s="500"/>
      <c r="Y295" s="500"/>
      <c r="Z295" s="500"/>
      <c r="AA295" s="500"/>
    </row>
    <row r="296" customFormat="false" ht="15.75" hidden="true" customHeight="false" outlineLevel="0" collapsed="false">
      <c r="A296" s="384"/>
      <c r="T296" s="500"/>
      <c r="U296" s="500"/>
      <c r="V296" s="500"/>
      <c r="W296" s="500"/>
      <c r="X296" s="500"/>
      <c r="Y296" s="500"/>
      <c r="Z296" s="500"/>
      <c r="AA296" s="500"/>
    </row>
    <row r="297" customFormat="false" ht="15.75" hidden="true" customHeight="false" outlineLevel="0" collapsed="false">
      <c r="A297" s="384"/>
      <c r="T297" s="500"/>
      <c r="U297" s="500"/>
      <c r="V297" s="500"/>
      <c r="W297" s="500"/>
      <c r="X297" s="500"/>
      <c r="Y297" s="500"/>
      <c r="Z297" s="500"/>
      <c r="AA297" s="500"/>
    </row>
    <row r="298" customFormat="false" ht="15.75" hidden="true" customHeight="false" outlineLevel="0" collapsed="false">
      <c r="A298" s="384"/>
      <c r="T298" s="500"/>
      <c r="U298" s="500"/>
      <c r="V298" s="500"/>
      <c r="W298" s="500"/>
      <c r="X298" s="500"/>
      <c r="Y298" s="500"/>
      <c r="Z298" s="500"/>
      <c r="AA298" s="500"/>
    </row>
    <row r="299" customFormat="false" ht="15.75" hidden="true" customHeight="false" outlineLevel="0" collapsed="false">
      <c r="A299" s="384"/>
      <c r="T299" s="500"/>
      <c r="U299" s="500"/>
      <c r="V299" s="500"/>
      <c r="W299" s="500"/>
      <c r="X299" s="500"/>
      <c r="Y299" s="500"/>
      <c r="Z299" s="500"/>
      <c r="AA299" s="500"/>
    </row>
    <row r="300" customFormat="false" ht="15.75" hidden="true" customHeight="false" outlineLevel="0" collapsed="false">
      <c r="A300" s="384"/>
      <c r="T300" s="500"/>
      <c r="U300" s="500"/>
      <c r="V300" s="500"/>
      <c r="W300" s="500"/>
      <c r="X300" s="500"/>
      <c r="Y300" s="500"/>
      <c r="Z300" s="500"/>
      <c r="AA300" s="500"/>
    </row>
    <row r="301" customFormat="false" ht="15.75" hidden="true" customHeight="false" outlineLevel="0" collapsed="false">
      <c r="A301" s="384"/>
      <c r="T301" s="501"/>
      <c r="U301" s="501"/>
      <c r="V301" s="501"/>
      <c r="W301" s="501"/>
      <c r="X301" s="501"/>
      <c r="Y301" s="501"/>
      <c r="Z301" s="501"/>
      <c r="AA301" s="501"/>
    </row>
    <row r="302" customFormat="false" ht="15.75" hidden="true" customHeight="false" outlineLevel="0" collapsed="false">
      <c r="A302" s="384"/>
      <c r="T302" s="500"/>
      <c r="U302" s="500"/>
      <c r="V302" s="500"/>
      <c r="W302" s="500"/>
      <c r="X302" s="500"/>
      <c r="Y302" s="500"/>
      <c r="Z302" s="500"/>
      <c r="AA302" s="500"/>
    </row>
    <row r="303" customFormat="false" ht="15.75" hidden="true" customHeight="false" outlineLevel="0" collapsed="false">
      <c r="A303" s="384"/>
      <c r="T303" s="500"/>
      <c r="U303" s="500"/>
      <c r="V303" s="500"/>
      <c r="W303" s="500"/>
      <c r="X303" s="500"/>
      <c r="Y303" s="500"/>
      <c r="Z303" s="500"/>
      <c r="AA303" s="500"/>
    </row>
    <row r="304" customFormat="false" ht="15.75" hidden="true" customHeight="false" outlineLevel="0" collapsed="false">
      <c r="A304" s="384"/>
      <c r="T304" s="502"/>
      <c r="U304" s="502"/>
      <c r="V304" s="502"/>
      <c r="W304" s="502"/>
      <c r="X304" s="502"/>
      <c r="Y304" s="502"/>
      <c r="Z304" s="502"/>
      <c r="AA304" s="502"/>
    </row>
    <row r="305" customFormat="false" ht="15.75" hidden="true" customHeight="false" outlineLevel="0" collapsed="false">
      <c r="A305" s="384"/>
      <c r="T305" s="500"/>
      <c r="U305" s="500"/>
      <c r="V305" s="500"/>
      <c r="W305" s="500"/>
      <c r="X305" s="500"/>
      <c r="Y305" s="500"/>
      <c r="Z305" s="500"/>
      <c r="AA305" s="500"/>
    </row>
    <row r="306" customFormat="false" ht="15.75" hidden="true" customHeight="false" outlineLevel="0" collapsed="false">
      <c r="A306" s="384"/>
      <c r="T306" s="499"/>
      <c r="U306" s="499"/>
      <c r="V306" s="499"/>
      <c r="W306" s="499"/>
      <c r="X306" s="499"/>
      <c r="Y306" s="499"/>
      <c r="Z306" s="499"/>
      <c r="AA306" s="499"/>
    </row>
    <row r="307" customFormat="false" ht="15.75" hidden="true" customHeight="false" outlineLevel="0" collapsed="false">
      <c r="A307" s="384"/>
      <c r="T307" s="500"/>
      <c r="U307" s="500"/>
      <c r="V307" s="500"/>
      <c r="W307" s="500"/>
      <c r="X307" s="500"/>
      <c r="Y307" s="500"/>
      <c r="Z307" s="500"/>
      <c r="AA307" s="500"/>
    </row>
    <row r="308" customFormat="false" ht="15.75" hidden="true" customHeight="false" outlineLevel="0" collapsed="false">
      <c r="A308" s="384"/>
      <c r="T308" s="500"/>
      <c r="U308" s="500"/>
      <c r="V308" s="500"/>
      <c r="W308" s="500"/>
      <c r="X308" s="500"/>
      <c r="Y308" s="500"/>
      <c r="Z308" s="500"/>
      <c r="AA308" s="500"/>
    </row>
    <row r="309" customFormat="false" ht="15.75" hidden="true" customHeight="false" outlineLevel="0" collapsed="false">
      <c r="A309" s="384"/>
      <c r="T309" s="500"/>
      <c r="U309" s="500"/>
      <c r="V309" s="500"/>
      <c r="W309" s="500"/>
      <c r="X309" s="500"/>
      <c r="Y309" s="500"/>
      <c r="Z309" s="500"/>
      <c r="AA309" s="500"/>
    </row>
    <row r="310" customFormat="false" ht="15.75" hidden="true" customHeight="false" outlineLevel="0" collapsed="false">
      <c r="A310" s="384"/>
      <c r="T310" s="500"/>
      <c r="U310" s="500"/>
      <c r="V310" s="500"/>
      <c r="W310" s="500"/>
      <c r="X310" s="500"/>
      <c r="Y310" s="500"/>
      <c r="Z310" s="500"/>
      <c r="AA310" s="500"/>
    </row>
    <row r="311" customFormat="false" ht="15.75" hidden="true" customHeight="false" outlineLevel="0" collapsed="false">
      <c r="A311" s="384"/>
      <c r="T311" s="500"/>
      <c r="U311" s="500"/>
      <c r="V311" s="500"/>
      <c r="W311" s="500"/>
      <c r="X311" s="500"/>
      <c r="Y311" s="500"/>
      <c r="Z311" s="500"/>
      <c r="AA311" s="500"/>
    </row>
    <row r="312" customFormat="false" ht="15.75" hidden="true" customHeight="false" outlineLevel="0" collapsed="false">
      <c r="A312" s="384"/>
      <c r="T312" s="500"/>
      <c r="U312" s="500"/>
      <c r="V312" s="500"/>
      <c r="W312" s="500"/>
      <c r="X312" s="500"/>
      <c r="Y312" s="500"/>
      <c r="Z312" s="500"/>
      <c r="AA312" s="500"/>
    </row>
    <row r="313" customFormat="false" ht="15.75" hidden="true" customHeight="false" outlineLevel="0" collapsed="false">
      <c r="A313" s="384"/>
      <c r="T313" s="500"/>
      <c r="U313" s="500"/>
      <c r="V313" s="500"/>
      <c r="W313" s="500"/>
      <c r="X313" s="500"/>
      <c r="Y313" s="500"/>
      <c r="Z313" s="500"/>
      <c r="AA313" s="500"/>
    </row>
    <row r="314" customFormat="false" ht="15.75" hidden="true" customHeight="false" outlineLevel="0" collapsed="false">
      <c r="A314" s="384"/>
      <c r="T314" s="500"/>
      <c r="U314" s="500"/>
      <c r="V314" s="500"/>
      <c r="W314" s="500"/>
      <c r="X314" s="500"/>
      <c r="Y314" s="500"/>
      <c r="Z314" s="500"/>
      <c r="AA314" s="500"/>
    </row>
    <row r="315" customFormat="false" ht="15.75" hidden="true" customHeight="false" outlineLevel="0" collapsed="false">
      <c r="A315" s="384"/>
      <c r="T315" s="499"/>
      <c r="U315" s="499"/>
      <c r="V315" s="499"/>
      <c r="W315" s="499"/>
      <c r="X315" s="499"/>
      <c r="Y315" s="499"/>
      <c r="Z315" s="499"/>
      <c r="AA315" s="499"/>
    </row>
    <row r="316" customFormat="false" ht="15.75" hidden="true" customHeight="false" outlineLevel="0" collapsed="false">
      <c r="A316" s="384"/>
      <c r="T316" s="500"/>
      <c r="U316" s="500"/>
      <c r="V316" s="500"/>
      <c r="W316" s="500"/>
      <c r="X316" s="500"/>
      <c r="Y316" s="500"/>
      <c r="Z316" s="500"/>
      <c r="AA316" s="500"/>
    </row>
    <row r="317" customFormat="false" ht="15.75" hidden="true" customHeight="false" outlineLevel="0" collapsed="false">
      <c r="A317" s="384"/>
      <c r="T317" s="500"/>
      <c r="U317" s="500"/>
      <c r="V317" s="500"/>
      <c r="W317" s="500"/>
      <c r="X317" s="500"/>
      <c r="Y317" s="500"/>
      <c r="Z317" s="500"/>
      <c r="AA317" s="500"/>
    </row>
    <row r="318" customFormat="false" ht="15.75" hidden="true" customHeight="false" outlineLevel="0" collapsed="false">
      <c r="A318" s="384"/>
      <c r="T318" s="500"/>
      <c r="U318" s="500"/>
      <c r="V318" s="500"/>
      <c r="W318" s="500"/>
      <c r="X318" s="500"/>
      <c r="Y318" s="500"/>
      <c r="Z318" s="500"/>
      <c r="AA318" s="500"/>
    </row>
    <row r="319" customFormat="false" ht="15.75" hidden="true" customHeight="false" outlineLevel="0" collapsed="false">
      <c r="A319" s="384"/>
      <c r="T319" s="500"/>
      <c r="U319" s="500"/>
      <c r="V319" s="500"/>
      <c r="W319" s="500"/>
      <c r="X319" s="500"/>
      <c r="Y319" s="500"/>
      <c r="Z319" s="500"/>
      <c r="AA319" s="500"/>
    </row>
    <row r="320" customFormat="false" ht="15.75" hidden="true" customHeight="false" outlineLevel="0" collapsed="false">
      <c r="A320" s="430" t="s">
        <v>475</v>
      </c>
      <c r="B320" s="431"/>
      <c r="P320" s="374" t="n">
        <f aca="false">P64+P98</f>
        <v>353</v>
      </c>
      <c r="Q320" s="374" t="n">
        <f aca="false">Q64+Q98</f>
        <v>371</v>
      </c>
      <c r="R320" s="374" t="n">
        <f aca="false">R64+R98</f>
        <v>342</v>
      </c>
      <c r="S320" s="374" t="n">
        <f aca="false">S64+S98</f>
        <v>322</v>
      </c>
      <c r="T320" s="500"/>
      <c r="U320" s="500"/>
      <c r="V320" s="500"/>
      <c r="W320" s="500"/>
      <c r="X320" s="500"/>
      <c r="Y320" s="500"/>
      <c r="Z320" s="500"/>
      <c r="AA320" s="500"/>
    </row>
    <row r="321" customFormat="false" ht="15.75" hidden="true" customHeight="false" outlineLevel="0" collapsed="false">
      <c r="A321" s="430" t="s">
        <v>476</v>
      </c>
      <c r="B321" s="431"/>
      <c r="P321" s="374" t="n">
        <v>-21.063</v>
      </c>
      <c r="Q321" s="374" t="n">
        <v>-46.0301650000031</v>
      </c>
      <c r="R321" s="374" t="n">
        <v>-81.2632851538492</v>
      </c>
      <c r="S321" s="374" t="n">
        <v>-106.381640133424</v>
      </c>
      <c r="T321" s="500"/>
      <c r="U321" s="500"/>
      <c r="V321" s="500"/>
      <c r="W321" s="500"/>
      <c r="X321" s="500"/>
      <c r="Y321" s="500"/>
      <c r="Z321" s="500"/>
      <c r="AA321" s="500"/>
    </row>
    <row r="322" customFormat="false" ht="15.75" hidden="true" customHeight="false" outlineLevel="0" collapsed="false">
      <c r="A322" s="433" t="s">
        <v>477</v>
      </c>
      <c r="B322" s="382"/>
      <c r="P322" s="374" t="n">
        <f aca="false">P65+P99</f>
        <v>109</v>
      </c>
      <c r="Q322" s="374" t="n">
        <f aca="false">Q65+Q99</f>
        <v>133</v>
      </c>
      <c r="R322" s="374" t="n">
        <f aca="false">R65+R99</f>
        <v>130</v>
      </c>
      <c r="S322" s="374" t="n">
        <f aca="false">S65+S99</f>
        <v>116</v>
      </c>
      <c r="T322" s="499"/>
      <c r="U322" s="499"/>
      <c r="V322" s="499"/>
      <c r="W322" s="499"/>
      <c r="X322" s="499"/>
      <c r="Y322" s="499"/>
      <c r="Z322" s="499"/>
      <c r="AA322" s="499"/>
    </row>
    <row r="323" customFormat="false" ht="15.75" hidden="true" customHeight="false" outlineLevel="0" collapsed="false">
      <c r="A323" s="435" t="s">
        <v>476</v>
      </c>
      <c r="B323" s="436"/>
      <c r="P323" s="374" t="n">
        <v>-3.80599999999994</v>
      </c>
      <c r="Q323" s="374" t="n">
        <v>4.90324699999977</v>
      </c>
      <c r="R323" s="374" t="n">
        <v>-2.04550983845715</v>
      </c>
      <c r="S323" s="374" t="n">
        <v>-29.8158862571127</v>
      </c>
      <c r="T323" s="500"/>
      <c r="U323" s="500"/>
      <c r="V323" s="500"/>
      <c r="W323" s="500"/>
      <c r="X323" s="500"/>
      <c r="Y323" s="500"/>
      <c r="Z323" s="500"/>
      <c r="AA323" s="500"/>
    </row>
    <row r="324" customFormat="false" ht="15.75" hidden="true" customHeight="false" outlineLevel="0" collapsed="false">
      <c r="A324" s="430"/>
      <c r="B324" s="431"/>
      <c r="T324" s="500"/>
      <c r="U324" s="500"/>
      <c r="V324" s="500"/>
      <c r="W324" s="500"/>
      <c r="X324" s="500"/>
      <c r="Y324" s="500"/>
      <c r="Z324" s="500"/>
      <c r="AA324" s="500"/>
    </row>
    <row r="325" customFormat="false" ht="15.75" hidden="true" customHeight="false" outlineLevel="0" collapsed="false">
      <c r="A325" s="439"/>
      <c r="T325" s="500"/>
      <c r="U325" s="500"/>
      <c r="V325" s="500"/>
      <c r="W325" s="500"/>
      <c r="X325" s="500"/>
      <c r="Y325" s="500"/>
      <c r="Z325" s="500"/>
      <c r="AA325" s="500"/>
    </row>
    <row r="326" customFormat="false" ht="15.75" hidden="true" customHeight="false" outlineLevel="0" collapsed="false">
      <c r="A326" s="439"/>
      <c r="T326" s="504"/>
      <c r="U326" s="504"/>
      <c r="V326" s="504"/>
      <c r="W326" s="504"/>
      <c r="X326" s="504"/>
      <c r="Y326" s="504"/>
      <c r="Z326" s="504"/>
      <c r="AA326" s="504"/>
    </row>
    <row r="327" customFormat="false" ht="15.75" hidden="true" customHeight="false" outlineLevel="0" collapsed="false">
      <c r="A327" s="439"/>
      <c r="P327" s="374" t="n">
        <v>0.372045880557721</v>
      </c>
      <c r="Q327" s="374" t="n">
        <v>0.390888250238959</v>
      </c>
      <c r="R327" s="374" t="n">
        <v>0.383710031301348</v>
      </c>
      <c r="S327" s="374" t="n">
        <v>0.375724843329976</v>
      </c>
      <c r="T327" s="500"/>
      <c r="U327" s="500"/>
      <c r="V327" s="500"/>
      <c r="W327" s="500"/>
      <c r="X327" s="500"/>
      <c r="Y327" s="500"/>
      <c r="Z327" s="500"/>
      <c r="AA327" s="500"/>
    </row>
    <row r="328" customFormat="false" ht="15.75" hidden="true" customHeight="false" outlineLevel="0" collapsed="false">
      <c r="A328" s="384"/>
      <c r="M328" s="440"/>
      <c r="N328" s="440"/>
      <c r="O328" s="440"/>
      <c r="P328" s="440"/>
      <c r="Q328" s="440"/>
      <c r="T328" s="500"/>
      <c r="U328" s="500"/>
      <c r="V328" s="500"/>
      <c r="W328" s="500"/>
      <c r="X328" s="500"/>
      <c r="Y328" s="500"/>
      <c r="Z328" s="500"/>
      <c r="AA328" s="500"/>
    </row>
    <row r="329" customFormat="false" ht="15.75" hidden="true" customHeight="false" outlineLevel="0" collapsed="false">
      <c r="A329" s="384"/>
      <c r="M329" s="440"/>
      <c r="N329" s="440"/>
      <c r="O329" s="440"/>
      <c r="P329" s="440"/>
      <c r="Q329" s="440"/>
      <c r="T329" s="500"/>
      <c r="U329" s="500"/>
      <c r="V329" s="500"/>
      <c r="W329" s="500"/>
      <c r="X329" s="500"/>
      <c r="Y329" s="500"/>
      <c r="Z329" s="500"/>
      <c r="AA329" s="500"/>
    </row>
    <row r="330" customFormat="false" ht="15.75" hidden="true" customHeight="false" outlineLevel="0" collapsed="false">
      <c r="A330" s="384"/>
      <c r="K330" s="506"/>
      <c r="L330" s="506"/>
      <c r="M330" s="440"/>
      <c r="N330" s="440"/>
      <c r="O330" s="440"/>
      <c r="P330" s="440"/>
      <c r="Q330" s="440"/>
      <c r="T330" s="500"/>
      <c r="U330" s="500"/>
      <c r="V330" s="500"/>
      <c r="W330" s="500"/>
      <c r="X330" s="500"/>
      <c r="Y330" s="500"/>
      <c r="Z330" s="500"/>
      <c r="AA330" s="500"/>
    </row>
    <row r="331" customFormat="false" ht="15.75" hidden="true" customHeight="false" outlineLevel="0" collapsed="false">
      <c r="A331" s="384"/>
      <c r="T331" s="495"/>
      <c r="U331" s="495"/>
      <c r="V331" s="495"/>
      <c r="W331" s="495"/>
      <c r="X331" s="495"/>
      <c r="Y331" s="495"/>
      <c r="Z331" s="495"/>
      <c r="AA331" s="495"/>
    </row>
    <row r="332" customFormat="false" ht="15.75" hidden="true" customHeight="false" outlineLevel="0" collapsed="false">
      <c r="A332" s="384"/>
      <c r="T332" s="500"/>
      <c r="U332" s="500"/>
      <c r="V332" s="500"/>
      <c r="W332" s="500"/>
      <c r="X332" s="500"/>
      <c r="Y332" s="500"/>
      <c r="Z332" s="500"/>
      <c r="AA332" s="500"/>
    </row>
    <row r="333" customFormat="false" ht="15.75" hidden="true" customHeight="false" outlineLevel="0" collapsed="false">
      <c r="A333" s="384"/>
      <c r="T333" s="500"/>
      <c r="U333" s="500"/>
      <c r="V333" s="500"/>
      <c r="W333" s="500"/>
      <c r="X333" s="500"/>
      <c r="Y333" s="500"/>
      <c r="Z333" s="500"/>
      <c r="AA333" s="500"/>
    </row>
    <row r="334" customFormat="false" ht="15.75" hidden="true" customHeight="false" outlineLevel="0" collapsed="false">
      <c r="A334" s="384"/>
      <c r="T334" s="499"/>
      <c r="U334" s="499"/>
      <c r="V334" s="499"/>
      <c r="W334" s="499"/>
      <c r="X334" s="499"/>
      <c r="Y334" s="499"/>
      <c r="Z334" s="499"/>
      <c r="AA334" s="499"/>
    </row>
    <row r="335" customFormat="false" ht="15.75" hidden="true" customHeight="false" outlineLevel="0" collapsed="false">
      <c r="A335" s="384"/>
      <c r="T335" s="500"/>
      <c r="U335" s="500"/>
      <c r="V335" s="500"/>
      <c r="W335" s="500"/>
      <c r="X335" s="500"/>
      <c r="Y335" s="500"/>
      <c r="Z335" s="500"/>
      <c r="AA335" s="500"/>
    </row>
    <row r="336" customFormat="false" ht="15.75" hidden="true" customHeight="false" outlineLevel="0" collapsed="false">
      <c r="A336" s="384"/>
      <c r="T336" s="500"/>
      <c r="U336" s="500"/>
      <c r="V336" s="500"/>
      <c r="W336" s="500"/>
      <c r="X336" s="500"/>
      <c r="Y336" s="500"/>
      <c r="Z336" s="500"/>
      <c r="AA336" s="500"/>
    </row>
    <row r="337" customFormat="false" ht="15.75" hidden="true" customHeight="false" outlineLevel="0" collapsed="false">
      <c r="A337" s="384"/>
      <c r="T337" s="495"/>
      <c r="U337" s="495"/>
      <c r="V337" s="495"/>
      <c r="W337" s="495"/>
      <c r="X337" s="495"/>
      <c r="Y337" s="495"/>
      <c r="Z337" s="495"/>
      <c r="AA337" s="495"/>
    </row>
    <row r="338" customFormat="false" ht="15.75" hidden="true" customHeight="false" outlineLevel="0" collapsed="false">
      <c r="A338" s="384"/>
      <c r="T338" s="500"/>
      <c r="U338" s="500"/>
      <c r="V338" s="500"/>
      <c r="W338" s="500"/>
      <c r="X338" s="500"/>
      <c r="Y338" s="500"/>
      <c r="Z338" s="500"/>
      <c r="AA338" s="500"/>
    </row>
    <row r="339" customFormat="false" ht="15.75" hidden="true" customHeight="false" outlineLevel="0" collapsed="false">
      <c r="A339" s="384"/>
      <c r="T339" s="500"/>
      <c r="U339" s="500"/>
      <c r="V339" s="500"/>
      <c r="W339" s="500"/>
      <c r="X339" s="500"/>
      <c r="Y339" s="500"/>
      <c r="Z339" s="500"/>
      <c r="AA339" s="500"/>
    </row>
    <row r="340" customFormat="false" ht="15.75" hidden="true" customHeight="false" outlineLevel="0" collapsed="false">
      <c r="A340" s="384"/>
      <c r="T340" s="500"/>
      <c r="U340" s="500"/>
      <c r="V340" s="500"/>
      <c r="W340" s="500"/>
      <c r="X340" s="500"/>
      <c r="Y340" s="500"/>
      <c r="Z340" s="500"/>
      <c r="AA340" s="500"/>
    </row>
    <row r="341" customFormat="false" ht="15.75" hidden="true" customHeight="false" outlineLevel="0" collapsed="false">
      <c r="A341" s="384"/>
      <c r="T341" s="500"/>
      <c r="U341" s="500"/>
      <c r="V341" s="500"/>
      <c r="W341" s="500"/>
      <c r="X341" s="500"/>
      <c r="Y341" s="500"/>
      <c r="Z341" s="500"/>
      <c r="AA341" s="500"/>
    </row>
    <row r="342" customFormat="false" ht="15.75" hidden="true" customHeight="false" outlineLevel="0" collapsed="false">
      <c r="A342" s="384"/>
      <c r="T342" s="501"/>
      <c r="U342" s="501"/>
      <c r="V342" s="501"/>
      <c r="W342" s="501"/>
      <c r="X342" s="501"/>
      <c r="Y342" s="501"/>
      <c r="Z342" s="501"/>
      <c r="AA342" s="501"/>
    </row>
    <row r="343" customFormat="false" ht="15.75" hidden="true" customHeight="false" outlineLevel="0" collapsed="false">
      <c r="A343" s="384"/>
      <c r="T343" s="500"/>
      <c r="U343" s="500"/>
      <c r="V343" s="500"/>
      <c r="W343" s="500"/>
      <c r="X343" s="500"/>
      <c r="Y343" s="500"/>
      <c r="Z343" s="500"/>
      <c r="AA343" s="500"/>
    </row>
    <row r="344" customFormat="false" ht="15.75" hidden="true" customHeight="false" outlineLevel="0" collapsed="false">
      <c r="A344" s="384"/>
      <c r="T344" s="500"/>
      <c r="U344" s="500"/>
      <c r="V344" s="500"/>
      <c r="W344" s="500"/>
      <c r="X344" s="500"/>
      <c r="Y344" s="500"/>
      <c r="Z344" s="500"/>
      <c r="AA344" s="500"/>
    </row>
    <row r="345" customFormat="false" ht="15.75" hidden="true" customHeight="false" outlineLevel="0" collapsed="false">
      <c r="A345" s="384"/>
      <c r="T345" s="499"/>
      <c r="U345" s="499"/>
      <c r="V345" s="499"/>
      <c r="W345" s="499"/>
      <c r="X345" s="499"/>
      <c r="Y345" s="499"/>
      <c r="Z345" s="499"/>
      <c r="AA345" s="499"/>
    </row>
    <row r="346" customFormat="false" ht="15.75" hidden="true" customHeight="false" outlineLevel="0" collapsed="false">
      <c r="A346" s="384"/>
      <c r="T346" s="500"/>
      <c r="U346" s="500"/>
      <c r="V346" s="500"/>
      <c r="W346" s="500"/>
      <c r="X346" s="500"/>
      <c r="Y346" s="500"/>
      <c r="Z346" s="500"/>
      <c r="AA346" s="500"/>
    </row>
    <row r="347" customFormat="false" ht="15.75" hidden="true" customHeight="false" outlineLevel="0" collapsed="false">
      <c r="A347" s="384"/>
      <c r="T347" s="499"/>
      <c r="U347" s="499"/>
      <c r="V347" s="499"/>
      <c r="W347" s="499"/>
      <c r="X347" s="499"/>
      <c r="Y347" s="499"/>
      <c r="Z347" s="499"/>
      <c r="AA347" s="499"/>
    </row>
    <row r="348" customFormat="false" ht="15.75" hidden="true" customHeight="false" outlineLevel="0" collapsed="false">
      <c r="A348" s="384"/>
      <c r="T348" s="500"/>
      <c r="U348" s="500"/>
      <c r="V348" s="500"/>
      <c r="W348" s="500"/>
      <c r="X348" s="500"/>
      <c r="Y348" s="500"/>
      <c r="Z348" s="500"/>
      <c r="AA348" s="500"/>
    </row>
    <row r="349" customFormat="false" ht="15.75" hidden="true" customHeight="false" outlineLevel="0" collapsed="false">
      <c r="A349" s="384"/>
      <c r="T349" s="500"/>
      <c r="U349" s="500"/>
      <c r="V349" s="500"/>
      <c r="W349" s="500"/>
      <c r="X349" s="500"/>
      <c r="Y349" s="500"/>
      <c r="Z349" s="500"/>
      <c r="AA349" s="500"/>
    </row>
    <row r="350" customFormat="false" ht="15.75" hidden="true" customHeight="false" outlineLevel="0" collapsed="false">
      <c r="A350" s="384"/>
      <c r="T350" s="500"/>
      <c r="U350" s="500"/>
      <c r="V350" s="500"/>
      <c r="W350" s="500"/>
      <c r="X350" s="500"/>
      <c r="Y350" s="500"/>
      <c r="Z350" s="500"/>
      <c r="AA350" s="500"/>
    </row>
    <row r="351" customFormat="false" ht="15.75" hidden="true" customHeight="false" outlineLevel="0" collapsed="false">
      <c r="A351" s="384"/>
      <c r="T351" s="500"/>
      <c r="U351" s="500"/>
      <c r="V351" s="500"/>
      <c r="W351" s="500"/>
      <c r="X351" s="500"/>
      <c r="Y351" s="500"/>
      <c r="Z351" s="500"/>
      <c r="AA351" s="500"/>
    </row>
    <row r="352" customFormat="false" ht="15.75" hidden="true" customHeight="false" outlineLevel="0" collapsed="false">
      <c r="A352" s="384"/>
      <c r="T352" s="499"/>
      <c r="U352" s="499"/>
      <c r="V352" s="499"/>
      <c r="W352" s="499"/>
      <c r="X352" s="499"/>
      <c r="Y352" s="499"/>
      <c r="Z352" s="499"/>
      <c r="AA352" s="499"/>
    </row>
    <row r="353" customFormat="false" ht="15.75" hidden="true" customHeight="false" outlineLevel="0" collapsed="false">
      <c r="A353" s="384"/>
      <c r="T353" s="500"/>
      <c r="U353" s="500"/>
      <c r="V353" s="500"/>
      <c r="W353" s="500"/>
      <c r="X353" s="500"/>
      <c r="Y353" s="500"/>
      <c r="Z353" s="500"/>
      <c r="AA353" s="500"/>
    </row>
    <row r="354" customFormat="false" ht="15.75" hidden="true" customHeight="false" outlineLevel="0" collapsed="false">
      <c r="A354" s="384"/>
      <c r="T354" s="500"/>
      <c r="U354" s="500"/>
      <c r="V354" s="500"/>
      <c r="W354" s="500"/>
      <c r="X354" s="500"/>
      <c r="Y354" s="500"/>
      <c r="Z354" s="500"/>
      <c r="AA354" s="500"/>
    </row>
    <row r="355" customFormat="false" ht="15.75" hidden="true" customHeight="false" outlineLevel="0" collapsed="false">
      <c r="A355" s="384"/>
      <c r="T355" s="500"/>
      <c r="U355" s="500"/>
      <c r="V355" s="500"/>
      <c r="W355" s="500"/>
      <c r="X355" s="500"/>
      <c r="Y355" s="500"/>
      <c r="Z355" s="500"/>
      <c r="AA355" s="500"/>
    </row>
    <row r="356" customFormat="false" ht="15.75" hidden="true" customHeight="false" outlineLevel="0" collapsed="false">
      <c r="A356" s="384"/>
      <c r="T356" s="500"/>
      <c r="U356" s="500"/>
      <c r="V356" s="500"/>
      <c r="W356" s="500"/>
      <c r="X356" s="500"/>
      <c r="Y356" s="500"/>
      <c r="Z356" s="500"/>
      <c r="AA356" s="500"/>
    </row>
    <row r="357" customFormat="false" ht="15.75" hidden="true" customHeight="false" outlineLevel="0" collapsed="false">
      <c r="A357" s="384"/>
      <c r="T357" s="500"/>
      <c r="U357" s="500"/>
      <c r="V357" s="500"/>
      <c r="W357" s="500"/>
      <c r="X357" s="500"/>
      <c r="Y357" s="500"/>
      <c r="Z357" s="500"/>
      <c r="AA357" s="500"/>
    </row>
    <row r="358" customFormat="false" ht="15.75" hidden="true" customHeight="false" outlineLevel="0" collapsed="false">
      <c r="A358" s="384"/>
      <c r="T358" s="500"/>
      <c r="U358" s="500"/>
      <c r="V358" s="500"/>
      <c r="W358" s="500"/>
      <c r="X358" s="500"/>
      <c r="Y358" s="500"/>
      <c r="Z358" s="500"/>
      <c r="AA358" s="500"/>
    </row>
    <row r="359" customFormat="false" ht="15.75" hidden="true" customHeight="false" outlineLevel="0" collapsed="false">
      <c r="A359" s="384"/>
      <c r="T359" s="500"/>
      <c r="U359" s="500"/>
      <c r="V359" s="500"/>
      <c r="W359" s="500"/>
      <c r="X359" s="500"/>
      <c r="Y359" s="500"/>
      <c r="Z359" s="500"/>
      <c r="AA359" s="500"/>
    </row>
    <row r="360" customFormat="false" ht="15.75" hidden="true" customHeight="false" outlineLevel="0" collapsed="false">
      <c r="A360" s="384"/>
      <c r="T360" s="500"/>
      <c r="U360" s="500"/>
      <c r="V360" s="500"/>
      <c r="W360" s="500"/>
      <c r="X360" s="500"/>
      <c r="Y360" s="500"/>
      <c r="Z360" s="500"/>
      <c r="AA360" s="500"/>
    </row>
    <row r="361" customFormat="false" ht="15.75" hidden="true" customHeight="false" outlineLevel="0" collapsed="false">
      <c r="A361" s="384"/>
      <c r="T361" s="500"/>
      <c r="U361" s="500"/>
      <c r="V361" s="500"/>
      <c r="W361" s="500"/>
      <c r="X361" s="500"/>
      <c r="Y361" s="500"/>
      <c r="Z361" s="500"/>
      <c r="AA361" s="500"/>
    </row>
    <row r="362" customFormat="false" ht="15.75" hidden="true" customHeight="false" outlineLevel="0" collapsed="false">
      <c r="A362" s="384"/>
      <c r="T362" s="500"/>
      <c r="U362" s="500"/>
      <c r="V362" s="500"/>
      <c r="W362" s="500"/>
      <c r="X362" s="500"/>
      <c r="Y362" s="500"/>
      <c r="Z362" s="500"/>
      <c r="AA362" s="500"/>
    </row>
    <row r="363" customFormat="false" ht="15.75" hidden="true" customHeight="false" outlineLevel="0" collapsed="false">
      <c r="A363" s="384"/>
      <c r="T363" s="499"/>
      <c r="U363" s="499"/>
      <c r="V363" s="499"/>
      <c r="W363" s="499"/>
      <c r="X363" s="499"/>
      <c r="Y363" s="499"/>
      <c r="Z363" s="499"/>
      <c r="AA363" s="499"/>
    </row>
    <row r="364" customFormat="false" ht="15.75" hidden="true" customHeight="false" outlineLevel="0" collapsed="false">
      <c r="A364" s="384"/>
      <c r="T364" s="500"/>
      <c r="U364" s="500"/>
      <c r="V364" s="500"/>
      <c r="W364" s="500"/>
      <c r="X364" s="500"/>
      <c r="Y364" s="500"/>
      <c r="Z364" s="500"/>
      <c r="AA364" s="500"/>
    </row>
    <row r="365" customFormat="false" ht="15.75" hidden="true" customHeight="false" outlineLevel="0" collapsed="false">
      <c r="A365" s="384"/>
      <c r="T365" s="500"/>
      <c r="U365" s="500"/>
      <c r="V365" s="500"/>
      <c r="W365" s="500"/>
      <c r="X365" s="500"/>
      <c r="Y365" s="500"/>
      <c r="Z365" s="500"/>
      <c r="AA365" s="500"/>
    </row>
    <row r="366" customFormat="false" ht="15.75" hidden="true" customHeight="false" outlineLevel="0" collapsed="false">
      <c r="A366" s="384"/>
      <c r="T366" s="500"/>
      <c r="U366" s="500"/>
      <c r="V366" s="500"/>
      <c r="W366" s="500"/>
      <c r="X366" s="500"/>
      <c r="Y366" s="500"/>
      <c r="Z366" s="500"/>
      <c r="AA366" s="500"/>
    </row>
    <row r="367" customFormat="false" ht="15.75" hidden="true" customHeight="false" outlineLevel="0" collapsed="false">
      <c r="A367" s="384"/>
      <c r="T367" s="500"/>
      <c r="U367" s="500"/>
      <c r="V367" s="500"/>
      <c r="W367" s="500"/>
      <c r="X367" s="500"/>
      <c r="Y367" s="500"/>
      <c r="Z367" s="500"/>
      <c r="AA367" s="500"/>
    </row>
    <row r="368" customFormat="false" ht="15.75" hidden="true" customHeight="false" outlineLevel="0" collapsed="false">
      <c r="A368" s="384"/>
      <c r="T368" s="500"/>
      <c r="U368" s="500"/>
      <c r="V368" s="500"/>
      <c r="W368" s="500"/>
      <c r="X368" s="500"/>
      <c r="Y368" s="500"/>
      <c r="Z368" s="500"/>
      <c r="AA368" s="500"/>
    </row>
    <row r="369" customFormat="false" ht="15.75" hidden="true" customHeight="false" outlineLevel="0" collapsed="false">
      <c r="A369" s="384"/>
      <c r="T369" s="500"/>
      <c r="U369" s="500"/>
      <c r="V369" s="500"/>
      <c r="W369" s="500"/>
      <c r="X369" s="500"/>
      <c r="Y369" s="500"/>
      <c r="Z369" s="500"/>
      <c r="AA369" s="500"/>
    </row>
    <row r="370" customFormat="false" ht="15.75" hidden="true" customHeight="false" outlineLevel="0" collapsed="false">
      <c r="A370" s="384"/>
      <c r="T370" s="500"/>
      <c r="U370" s="500"/>
      <c r="V370" s="500"/>
      <c r="W370" s="500"/>
      <c r="X370" s="500"/>
      <c r="Y370" s="500"/>
      <c r="Z370" s="500"/>
      <c r="AA370" s="500"/>
    </row>
    <row r="371" customFormat="false" ht="15.75" hidden="true" customHeight="false" outlineLevel="0" collapsed="false">
      <c r="A371" s="384"/>
      <c r="T371" s="499"/>
      <c r="U371" s="499"/>
      <c r="V371" s="499"/>
      <c r="W371" s="499"/>
      <c r="X371" s="499"/>
      <c r="Y371" s="499"/>
      <c r="Z371" s="499"/>
      <c r="AA371" s="499"/>
    </row>
    <row r="372" customFormat="false" ht="15.75" hidden="true" customHeight="false" outlineLevel="0" collapsed="false">
      <c r="A372" s="384"/>
      <c r="T372" s="500"/>
      <c r="U372" s="500"/>
      <c r="V372" s="500"/>
      <c r="W372" s="500"/>
      <c r="X372" s="500"/>
      <c r="Y372" s="500"/>
      <c r="Z372" s="500"/>
      <c r="AA372" s="500"/>
    </row>
    <row r="373" customFormat="false" ht="15.75" hidden="true" customHeight="false" outlineLevel="0" collapsed="false">
      <c r="A373" s="384"/>
      <c r="T373" s="500"/>
      <c r="U373" s="500"/>
      <c r="V373" s="500"/>
      <c r="W373" s="500"/>
      <c r="X373" s="500"/>
      <c r="Y373" s="500"/>
      <c r="Z373" s="500"/>
      <c r="AA373" s="500"/>
    </row>
    <row r="374" customFormat="false" ht="15.75" hidden="true" customHeight="false" outlineLevel="0" collapsed="false">
      <c r="A374" s="384"/>
      <c r="T374" s="500"/>
      <c r="U374" s="500"/>
      <c r="V374" s="500"/>
      <c r="W374" s="500"/>
      <c r="X374" s="500"/>
      <c r="Y374" s="500"/>
      <c r="Z374" s="500"/>
      <c r="AA374" s="500"/>
    </row>
    <row r="375" customFormat="false" ht="15.75" hidden="true" customHeight="false" outlineLevel="0" collapsed="false">
      <c r="A375" s="384"/>
      <c r="T375" s="500"/>
      <c r="U375" s="500"/>
      <c r="V375" s="500"/>
      <c r="W375" s="500"/>
      <c r="X375" s="500"/>
      <c r="Y375" s="500"/>
      <c r="Z375" s="500"/>
      <c r="AA375" s="500"/>
    </row>
    <row r="376" customFormat="false" ht="15.75" hidden="true" customHeight="false" outlineLevel="0" collapsed="false">
      <c r="A376" s="384"/>
      <c r="T376" s="500"/>
      <c r="U376" s="500"/>
      <c r="V376" s="500"/>
      <c r="W376" s="500"/>
      <c r="X376" s="500"/>
      <c r="Y376" s="500"/>
      <c r="Z376" s="500"/>
      <c r="AA376" s="500"/>
    </row>
    <row r="377" customFormat="false" ht="15.75" hidden="true" customHeight="false" outlineLevel="0" collapsed="false">
      <c r="A377" s="384"/>
      <c r="T377" s="500"/>
      <c r="U377" s="500"/>
      <c r="V377" s="500"/>
      <c r="W377" s="500"/>
      <c r="X377" s="500"/>
      <c r="Y377" s="500"/>
      <c r="Z377" s="500"/>
      <c r="AA377" s="500"/>
    </row>
    <row r="378" customFormat="false" ht="15.75" hidden="true" customHeight="false" outlineLevel="0" collapsed="false">
      <c r="A378" s="384"/>
      <c r="T378" s="500"/>
      <c r="U378" s="500"/>
      <c r="V378" s="500"/>
      <c r="W378" s="500"/>
      <c r="X378" s="500"/>
      <c r="Y378" s="500"/>
      <c r="Z378" s="500"/>
      <c r="AA378" s="500"/>
    </row>
    <row r="379" customFormat="false" ht="15.75" hidden="true" customHeight="false" outlineLevel="0" collapsed="false">
      <c r="A379" s="384"/>
      <c r="T379" s="501"/>
      <c r="U379" s="501"/>
      <c r="V379" s="501"/>
      <c r="W379" s="501"/>
      <c r="X379" s="501"/>
      <c r="Y379" s="501"/>
      <c r="Z379" s="501"/>
      <c r="AA379" s="501"/>
    </row>
    <row r="380" customFormat="false" ht="15.75" hidden="true" customHeight="false" outlineLevel="0" collapsed="false">
      <c r="A380" s="384"/>
      <c r="T380" s="500"/>
      <c r="U380" s="500"/>
      <c r="V380" s="500"/>
      <c r="W380" s="500"/>
      <c r="X380" s="500"/>
      <c r="Y380" s="500"/>
      <c r="Z380" s="500"/>
      <c r="AA380" s="500"/>
    </row>
    <row r="381" customFormat="false" ht="15.75" hidden="true" customHeight="false" outlineLevel="0" collapsed="false">
      <c r="A381" s="384"/>
      <c r="T381" s="500"/>
      <c r="U381" s="500"/>
      <c r="V381" s="500"/>
      <c r="W381" s="500"/>
      <c r="X381" s="500"/>
      <c r="Y381" s="500"/>
      <c r="Z381" s="500"/>
      <c r="AA381" s="500"/>
    </row>
    <row r="382" customFormat="false" ht="15.75" hidden="true" customHeight="false" outlineLevel="0" collapsed="false">
      <c r="A382" s="384"/>
      <c r="T382" s="499"/>
      <c r="U382" s="499"/>
      <c r="V382" s="499"/>
      <c r="W382" s="499"/>
      <c r="X382" s="499"/>
      <c r="Y382" s="499"/>
      <c r="Z382" s="499"/>
      <c r="AA382" s="499"/>
    </row>
    <row r="383" customFormat="false" ht="15.75" hidden="true" customHeight="false" outlineLevel="0" collapsed="false">
      <c r="A383" s="384"/>
      <c r="T383" s="500"/>
      <c r="U383" s="500"/>
      <c r="V383" s="500"/>
      <c r="W383" s="500"/>
      <c r="X383" s="500"/>
      <c r="Y383" s="500"/>
      <c r="Z383" s="500"/>
      <c r="AA383" s="500"/>
    </row>
    <row r="384" customFormat="false" ht="15.75" hidden="true" customHeight="false" outlineLevel="0" collapsed="false">
      <c r="A384" s="384"/>
      <c r="T384" s="499"/>
      <c r="U384" s="499"/>
      <c r="V384" s="499"/>
      <c r="W384" s="499"/>
      <c r="X384" s="499"/>
      <c r="Y384" s="499"/>
      <c r="Z384" s="499"/>
      <c r="AA384" s="499"/>
    </row>
    <row r="385" customFormat="false" ht="15.75" hidden="true" customHeight="false" outlineLevel="0" collapsed="false">
      <c r="A385" s="384"/>
      <c r="T385" s="500"/>
      <c r="U385" s="500"/>
      <c r="V385" s="500"/>
      <c r="W385" s="500"/>
      <c r="X385" s="500"/>
      <c r="Y385" s="500"/>
      <c r="Z385" s="500"/>
      <c r="AA385" s="500"/>
    </row>
    <row r="386" customFormat="false" ht="15.75" hidden="true" customHeight="false" outlineLevel="0" collapsed="false">
      <c r="A386" s="384"/>
      <c r="T386" s="500"/>
      <c r="U386" s="500"/>
      <c r="V386" s="500"/>
      <c r="W386" s="500"/>
      <c r="X386" s="500"/>
      <c r="Y386" s="500"/>
      <c r="Z386" s="500"/>
      <c r="AA386" s="500"/>
    </row>
    <row r="387" customFormat="false" ht="15.75" hidden="true" customHeight="false" outlineLevel="0" collapsed="false">
      <c r="A387" s="384"/>
      <c r="T387" s="500"/>
      <c r="U387" s="500"/>
      <c r="V387" s="500"/>
      <c r="W387" s="500"/>
      <c r="X387" s="500"/>
      <c r="Y387" s="500"/>
      <c r="Z387" s="500"/>
      <c r="AA387" s="500"/>
    </row>
    <row r="388" customFormat="false" ht="15.75" hidden="true" customHeight="false" outlineLevel="0" collapsed="false">
      <c r="A388" s="384"/>
      <c r="T388" s="500"/>
      <c r="U388" s="500"/>
      <c r="V388" s="500"/>
      <c r="W388" s="500"/>
      <c r="X388" s="500"/>
      <c r="Y388" s="500"/>
      <c r="Z388" s="500"/>
      <c r="AA388" s="500"/>
    </row>
    <row r="389" customFormat="false" ht="15.75" hidden="true" customHeight="false" outlineLevel="0" collapsed="false">
      <c r="A389" s="384"/>
      <c r="T389" s="500"/>
      <c r="U389" s="500"/>
      <c r="V389" s="500"/>
      <c r="W389" s="500"/>
      <c r="X389" s="500"/>
      <c r="Y389" s="500"/>
      <c r="Z389" s="500"/>
      <c r="AA389" s="500"/>
    </row>
    <row r="390" customFormat="false" ht="15.75" hidden="true" customHeight="false" outlineLevel="0" collapsed="false">
      <c r="A390" s="384"/>
      <c r="T390" s="500"/>
      <c r="U390" s="500"/>
      <c r="V390" s="500"/>
      <c r="W390" s="500"/>
      <c r="X390" s="500"/>
      <c r="Y390" s="500"/>
      <c r="Z390" s="500"/>
      <c r="AA390" s="500"/>
    </row>
    <row r="391" customFormat="false" ht="15.75" hidden="true" customHeight="false" outlineLevel="0" collapsed="false">
      <c r="A391" s="384"/>
      <c r="T391" s="500"/>
      <c r="U391" s="500"/>
      <c r="V391" s="500"/>
      <c r="W391" s="500"/>
      <c r="X391" s="500"/>
      <c r="Y391" s="500"/>
      <c r="Z391" s="500"/>
      <c r="AA391" s="500"/>
    </row>
    <row r="392" customFormat="false" ht="15.75" hidden="true" customHeight="false" outlineLevel="0" collapsed="false">
      <c r="A392" s="384"/>
      <c r="T392" s="500"/>
      <c r="U392" s="500"/>
      <c r="V392" s="500"/>
      <c r="W392" s="500"/>
      <c r="X392" s="500"/>
      <c r="Y392" s="500"/>
      <c r="Z392" s="500"/>
      <c r="AA392" s="500"/>
    </row>
    <row r="393" customFormat="false" ht="15.75" hidden="true" customHeight="false" outlineLevel="0" collapsed="false">
      <c r="A393" s="384"/>
      <c r="T393" s="500"/>
      <c r="U393" s="500"/>
      <c r="V393" s="500"/>
      <c r="W393" s="500"/>
      <c r="X393" s="500"/>
      <c r="Y393" s="500"/>
      <c r="Z393" s="500"/>
      <c r="AA393" s="500"/>
    </row>
    <row r="394" customFormat="false" ht="15.75" hidden="true" customHeight="false" outlineLevel="0" collapsed="false">
      <c r="A394" s="384"/>
      <c r="T394" s="500"/>
      <c r="U394" s="500"/>
      <c r="V394" s="500"/>
      <c r="W394" s="500"/>
      <c r="X394" s="500"/>
      <c r="Y394" s="500"/>
      <c r="Z394" s="500"/>
      <c r="AA394" s="500"/>
    </row>
    <row r="395" customFormat="false" ht="15.75" hidden="true" customHeight="false" outlineLevel="0" collapsed="false">
      <c r="A395" s="384"/>
      <c r="T395" s="499"/>
      <c r="U395" s="499"/>
      <c r="V395" s="499"/>
      <c r="W395" s="499"/>
      <c r="X395" s="499"/>
      <c r="Y395" s="499"/>
      <c r="Z395" s="499"/>
      <c r="AA395" s="499"/>
    </row>
    <row r="396" customFormat="false" ht="15.75" hidden="true" customHeight="false" outlineLevel="0" collapsed="false">
      <c r="A396" s="384"/>
      <c r="T396" s="500"/>
      <c r="U396" s="500"/>
      <c r="V396" s="500"/>
      <c r="W396" s="500"/>
      <c r="X396" s="500"/>
      <c r="Y396" s="500"/>
      <c r="Z396" s="500"/>
      <c r="AA396" s="500"/>
    </row>
    <row r="397" customFormat="false" ht="15.75" hidden="true" customHeight="false" outlineLevel="0" collapsed="false">
      <c r="A397" s="384"/>
      <c r="T397" s="500"/>
      <c r="U397" s="500"/>
      <c r="V397" s="500"/>
      <c r="W397" s="500"/>
      <c r="X397" s="500"/>
      <c r="Y397" s="500"/>
      <c r="Z397" s="500"/>
      <c r="AA397" s="500"/>
    </row>
    <row r="398" customFormat="false" ht="15.75" hidden="true" customHeight="false" outlineLevel="0" collapsed="false">
      <c r="A398" s="384"/>
      <c r="T398" s="500"/>
      <c r="U398" s="500"/>
      <c r="V398" s="500"/>
      <c r="W398" s="500"/>
      <c r="X398" s="500"/>
      <c r="Y398" s="500"/>
      <c r="Z398" s="500"/>
      <c r="AA398" s="500"/>
    </row>
    <row r="399" customFormat="false" ht="15.75" hidden="true" customHeight="false" outlineLevel="0" collapsed="false">
      <c r="A399" s="384"/>
      <c r="T399" s="500"/>
      <c r="U399" s="500"/>
      <c r="V399" s="500"/>
      <c r="W399" s="500"/>
      <c r="X399" s="500"/>
      <c r="Y399" s="500"/>
      <c r="Z399" s="500"/>
      <c r="AA399" s="500"/>
    </row>
    <row r="400" customFormat="false" ht="15.75" hidden="true" customHeight="false" outlineLevel="0" collapsed="false">
      <c r="A400" s="384"/>
      <c r="T400" s="500"/>
      <c r="U400" s="500"/>
      <c r="V400" s="500"/>
      <c r="W400" s="500"/>
      <c r="X400" s="500"/>
      <c r="Y400" s="500"/>
      <c r="Z400" s="500"/>
      <c r="AA400" s="500"/>
    </row>
    <row r="401" customFormat="false" ht="15.75" hidden="true" customHeight="false" outlineLevel="0" collapsed="false">
      <c r="A401" s="384"/>
      <c r="T401" s="500"/>
      <c r="U401" s="500"/>
      <c r="V401" s="500"/>
      <c r="W401" s="500"/>
      <c r="X401" s="500"/>
      <c r="Y401" s="500"/>
      <c r="Z401" s="500"/>
      <c r="AA401" s="500"/>
    </row>
    <row r="402" customFormat="false" ht="15.75" hidden="true" customHeight="false" outlineLevel="0" collapsed="false">
      <c r="A402" s="384"/>
      <c r="T402" s="501"/>
      <c r="U402" s="501"/>
      <c r="V402" s="501"/>
      <c r="W402" s="501"/>
      <c r="X402" s="501"/>
      <c r="Y402" s="501"/>
      <c r="Z402" s="501"/>
      <c r="AA402" s="501"/>
    </row>
    <row r="403" customFormat="false" ht="15.75" hidden="true" customHeight="false" outlineLevel="0" collapsed="false">
      <c r="A403" s="384"/>
      <c r="T403" s="500"/>
      <c r="U403" s="500"/>
      <c r="V403" s="500"/>
      <c r="W403" s="500"/>
      <c r="X403" s="500"/>
      <c r="Y403" s="500"/>
      <c r="Z403" s="500"/>
      <c r="AA403" s="500"/>
    </row>
    <row r="404" customFormat="false" ht="15.75" hidden="true" customHeight="false" outlineLevel="0" collapsed="false">
      <c r="A404" s="384"/>
      <c r="T404" s="499"/>
      <c r="U404" s="499"/>
      <c r="V404" s="499"/>
      <c r="W404" s="499"/>
      <c r="X404" s="499"/>
      <c r="Y404" s="499"/>
      <c r="Z404" s="499"/>
      <c r="AA404" s="499"/>
    </row>
    <row r="405" customFormat="false" ht="15.75" hidden="true" customHeight="false" outlineLevel="0" collapsed="false">
      <c r="A405" s="384"/>
      <c r="T405" s="500"/>
      <c r="U405" s="500"/>
      <c r="V405" s="500"/>
      <c r="W405" s="500"/>
      <c r="X405" s="500"/>
      <c r="Y405" s="500"/>
      <c r="Z405" s="500"/>
      <c r="AA405" s="500"/>
    </row>
    <row r="406" customFormat="false" ht="15.75" hidden="true" customHeight="false" outlineLevel="0" collapsed="false">
      <c r="A406" s="384"/>
      <c r="T406" s="499"/>
      <c r="U406" s="499"/>
      <c r="V406" s="499"/>
      <c r="W406" s="499"/>
      <c r="X406" s="499"/>
      <c r="Y406" s="499"/>
      <c r="Z406" s="499"/>
      <c r="AA406" s="499"/>
    </row>
    <row r="407" customFormat="false" ht="15.75" hidden="true" customHeight="false" outlineLevel="0" collapsed="false">
      <c r="A407" s="384"/>
      <c r="T407" s="500"/>
      <c r="U407" s="500"/>
      <c r="V407" s="500"/>
      <c r="W407" s="500"/>
      <c r="X407" s="500"/>
      <c r="Y407" s="500"/>
      <c r="Z407" s="500"/>
      <c r="AA407" s="500"/>
    </row>
    <row r="408" customFormat="false" ht="15.75" hidden="true" customHeight="false" outlineLevel="0" collapsed="false">
      <c r="A408" s="384"/>
      <c r="T408" s="500"/>
      <c r="U408" s="500"/>
      <c r="V408" s="500"/>
      <c r="W408" s="500"/>
      <c r="X408" s="500"/>
      <c r="Y408" s="500"/>
      <c r="Z408" s="500"/>
      <c r="AA408" s="500"/>
    </row>
    <row r="409" customFormat="false" ht="15.75" hidden="true" customHeight="false" outlineLevel="0" collapsed="false">
      <c r="A409" s="384"/>
      <c r="T409" s="500"/>
      <c r="U409" s="500"/>
      <c r="V409" s="500"/>
      <c r="W409" s="500"/>
      <c r="X409" s="500"/>
      <c r="Y409" s="500"/>
      <c r="Z409" s="500"/>
      <c r="AA409" s="500"/>
    </row>
    <row r="410" customFormat="false" ht="15.75" hidden="true" customHeight="false" outlineLevel="0" collapsed="false">
      <c r="A410" s="384"/>
      <c r="T410" s="500"/>
      <c r="U410" s="500"/>
      <c r="V410" s="500"/>
      <c r="W410" s="500"/>
      <c r="X410" s="500"/>
      <c r="Y410" s="500"/>
      <c r="Z410" s="500"/>
      <c r="AA410" s="500"/>
    </row>
    <row r="411" customFormat="false" ht="15.75" hidden="true" customHeight="false" outlineLevel="0" collapsed="false">
      <c r="A411" s="384"/>
      <c r="T411" s="500"/>
      <c r="U411" s="500"/>
      <c r="V411" s="500"/>
      <c r="W411" s="500"/>
      <c r="X411" s="500"/>
      <c r="Y411" s="500"/>
      <c r="Z411" s="500"/>
      <c r="AA411" s="500"/>
    </row>
    <row r="412" customFormat="false" ht="15.75" hidden="true" customHeight="false" outlineLevel="0" collapsed="false">
      <c r="A412" s="384"/>
      <c r="T412" s="499"/>
      <c r="U412" s="499"/>
      <c r="V412" s="499"/>
      <c r="W412" s="499"/>
      <c r="X412" s="499"/>
      <c r="Y412" s="499"/>
      <c r="Z412" s="499"/>
      <c r="AA412" s="499"/>
    </row>
    <row r="413" customFormat="false" ht="15.75" hidden="true" customHeight="false" outlineLevel="0" collapsed="false">
      <c r="A413" s="384"/>
      <c r="T413" s="500"/>
      <c r="U413" s="500"/>
      <c r="V413" s="500"/>
      <c r="W413" s="500"/>
      <c r="X413" s="500"/>
      <c r="Y413" s="500"/>
      <c r="Z413" s="500"/>
      <c r="AA413" s="500"/>
    </row>
    <row r="414" customFormat="false" ht="15.75" hidden="true" customHeight="false" outlineLevel="0" collapsed="false">
      <c r="A414" s="384"/>
      <c r="T414" s="500"/>
      <c r="U414" s="500"/>
      <c r="V414" s="500"/>
      <c r="W414" s="500"/>
      <c r="X414" s="500"/>
      <c r="Y414" s="500"/>
      <c r="Z414" s="500"/>
      <c r="AA414" s="500"/>
    </row>
    <row r="415" customFormat="false" ht="15.75" hidden="true" customHeight="false" outlineLevel="0" collapsed="false">
      <c r="A415" s="384"/>
      <c r="T415" s="500"/>
      <c r="U415" s="500"/>
      <c r="V415" s="500"/>
      <c r="W415" s="500"/>
      <c r="X415" s="500"/>
      <c r="Y415" s="500"/>
      <c r="Z415" s="500"/>
      <c r="AA415" s="500"/>
    </row>
    <row r="416" customFormat="false" ht="15.75" hidden="true" customHeight="false" outlineLevel="0" collapsed="false">
      <c r="A416" s="384"/>
      <c r="T416" s="500"/>
      <c r="U416" s="500"/>
      <c r="V416" s="500"/>
      <c r="W416" s="500"/>
      <c r="X416" s="500"/>
      <c r="Y416" s="500"/>
      <c r="Z416" s="500"/>
      <c r="AA416" s="500"/>
    </row>
    <row r="417" customFormat="false" ht="15.75" hidden="true" customHeight="false" outlineLevel="0" collapsed="false">
      <c r="A417" s="384"/>
      <c r="T417" s="500"/>
      <c r="U417" s="500"/>
      <c r="V417" s="500"/>
      <c r="W417" s="500"/>
      <c r="X417" s="500"/>
      <c r="Y417" s="500"/>
      <c r="Z417" s="500"/>
      <c r="AA417" s="500"/>
    </row>
    <row r="418" customFormat="false" ht="15.75" hidden="true" customHeight="false" outlineLevel="0" collapsed="false">
      <c r="A418" s="384"/>
      <c r="T418" s="495"/>
      <c r="U418" s="495"/>
      <c r="V418" s="495"/>
      <c r="W418" s="495"/>
      <c r="X418" s="495"/>
      <c r="Y418" s="495"/>
      <c r="Z418" s="495"/>
      <c r="AA418" s="495"/>
    </row>
    <row r="419" customFormat="false" ht="15.75" hidden="true" customHeight="false" outlineLevel="0" collapsed="false">
      <c r="T419" s="505"/>
      <c r="U419" s="505"/>
      <c r="V419" s="505"/>
      <c r="W419" s="505"/>
      <c r="X419" s="505"/>
      <c r="Y419" s="505"/>
      <c r="Z419" s="505"/>
      <c r="AA419" s="505"/>
    </row>
    <row r="420" customFormat="false" ht="15.75" hidden="true" customHeight="false" outlineLevel="0" collapsed="false">
      <c r="T420" s="500"/>
      <c r="U420" s="500"/>
      <c r="V420" s="500"/>
      <c r="W420" s="500"/>
      <c r="X420" s="500"/>
      <c r="Y420" s="500"/>
      <c r="Z420" s="500"/>
      <c r="AA420" s="500"/>
    </row>
    <row r="421" customFormat="false" ht="15.75" hidden="true" customHeight="false" outlineLevel="0" collapsed="false">
      <c r="T421" s="499"/>
      <c r="U421" s="499"/>
      <c r="V421" s="499"/>
      <c r="W421" s="499"/>
      <c r="X421" s="499"/>
      <c r="Y421" s="499"/>
      <c r="Z421" s="499"/>
      <c r="AA421" s="499"/>
    </row>
    <row r="422" customFormat="false" ht="15.75" hidden="true" customHeight="false" outlineLevel="0" collapsed="false">
      <c r="T422" s="500"/>
      <c r="U422" s="500"/>
      <c r="V422" s="500"/>
      <c r="W422" s="500"/>
      <c r="X422" s="500"/>
      <c r="Y422" s="500"/>
      <c r="Z422" s="500"/>
      <c r="AA422" s="500"/>
    </row>
    <row r="423" customFormat="false" ht="15.75" hidden="true" customHeight="false" outlineLevel="0" collapsed="false">
      <c r="T423" s="499"/>
      <c r="U423" s="499"/>
      <c r="V423" s="499"/>
      <c r="W423" s="499"/>
      <c r="X423" s="499"/>
      <c r="Y423" s="499"/>
      <c r="Z423" s="499"/>
      <c r="AA423" s="499"/>
    </row>
    <row r="424" customFormat="false" ht="15.75" hidden="true" customHeight="false" outlineLevel="0" collapsed="false">
      <c r="T424" s="500"/>
      <c r="U424" s="500"/>
      <c r="V424" s="500"/>
      <c r="W424" s="500"/>
      <c r="X424" s="500"/>
      <c r="Y424" s="500"/>
      <c r="Z424" s="500"/>
      <c r="AA424" s="500"/>
    </row>
    <row r="425" customFormat="false" ht="15.75" hidden="true" customHeight="false" outlineLevel="0" collapsed="false">
      <c r="T425" s="500"/>
      <c r="U425" s="500"/>
      <c r="V425" s="500"/>
      <c r="W425" s="500"/>
      <c r="X425" s="500"/>
      <c r="Y425" s="500"/>
      <c r="Z425" s="500"/>
      <c r="AA425" s="500"/>
    </row>
    <row r="426" customFormat="false" ht="15.75" hidden="true" customHeight="false" outlineLevel="0" collapsed="false">
      <c r="T426" s="500"/>
      <c r="U426" s="500"/>
      <c r="V426" s="500"/>
      <c r="W426" s="500"/>
      <c r="X426" s="500"/>
      <c r="Y426" s="500"/>
      <c r="Z426" s="500"/>
      <c r="AA426" s="500"/>
    </row>
    <row r="427" customFormat="false" ht="15.75" hidden="true" customHeight="false" outlineLevel="0" collapsed="false">
      <c r="T427" s="499"/>
      <c r="U427" s="499"/>
      <c r="V427" s="499"/>
      <c r="W427" s="499"/>
      <c r="X427" s="499"/>
      <c r="Y427" s="499"/>
      <c r="Z427" s="499"/>
      <c r="AA427" s="499"/>
    </row>
    <row r="428" customFormat="false" ht="15.75" hidden="true" customHeight="false" outlineLevel="0" collapsed="false">
      <c r="T428" s="500"/>
      <c r="U428" s="500"/>
      <c r="V428" s="500"/>
      <c r="W428" s="500"/>
      <c r="X428" s="500"/>
      <c r="Y428" s="500"/>
      <c r="Z428" s="500"/>
      <c r="AA428" s="500"/>
    </row>
    <row r="429" customFormat="false" ht="15.75" hidden="true" customHeight="false" outlineLevel="0" collapsed="false">
      <c r="T429" s="500"/>
      <c r="U429" s="500"/>
      <c r="V429" s="500"/>
      <c r="W429" s="500"/>
      <c r="X429" s="500"/>
      <c r="Y429" s="500"/>
      <c r="Z429" s="500"/>
      <c r="AA429" s="500"/>
    </row>
    <row r="430" customFormat="false" ht="15.75" hidden="true" customHeight="false" outlineLevel="0" collapsed="false">
      <c r="T430" s="500"/>
      <c r="U430" s="500"/>
      <c r="V430" s="500"/>
      <c r="W430" s="500"/>
      <c r="X430" s="500"/>
      <c r="Y430" s="500"/>
      <c r="Z430" s="500"/>
      <c r="AA430" s="500"/>
    </row>
    <row r="431" customFormat="false" ht="15.75" hidden="true" customHeight="false" outlineLevel="0" collapsed="false">
      <c r="T431" s="499"/>
      <c r="U431" s="499"/>
      <c r="V431" s="499"/>
      <c r="W431" s="499"/>
      <c r="X431" s="499"/>
      <c r="Y431" s="499"/>
      <c r="Z431" s="499"/>
      <c r="AA431" s="499"/>
    </row>
    <row r="432" customFormat="false" ht="15.75" hidden="true" customHeight="false" outlineLevel="0" collapsed="false">
      <c r="T432" s="500"/>
      <c r="U432" s="500"/>
      <c r="V432" s="500"/>
      <c r="W432" s="500"/>
      <c r="X432" s="500"/>
      <c r="Y432" s="500"/>
      <c r="Z432" s="500"/>
      <c r="AA432" s="500"/>
    </row>
    <row r="433" customFormat="false" ht="15.75" hidden="true" customHeight="false" outlineLevel="0" collapsed="false">
      <c r="T433" s="500"/>
      <c r="U433" s="500"/>
      <c r="V433" s="500"/>
      <c r="W433" s="500"/>
      <c r="X433" s="500"/>
      <c r="Y433" s="500"/>
      <c r="Z433" s="500"/>
      <c r="AA433" s="500"/>
    </row>
    <row r="434" customFormat="false" ht="15.75" hidden="true" customHeight="false" outlineLevel="0" collapsed="false">
      <c r="T434" s="500"/>
      <c r="U434" s="500"/>
      <c r="V434" s="500"/>
      <c r="W434" s="500"/>
      <c r="X434" s="500"/>
      <c r="Y434" s="500"/>
      <c r="Z434" s="500"/>
      <c r="AA434" s="500"/>
    </row>
    <row r="435" customFormat="false" ht="15.75" hidden="true" customHeight="false" outlineLevel="0" collapsed="false">
      <c r="T435" s="500"/>
      <c r="U435" s="500"/>
      <c r="V435" s="500"/>
      <c r="W435" s="500"/>
      <c r="X435" s="500"/>
      <c r="Y435" s="500"/>
      <c r="Z435" s="500"/>
      <c r="AA435" s="500"/>
    </row>
    <row r="436" customFormat="false" ht="15.75" hidden="true" customHeight="false" outlineLevel="0" collapsed="false">
      <c r="T436" s="500"/>
      <c r="U436" s="500"/>
      <c r="V436" s="500"/>
      <c r="W436" s="500"/>
      <c r="X436" s="500"/>
      <c r="Y436" s="500"/>
      <c r="Z436" s="500"/>
      <c r="AA436" s="500"/>
    </row>
    <row r="437" customFormat="false" ht="15.75" hidden="true" customHeight="false" outlineLevel="0" collapsed="false">
      <c r="T437" s="500"/>
      <c r="U437" s="500"/>
      <c r="V437" s="500"/>
      <c r="W437" s="500"/>
      <c r="X437" s="500"/>
      <c r="Y437" s="500"/>
      <c r="Z437" s="500"/>
      <c r="AA437" s="500"/>
    </row>
    <row r="438" customFormat="false" ht="15.75" hidden="true" customHeight="false" outlineLevel="0" collapsed="false">
      <c r="T438" s="500"/>
      <c r="U438" s="500"/>
      <c r="V438" s="500"/>
      <c r="W438" s="500"/>
      <c r="X438" s="500"/>
      <c r="Y438" s="500"/>
      <c r="Z438" s="500"/>
      <c r="AA438" s="500"/>
    </row>
    <row r="439" customFormat="false" ht="15.75" hidden="true" customHeight="false" outlineLevel="0" collapsed="false">
      <c r="T439" s="500"/>
      <c r="U439" s="500"/>
      <c r="V439" s="500"/>
      <c r="W439" s="500"/>
      <c r="X439" s="500"/>
      <c r="Y439" s="500"/>
      <c r="Z439" s="500"/>
      <c r="AA439" s="500"/>
    </row>
    <row r="440" customFormat="false" ht="15.75" hidden="true" customHeight="false" outlineLevel="0" collapsed="false">
      <c r="T440" s="501"/>
      <c r="U440" s="501"/>
      <c r="V440" s="501"/>
      <c r="W440" s="501"/>
      <c r="X440" s="501"/>
      <c r="Y440" s="501"/>
      <c r="Z440" s="501"/>
      <c r="AA440" s="501"/>
    </row>
    <row r="441" customFormat="false" ht="15.75" hidden="true" customHeight="false" outlineLevel="0" collapsed="false">
      <c r="T441" s="500"/>
      <c r="U441" s="500"/>
      <c r="V441" s="500"/>
      <c r="W441" s="500"/>
      <c r="X441" s="500"/>
      <c r="Y441" s="500"/>
      <c r="Z441" s="500"/>
      <c r="AA441" s="500"/>
    </row>
    <row r="442" customFormat="false" ht="15.75" hidden="true" customHeight="false" outlineLevel="0" collapsed="false">
      <c r="T442" s="500"/>
      <c r="U442" s="500"/>
      <c r="V442" s="500"/>
      <c r="W442" s="500"/>
      <c r="X442" s="500"/>
      <c r="Y442" s="500"/>
      <c r="Z442" s="500"/>
      <c r="AA442" s="500"/>
    </row>
    <row r="443" customFormat="false" ht="15.75" hidden="true" customHeight="false" outlineLevel="0" collapsed="false">
      <c r="T443" s="502"/>
      <c r="U443" s="502"/>
      <c r="V443" s="502"/>
      <c r="W443" s="502"/>
      <c r="X443" s="502"/>
      <c r="Y443" s="502"/>
      <c r="Z443" s="502"/>
      <c r="AA443" s="502"/>
    </row>
    <row r="444" customFormat="false" ht="15.75" hidden="true" customHeight="false" outlineLevel="0" collapsed="false">
      <c r="T444" s="500"/>
      <c r="U444" s="500"/>
      <c r="V444" s="500"/>
      <c r="W444" s="500"/>
      <c r="X444" s="500"/>
      <c r="Y444" s="500"/>
      <c r="Z444" s="500"/>
      <c r="AA444" s="500"/>
    </row>
    <row r="445" customFormat="false" ht="15.75" hidden="true" customHeight="false" outlineLevel="0" collapsed="false">
      <c r="T445" s="499"/>
      <c r="U445" s="499"/>
      <c r="V445" s="499"/>
      <c r="W445" s="499"/>
      <c r="X445" s="499"/>
      <c r="Y445" s="499"/>
      <c r="Z445" s="499"/>
      <c r="AA445" s="499"/>
    </row>
    <row r="446" customFormat="false" ht="15.75" hidden="true" customHeight="false" outlineLevel="0" collapsed="false">
      <c r="T446" s="500"/>
      <c r="U446" s="500"/>
      <c r="V446" s="500"/>
      <c r="W446" s="500"/>
      <c r="X446" s="500"/>
      <c r="Y446" s="500"/>
      <c r="Z446" s="500"/>
      <c r="AA446" s="500"/>
    </row>
    <row r="447" customFormat="false" ht="15.75" hidden="true" customHeight="false" outlineLevel="0" collapsed="false">
      <c r="T447" s="500"/>
      <c r="U447" s="500"/>
      <c r="V447" s="500"/>
      <c r="W447" s="500"/>
      <c r="X447" s="500"/>
      <c r="Y447" s="500"/>
      <c r="Z447" s="500"/>
      <c r="AA447" s="500"/>
    </row>
    <row r="448" customFormat="false" ht="15.75" hidden="true" customHeight="false" outlineLevel="0" collapsed="false">
      <c r="T448" s="500"/>
      <c r="U448" s="500"/>
      <c r="V448" s="500"/>
      <c r="W448" s="500"/>
      <c r="X448" s="500"/>
      <c r="Y448" s="500"/>
      <c r="Z448" s="500"/>
      <c r="AA448" s="500"/>
    </row>
    <row r="449" customFormat="false" ht="15.75" hidden="true" customHeight="false" outlineLevel="0" collapsed="false">
      <c r="T449" s="500"/>
      <c r="U449" s="500"/>
      <c r="V449" s="500"/>
      <c r="W449" s="500"/>
      <c r="X449" s="500"/>
      <c r="Y449" s="500"/>
      <c r="Z449" s="500"/>
      <c r="AA449" s="500"/>
    </row>
    <row r="450" customFormat="false" ht="15.75" hidden="true" customHeight="false" outlineLevel="0" collapsed="false">
      <c r="T450" s="500"/>
      <c r="U450" s="500"/>
      <c r="V450" s="500"/>
      <c r="W450" s="500"/>
      <c r="X450" s="500"/>
      <c r="Y450" s="500"/>
      <c r="Z450" s="500"/>
      <c r="AA450" s="500"/>
    </row>
    <row r="451" customFormat="false" ht="15.75" hidden="true" customHeight="false" outlineLevel="0" collapsed="false">
      <c r="T451" s="500"/>
      <c r="U451" s="500"/>
      <c r="V451" s="500"/>
      <c r="W451" s="500"/>
      <c r="X451" s="500"/>
      <c r="Y451" s="500"/>
      <c r="Z451" s="500"/>
      <c r="AA451" s="500"/>
    </row>
    <row r="452" customFormat="false" ht="15.75" hidden="true" customHeight="false" outlineLevel="0" collapsed="false">
      <c r="T452" s="500"/>
      <c r="U452" s="500"/>
      <c r="V452" s="500"/>
      <c r="W452" s="500"/>
      <c r="X452" s="500"/>
      <c r="Y452" s="500"/>
      <c r="Z452" s="500"/>
      <c r="AA452" s="500"/>
    </row>
    <row r="453" customFormat="false" ht="15.75" hidden="true" customHeight="false" outlineLevel="0" collapsed="false">
      <c r="T453" s="500"/>
      <c r="U453" s="500"/>
      <c r="V453" s="500"/>
      <c r="W453" s="500"/>
      <c r="X453" s="500"/>
      <c r="Y453" s="500"/>
      <c r="Z453" s="500"/>
      <c r="AA453" s="500"/>
    </row>
    <row r="454" customFormat="false" ht="15.75" hidden="true" customHeight="false" outlineLevel="0" collapsed="false">
      <c r="T454" s="499"/>
      <c r="U454" s="499"/>
      <c r="V454" s="499"/>
      <c r="W454" s="499"/>
      <c r="X454" s="499"/>
      <c r="Y454" s="499"/>
      <c r="Z454" s="499"/>
      <c r="AA454" s="499"/>
    </row>
    <row r="455" customFormat="false" ht="15.75" hidden="true" customHeight="false" outlineLevel="0" collapsed="false">
      <c r="T455" s="500"/>
      <c r="U455" s="500"/>
      <c r="V455" s="500"/>
      <c r="W455" s="500"/>
      <c r="X455" s="500"/>
      <c r="Y455" s="500"/>
      <c r="Z455" s="500"/>
      <c r="AA455" s="500"/>
    </row>
    <row r="456" customFormat="false" ht="15.75" hidden="true" customHeight="false" outlineLevel="0" collapsed="false">
      <c r="T456" s="500"/>
      <c r="U456" s="500"/>
      <c r="V456" s="500"/>
      <c r="W456" s="500"/>
      <c r="X456" s="500"/>
      <c r="Y456" s="500"/>
      <c r="Z456" s="500"/>
      <c r="AA456" s="500"/>
    </row>
    <row r="457" customFormat="false" ht="15.75" hidden="true" customHeight="false" outlineLevel="0" collapsed="false">
      <c r="T457" s="500"/>
      <c r="U457" s="500"/>
      <c r="V457" s="500"/>
      <c r="W457" s="500"/>
      <c r="X457" s="500"/>
      <c r="Y457" s="500"/>
      <c r="Z457" s="500"/>
      <c r="AA457" s="500"/>
    </row>
    <row r="458" customFormat="false" ht="15.75" hidden="true" customHeight="false" outlineLevel="0" collapsed="false">
      <c r="T458" s="500"/>
      <c r="U458" s="500"/>
      <c r="V458" s="500"/>
      <c r="W458" s="500"/>
      <c r="X458" s="500"/>
      <c r="Y458" s="500"/>
      <c r="Z458" s="500"/>
      <c r="AA458" s="500"/>
    </row>
    <row r="459" customFormat="false" ht="15.75" hidden="true" customHeight="false" outlineLevel="0" collapsed="false">
      <c r="T459" s="500"/>
      <c r="U459" s="500"/>
      <c r="V459" s="500"/>
      <c r="W459" s="500"/>
      <c r="X459" s="500"/>
      <c r="Y459" s="500"/>
      <c r="Z459" s="500"/>
      <c r="AA459" s="500"/>
    </row>
    <row r="460" customFormat="false" ht="15.75" hidden="true" customHeight="false" outlineLevel="0" collapsed="false">
      <c r="T460" s="500"/>
      <c r="U460" s="500"/>
      <c r="V460" s="500"/>
      <c r="W460" s="500"/>
      <c r="X460" s="500"/>
      <c r="Y460" s="500"/>
      <c r="Z460" s="500"/>
      <c r="AA460" s="500"/>
    </row>
    <row r="461" customFormat="false" ht="15.75" hidden="true" customHeight="false" outlineLevel="0" collapsed="false">
      <c r="T461" s="499"/>
      <c r="U461" s="499"/>
      <c r="V461" s="499"/>
      <c r="W461" s="499"/>
      <c r="X461" s="499"/>
      <c r="Y461" s="499"/>
      <c r="Z461" s="499"/>
      <c r="AA461" s="499"/>
    </row>
    <row r="462" customFormat="false" ht="15.75" hidden="true" customHeight="false" outlineLevel="0" collapsed="false">
      <c r="T462" s="500"/>
      <c r="U462" s="500"/>
      <c r="V462" s="500"/>
      <c r="W462" s="500"/>
      <c r="X462" s="500"/>
      <c r="Y462" s="500"/>
      <c r="Z462" s="500"/>
      <c r="AA462" s="500"/>
    </row>
    <row r="463" customFormat="false" ht="15.75" hidden="true" customHeight="false" outlineLevel="0" collapsed="false">
      <c r="T463" s="500"/>
      <c r="U463" s="500"/>
      <c r="V463" s="500"/>
      <c r="W463" s="500"/>
      <c r="X463" s="500"/>
      <c r="Y463" s="500"/>
      <c r="Z463" s="500"/>
      <c r="AA463" s="500"/>
    </row>
    <row r="464" customFormat="false" ht="15.75" hidden="true" customHeight="false" outlineLevel="0" collapsed="false">
      <c r="T464" s="500"/>
      <c r="U464" s="500"/>
      <c r="V464" s="500"/>
      <c r="W464" s="500"/>
      <c r="X464" s="500"/>
      <c r="Y464" s="500"/>
      <c r="Z464" s="500"/>
      <c r="AA464" s="500"/>
    </row>
    <row r="465" customFormat="false" ht="15.75" hidden="true" customHeight="false" outlineLevel="0" collapsed="false">
      <c r="T465" s="504"/>
      <c r="U465" s="504"/>
      <c r="V465" s="504"/>
      <c r="W465" s="504"/>
      <c r="X465" s="504"/>
      <c r="Y465" s="504"/>
      <c r="Z465" s="504"/>
      <c r="AA465" s="504"/>
    </row>
    <row r="466" customFormat="false" ht="15.75" hidden="true" customHeight="false" outlineLevel="0" collapsed="false">
      <c r="T466" s="500"/>
      <c r="U466" s="500"/>
      <c r="V466" s="500"/>
      <c r="W466" s="500"/>
      <c r="X466" s="500"/>
      <c r="Y466" s="500"/>
      <c r="Z466" s="500"/>
      <c r="AA466" s="500"/>
    </row>
    <row r="467" customFormat="false" ht="15.75" hidden="true" customHeight="false" outlineLevel="0" collapsed="false">
      <c r="T467" s="500"/>
      <c r="U467" s="500"/>
      <c r="V467" s="500"/>
      <c r="W467" s="500"/>
      <c r="X467" s="500"/>
      <c r="Y467" s="500"/>
      <c r="Z467" s="500"/>
      <c r="AA467" s="500"/>
    </row>
    <row r="468" customFormat="false" ht="15.75" hidden="true" customHeight="false" outlineLevel="0" collapsed="false">
      <c r="T468" s="500"/>
      <c r="U468" s="500"/>
      <c r="V468" s="500"/>
      <c r="W468" s="500"/>
      <c r="X468" s="500"/>
      <c r="Y468" s="500"/>
      <c r="Z468" s="500"/>
      <c r="AA468" s="500"/>
    </row>
    <row r="469" customFormat="false" ht="15.75" hidden="true" customHeight="false" outlineLevel="0" collapsed="false">
      <c r="T469" s="500"/>
      <c r="U469" s="500"/>
      <c r="V469" s="500"/>
      <c r="W469" s="500"/>
      <c r="X469" s="500"/>
      <c r="Y469" s="500"/>
      <c r="Z469" s="500"/>
      <c r="AA469" s="500"/>
    </row>
    <row r="470" customFormat="false" ht="15.75" hidden="true" customHeight="false" outlineLevel="0" collapsed="false">
      <c r="T470" s="495"/>
      <c r="U470" s="495"/>
      <c r="V470" s="495"/>
      <c r="W470" s="495"/>
      <c r="X470" s="495"/>
      <c r="Y470" s="495"/>
      <c r="Z470" s="495"/>
      <c r="AA470" s="495"/>
    </row>
    <row r="471" customFormat="false" ht="15.75" hidden="true" customHeight="false" outlineLevel="0" collapsed="false">
      <c r="T471" s="500"/>
      <c r="U471" s="500"/>
      <c r="V471" s="500"/>
      <c r="W471" s="500"/>
      <c r="X471" s="500"/>
      <c r="Y471" s="500"/>
      <c r="Z471" s="500"/>
      <c r="AA471" s="500"/>
    </row>
    <row r="472" customFormat="false" ht="15.75" hidden="true" customHeight="false" outlineLevel="0" collapsed="false">
      <c r="T472" s="500"/>
      <c r="U472" s="500"/>
      <c r="V472" s="500"/>
      <c r="W472" s="500"/>
      <c r="X472" s="500"/>
      <c r="Y472" s="500"/>
      <c r="Z472" s="500"/>
      <c r="AA472" s="500"/>
    </row>
    <row r="473" customFormat="false" ht="15.75" hidden="true" customHeight="false" outlineLevel="0" collapsed="false">
      <c r="T473" s="499"/>
      <c r="U473" s="499"/>
      <c r="V473" s="499"/>
      <c r="W473" s="499"/>
      <c r="X473" s="499"/>
      <c r="Y473" s="499"/>
      <c r="Z473" s="499"/>
      <c r="AA473" s="499"/>
    </row>
    <row r="474" customFormat="false" ht="15.75" hidden="true" customHeight="false" outlineLevel="0" collapsed="false">
      <c r="T474" s="500"/>
      <c r="U474" s="500"/>
      <c r="V474" s="500"/>
      <c r="W474" s="500"/>
      <c r="X474" s="500"/>
      <c r="Y474" s="500"/>
      <c r="Z474" s="500"/>
      <c r="AA474" s="500"/>
    </row>
    <row r="475" customFormat="false" ht="15.75" hidden="true" customHeight="false" outlineLevel="0" collapsed="false">
      <c r="T475" s="500"/>
      <c r="U475" s="500"/>
      <c r="V475" s="500"/>
      <c r="W475" s="500"/>
      <c r="X475" s="500"/>
      <c r="Y475" s="500"/>
      <c r="Z475" s="500"/>
      <c r="AA475" s="500"/>
    </row>
    <row r="476" customFormat="false" ht="15.75" hidden="true" customHeight="false" outlineLevel="0" collapsed="false">
      <c r="T476" s="495"/>
      <c r="U476" s="495"/>
      <c r="V476" s="495"/>
      <c r="W476" s="495"/>
      <c r="X476" s="495"/>
      <c r="Y476" s="495"/>
      <c r="Z476" s="495"/>
      <c r="AA476" s="495"/>
    </row>
    <row r="477" customFormat="false" ht="15.75" hidden="true" customHeight="false" outlineLevel="0" collapsed="false">
      <c r="T477" s="500"/>
      <c r="U477" s="500"/>
      <c r="V477" s="500"/>
      <c r="W477" s="500"/>
      <c r="X477" s="500"/>
      <c r="Y477" s="500"/>
      <c r="Z477" s="500"/>
      <c r="AA477" s="500"/>
    </row>
    <row r="478" customFormat="false" ht="15.75" hidden="true" customHeight="false" outlineLevel="0" collapsed="false">
      <c r="T478" s="500"/>
      <c r="U478" s="500"/>
      <c r="V478" s="500"/>
      <c r="W478" s="500"/>
      <c r="X478" s="500"/>
      <c r="Y478" s="500"/>
      <c r="Z478" s="500"/>
      <c r="AA478" s="500"/>
    </row>
    <row r="479" customFormat="false" ht="15.75" hidden="true" customHeight="false" outlineLevel="0" collapsed="false">
      <c r="T479" s="500"/>
      <c r="U479" s="500"/>
      <c r="V479" s="500"/>
      <c r="W479" s="500"/>
      <c r="X479" s="500"/>
      <c r="Y479" s="500"/>
      <c r="Z479" s="500"/>
      <c r="AA479" s="500"/>
    </row>
    <row r="480" customFormat="false" ht="15.75" hidden="true" customHeight="false" outlineLevel="0" collapsed="false">
      <c r="T480" s="500"/>
      <c r="U480" s="500"/>
      <c r="V480" s="500"/>
      <c r="W480" s="500"/>
      <c r="X480" s="500"/>
      <c r="Y480" s="500"/>
      <c r="Z480" s="500"/>
      <c r="AA480" s="500"/>
    </row>
    <row r="481" customFormat="false" ht="15.75" hidden="true" customHeight="false" outlineLevel="0" collapsed="false">
      <c r="T481" s="501"/>
      <c r="U481" s="501"/>
      <c r="V481" s="501"/>
      <c r="W481" s="501"/>
      <c r="X481" s="501"/>
      <c r="Y481" s="501"/>
      <c r="Z481" s="501"/>
      <c r="AA481" s="501"/>
    </row>
    <row r="482" customFormat="false" ht="15.75" hidden="true" customHeight="false" outlineLevel="0" collapsed="false">
      <c r="T482" s="500"/>
      <c r="U482" s="500"/>
      <c r="V482" s="500"/>
      <c r="W482" s="500"/>
      <c r="X482" s="500"/>
      <c r="Y482" s="500"/>
      <c r="Z482" s="500"/>
      <c r="AA482" s="500"/>
    </row>
    <row r="483" customFormat="false" ht="15.75" hidden="true" customHeight="false" outlineLevel="0" collapsed="false">
      <c r="T483" s="500"/>
      <c r="U483" s="500"/>
      <c r="V483" s="500"/>
      <c r="W483" s="500"/>
      <c r="X483" s="500"/>
      <c r="Y483" s="500"/>
      <c r="Z483" s="500"/>
      <c r="AA483" s="500"/>
    </row>
    <row r="484" customFormat="false" ht="15.75" hidden="true" customHeight="false" outlineLevel="0" collapsed="false">
      <c r="T484" s="499"/>
      <c r="U484" s="499"/>
      <c r="V484" s="499"/>
      <c r="W484" s="499"/>
      <c r="X484" s="499"/>
      <c r="Y484" s="499"/>
      <c r="Z484" s="499"/>
      <c r="AA484" s="499"/>
    </row>
    <row r="485" customFormat="false" ht="15.75" hidden="true" customHeight="false" outlineLevel="0" collapsed="false">
      <c r="T485" s="500"/>
      <c r="U485" s="500"/>
      <c r="V485" s="500"/>
      <c r="W485" s="500"/>
      <c r="X485" s="500"/>
      <c r="Y485" s="500"/>
      <c r="Z485" s="500"/>
      <c r="AA485" s="500"/>
    </row>
    <row r="486" customFormat="false" ht="15.75" hidden="true" customHeight="false" outlineLevel="0" collapsed="false">
      <c r="T486" s="499"/>
      <c r="U486" s="499"/>
      <c r="V486" s="499"/>
      <c r="W486" s="499"/>
      <c r="X486" s="499"/>
      <c r="Y486" s="499"/>
      <c r="Z486" s="499"/>
      <c r="AA486" s="499"/>
    </row>
    <row r="487" customFormat="false" ht="15.75" hidden="true" customHeight="false" outlineLevel="0" collapsed="false">
      <c r="T487" s="500"/>
      <c r="U487" s="500"/>
      <c r="V487" s="500"/>
      <c r="W487" s="500"/>
      <c r="X487" s="500"/>
      <c r="Y487" s="500"/>
      <c r="Z487" s="500"/>
      <c r="AA487" s="500"/>
    </row>
    <row r="488" customFormat="false" ht="15.75" hidden="true" customHeight="false" outlineLevel="0" collapsed="false">
      <c r="T488" s="500"/>
      <c r="U488" s="500"/>
      <c r="V488" s="500"/>
      <c r="W488" s="500"/>
      <c r="X488" s="500"/>
      <c r="Y488" s="500"/>
      <c r="Z488" s="500"/>
      <c r="AA488" s="500"/>
    </row>
    <row r="489" customFormat="false" ht="15.75" hidden="true" customHeight="false" outlineLevel="0" collapsed="false">
      <c r="T489" s="500"/>
      <c r="U489" s="500"/>
      <c r="V489" s="500"/>
      <c r="W489" s="500"/>
      <c r="X489" s="500"/>
      <c r="Y489" s="500"/>
      <c r="Z489" s="500"/>
      <c r="AA489" s="500"/>
    </row>
    <row r="490" customFormat="false" ht="15.75" hidden="true" customHeight="false" outlineLevel="0" collapsed="false">
      <c r="T490" s="500"/>
      <c r="U490" s="500"/>
      <c r="V490" s="500"/>
      <c r="W490" s="500"/>
      <c r="X490" s="500"/>
      <c r="Y490" s="500"/>
      <c r="Z490" s="500"/>
      <c r="AA490" s="500"/>
    </row>
    <row r="491" customFormat="false" ht="15.75" hidden="false" customHeight="false" outlineLevel="0" collapsed="false">
      <c r="T491" s="499"/>
      <c r="U491" s="499"/>
      <c r="V491" s="499"/>
      <c r="W491" s="499"/>
      <c r="X491" s="499"/>
      <c r="Y491" s="499"/>
      <c r="Z491" s="499"/>
      <c r="AA491" s="499"/>
    </row>
    <row r="492" customFormat="false" ht="15.75" hidden="false" customHeight="false" outlineLevel="0" collapsed="false">
      <c r="T492" s="500"/>
      <c r="U492" s="500"/>
      <c r="V492" s="500"/>
      <c r="W492" s="500"/>
      <c r="X492" s="500"/>
      <c r="Y492" s="500"/>
      <c r="Z492" s="500"/>
      <c r="AA492" s="500"/>
    </row>
    <row r="493" customFormat="false" ht="15.75" hidden="false" customHeight="false" outlineLevel="0" collapsed="false">
      <c r="T493" s="500"/>
      <c r="U493" s="500"/>
      <c r="V493" s="500"/>
      <c r="W493" s="500"/>
      <c r="X493" s="500"/>
      <c r="Y493" s="500"/>
      <c r="Z493" s="500"/>
      <c r="AA493" s="500"/>
    </row>
    <row r="494" customFormat="false" ht="15.75" hidden="false" customHeight="false" outlineLevel="0" collapsed="false">
      <c r="T494" s="500"/>
      <c r="U494" s="500"/>
      <c r="V494" s="500"/>
      <c r="W494" s="500"/>
      <c r="X494" s="500"/>
      <c r="Y494" s="500"/>
      <c r="Z494" s="500"/>
      <c r="AA494" s="500"/>
    </row>
    <row r="495" customFormat="false" ht="15.75" hidden="false" customHeight="false" outlineLevel="0" collapsed="false">
      <c r="T495" s="500"/>
      <c r="U495" s="500"/>
      <c r="V495" s="500"/>
      <c r="W495" s="500"/>
      <c r="X495" s="500"/>
      <c r="Y495" s="500"/>
      <c r="Z495" s="500"/>
      <c r="AA495" s="500"/>
    </row>
    <row r="496" customFormat="false" ht="15.75" hidden="false" customHeight="false" outlineLevel="0" collapsed="false">
      <c r="T496" s="500"/>
      <c r="U496" s="500"/>
      <c r="V496" s="500"/>
      <c r="W496" s="500"/>
      <c r="X496" s="500"/>
      <c r="Y496" s="500"/>
      <c r="Z496" s="500"/>
      <c r="AA496" s="500"/>
    </row>
    <row r="497" customFormat="false" ht="15.75" hidden="false" customHeight="false" outlineLevel="0" collapsed="false">
      <c r="T497" s="500"/>
      <c r="U497" s="500"/>
      <c r="V497" s="500"/>
      <c r="W497" s="500"/>
      <c r="X497" s="500"/>
      <c r="Y497" s="500"/>
      <c r="Z497" s="500"/>
      <c r="AA497" s="500"/>
    </row>
    <row r="498" customFormat="false" ht="15.75" hidden="false" customHeight="false" outlineLevel="0" collapsed="false">
      <c r="T498" s="500"/>
      <c r="U498" s="500"/>
      <c r="V498" s="500"/>
      <c r="W498" s="500"/>
      <c r="X498" s="500"/>
      <c r="Y498" s="500"/>
      <c r="Z498" s="500"/>
      <c r="AA498" s="500"/>
    </row>
    <row r="499" customFormat="false" ht="15.75" hidden="false" customHeight="false" outlineLevel="0" collapsed="false">
      <c r="T499" s="500"/>
      <c r="U499" s="500"/>
      <c r="V499" s="500"/>
      <c r="W499" s="500"/>
      <c r="X499" s="500"/>
      <c r="Y499" s="500"/>
      <c r="Z499" s="500"/>
      <c r="AA499" s="500"/>
    </row>
    <row r="500" customFormat="false" ht="15.75" hidden="false" customHeight="false" outlineLevel="0" collapsed="false">
      <c r="T500" s="500"/>
      <c r="U500" s="500"/>
      <c r="V500" s="500"/>
      <c r="W500" s="500"/>
      <c r="X500" s="500"/>
      <c r="Y500" s="500"/>
      <c r="Z500" s="500"/>
      <c r="AA500" s="500"/>
    </row>
    <row r="501" customFormat="false" ht="15.75" hidden="false" customHeight="false" outlineLevel="0" collapsed="false">
      <c r="T501" s="500"/>
      <c r="U501" s="500"/>
      <c r="V501" s="500"/>
      <c r="W501" s="500"/>
      <c r="X501" s="500"/>
      <c r="Y501" s="500"/>
      <c r="Z501" s="500"/>
      <c r="AA501" s="500"/>
    </row>
    <row r="502" customFormat="false" ht="15.75" hidden="false" customHeight="false" outlineLevel="0" collapsed="false">
      <c r="T502" s="499"/>
      <c r="U502" s="499"/>
      <c r="V502" s="499"/>
      <c r="W502" s="499"/>
      <c r="X502" s="499"/>
      <c r="Y502" s="499"/>
      <c r="Z502" s="499"/>
      <c r="AA502" s="499"/>
    </row>
    <row r="503" customFormat="false" ht="15.75" hidden="false" customHeight="false" outlineLevel="0" collapsed="false">
      <c r="T503" s="500"/>
      <c r="U503" s="500"/>
      <c r="V503" s="500"/>
      <c r="W503" s="500"/>
      <c r="X503" s="500"/>
      <c r="Y503" s="500"/>
      <c r="Z503" s="500"/>
      <c r="AA503" s="500"/>
    </row>
    <row r="504" customFormat="false" ht="15.75" hidden="false" customHeight="false" outlineLevel="0" collapsed="false">
      <c r="T504" s="500"/>
      <c r="U504" s="500"/>
      <c r="V504" s="500"/>
      <c r="W504" s="500"/>
      <c r="X504" s="500"/>
      <c r="Y504" s="500"/>
      <c r="Z504" s="500"/>
      <c r="AA504" s="500"/>
    </row>
    <row r="505" customFormat="false" ht="15.75" hidden="false" customHeight="false" outlineLevel="0" collapsed="false">
      <c r="T505" s="500"/>
      <c r="U505" s="500"/>
      <c r="V505" s="500"/>
      <c r="W505" s="500"/>
      <c r="X505" s="500"/>
      <c r="Y505" s="500"/>
      <c r="Z505" s="500"/>
      <c r="AA505" s="500"/>
    </row>
    <row r="506" customFormat="false" ht="15.75" hidden="false" customHeight="false" outlineLevel="0" collapsed="false">
      <c r="T506" s="500"/>
      <c r="U506" s="500"/>
      <c r="V506" s="500"/>
      <c r="W506" s="500"/>
      <c r="X506" s="500"/>
      <c r="Y506" s="500"/>
      <c r="Z506" s="500"/>
      <c r="AA506" s="500"/>
    </row>
    <row r="507" customFormat="false" ht="15.75" hidden="false" customHeight="false" outlineLevel="0" collapsed="false">
      <c r="T507" s="500"/>
      <c r="U507" s="500"/>
      <c r="V507" s="500"/>
      <c r="W507" s="500"/>
      <c r="X507" s="500"/>
      <c r="Y507" s="500"/>
      <c r="Z507" s="500"/>
      <c r="AA507" s="500"/>
    </row>
    <row r="508" customFormat="false" ht="15.75" hidden="false" customHeight="false" outlineLevel="0" collapsed="false">
      <c r="T508" s="500"/>
      <c r="U508" s="500"/>
      <c r="V508" s="500"/>
      <c r="W508" s="500"/>
      <c r="X508" s="500"/>
      <c r="Y508" s="500"/>
      <c r="Z508" s="500"/>
      <c r="AA508" s="500"/>
    </row>
    <row r="509" customFormat="false" ht="15.75" hidden="false" customHeight="false" outlineLevel="0" collapsed="false">
      <c r="F509" s="374" t="n">
        <f aca="false">F139-' Table 3'!F93</f>
        <v>0</v>
      </c>
      <c r="G509" s="374" t="n">
        <f aca="false">G139-' Table 3'!G93</f>
        <v>0</v>
      </c>
      <c r="H509" s="374" t="n">
        <f aca="false">H139-' Table 3'!H93</f>
        <v>0</v>
      </c>
      <c r="I509" s="374"/>
      <c r="J509" s="374"/>
      <c r="K509" s="374"/>
      <c r="L509" s="374"/>
      <c r="T509" s="500"/>
      <c r="U509" s="500"/>
      <c r="V509" s="500"/>
      <c r="W509" s="500"/>
      <c r="X509" s="500"/>
      <c r="Y509" s="500"/>
      <c r="Z509" s="500"/>
      <c r="AA509" s="500"/>
    </row>
    <row r="510" customFormat="false" ht="15.75" hidden="false" customHeight="false" outlineLevel="0" collapsed="false">
      <c r="M510" s="440"/>
      <c r="N510" s="440"/>
      <c r="O510" s="440"/>
      <c r="P510" s="440"/>
      <c r="Q510" s="440"/>
      <c r="R510" s="440"/>
      <c r="S510" s="440"/>
      <c r="T510" s="499"/>
      <c r="U510" s="499"/>
      <c r="V510" s="499"/>
      <c r="W510" s="499"/>
      <c r="X510" s="499"/>
      <c r="Y510" s="499"/>
      <c r="Z510" s="499"/>
      <c r="AA510" s="499"/>
    </row>
    <row r="511" customFormat="false" ht="15.75" hidden="false" customHeight="false" outlineLevel="0" collapsed="false">
      <c r="T511" s="500"/>
      <c r="U511" s="500"/>
      <c r="V511" s="500"/>
      <c r="W511" s="500"/>
      <c r="X511" s="500"/>
      <c r="Y511" s="500"/>
      <c r="Z511" s="500"/>
      <c r="AA511" s="500"/>
    </row>
    <row r="512" customFormat="false" ht="15.75" hidden="false" customHeight="false" outlineLevel="0" collapsed="false">
      <c r="T512" s="500"/>
      <c r="U512" s="500"/>
      <c r="V512" s="500"/>
      <c r="W512" s="500"/>
      <c r="X512" s="500"/>
      <c r="Y512" s="500"/>
      <c r="Z512" s="500"/>
      <c r="AA512" s="500"/>
    </row>
    <row r="513" customFormat="false" ht="15.75" hidden="false" customHeight="false" outlineLevel="0" collapsed="false">
      <c r="A513" s="372" t="s">
        <v>231</v>
      </c>
      <c r="T513" s="500"/>
      <c r="U513" s="500"/>
      <c r="V513" s="500"/>
      <c r="W513" s="500"/>
      <c r="X513" s="500"/>
      <c r="Y513" s="500"/>
      <c r="Z513" s="500"/>
      <c r="AA513" s="500"/>
    </row>
    <row r="514" customFormat="false" ht="15.75" hidden="false" customHeight="false" outlineLevel="0" collapsed="false">
      <c r="T514" s="500"/>
      <c r="U514" s="500"/>
      <c r="V514" s="500"/>
      <c r="W514" s="500"/>
      <c r="X514" s="500"/>
      <c r="Y514" s="500"/>
      <c r="Z514" s="500"/>
      <c r="AA514" s="500"/>
    </row>
    <row r="515" customFormat="false" ht="15.75" hidden="false" customHeight="false" outlineLevel="0" collapsed="false">
      <c r="T515" s="500"/>
      <c r="U515" s="500"/>
      <c r="V515" s="500"/>
      <c r="W515" s="500"/>
      <c r="X515" s="500"/>
      <c r="Y515" s="500"/>
      <c r="Z515" s="500"/>
      <c r="AA515" s="500"/>
    </row>
    <row r="516" customFormat="false" ht="15.75" hidden="false" customHeight="false" outlineLevel="0" collapsed="false">
      <c r="T516" s="500"/>
      <c r="U516" s="500"/>
      <c r="V516" s="500"/>
      <c r="W516" s="500"/>
      <c r="X516" s="500"/>
      <c r="Y516" s="500"/>
      <c r="Z516" s="500"/>
      <c r="AA516" s="500"/>
    </row>
    <row r="517" customFormat="false" ht="15.75" hidden="false" customHeight="false" outlineLevel="0" collapsed="false">
      <c r="A517" s="372" t="s">
        <v>478</v>
      </c>
      <c r="C517" s="440" t="n">
        <f aca="false">' Table 3'!C82</f>
        <v>6363</v>
      </c>
      <c r="D517" s="440" t="n">
        <f aca="false">' Table 3'!D82</f>
        <v>7814</v>
      </c>
      <c r="E517" s="440" t="n">
        <f aca="false">' Table 3'!E82</f>
        <v>9218</v>
      </c>
      <c r="F517" s="440" t="n">
        <f aca="false">' Table 3'!F82</f>
        <v>10104</v>
      </c>
      <c r="G517" s="440" t="n">
        <f aca="false">' Table 3'!G82</f>
        <v>10876</v>
      </c>
      <c r="H517" s="440" t="n">
        <f aca="false">' Table 3'!H82</f>
        <v>11380</v>
      </c>
      <c r="I517" s="440" t="n">
        <f aca="false">' Table 3'!I82</f>
        <v>11177</v>
      </c>
      <c r="J517" s="440" t="n">
        <f aca="false">' Table 3'!J82</f>
        <v>11065</v>
      </c>
      <c r="K517" s="440" t="n">
        <f aca="false">' Table 3'!K82</f>
        <v>11064</v>
      </c>
      <c r="L517" s="440" t="n">
        <f aca="false">' Table 3'!L82</f>
        <v>11162</v>
      </c>
      <c r="M517" s="440" t="n">
        <f aca="false">' Table 3'!M82</f>
        <v>11589</v>
      </c>
      <c r="N517" s="440" t="n">
        <f aca="false">' Table 3'!N82</f>
        <v>12637</v>
      </c>
      <c r="O517" s="440" t="n">
        <f aca="false">' Table 3'!O82</f>
        <v>12342</v>
      </c>
      <c r="P517" s="440" t="e">
        <f aca="false">#REF!</f>
        <v>#REF!</v>
      </c>
      <c r="Q517" s="440" t="e">
        <f aca="false">#REF!</f>
        <v>#REF!</v>
      </c>
      <c r="R517" s="440" t="n">
        <f aca="false">' Table 3'!R82</f>
        <v>14841</v>
      </c>
      <c r="S517" s="440" t="n">
        <f aca="false">' Table 3'!S82</f>
        <v>15732</v>
      </c>
      <c r="T517" s="500"/>
      <c r="U517" s="500"/>
      <c r="V517" s="500"/>
      <c r="W517" s="500"/>
      <c r="X517" s="500"/>
      <c r="Y517" s="500"/>
      <c r="Z517" s="500"/>
      <c r="AA517" s="500"/>
    </row>
    <row r="518" customFormat="false" ht="15.75" hidden="false" customHeight="false" outlineLevel="0" collapsed="false">
      <c r="A518" s="372" t="s">
        <v>479</v>
      </c>
      <c r="C518" s="440" t="n">
        <f aca="false">C57+C64+C91+C98</f>
        <v>6363</v>
      </c>
      <c r="D518" s="440" t="n">
        <f aca="false">D57+D64+D91+D98</f>
        <v>7814</v>
      </c>
      <c r="E518" s="440" t="n">
        <f aca="false">E57+E64+E91+E98</f>
        <v>9218</v>
      </c>
      <c r="F518" s="440" t="n">
        <f aca="false">F57+F64+F91+F98</f>
        <v>10104</v>
      </c>
      <c r="G518" s="440" t="n">
        <f aca="false">G57+G64+G91+G98</f>
        <v>10876</v>
      </c>
      <c r="H518" s="440" t="n">
        <f aca="false">H57+H64+H91+H98</f>
        <v>11380</v>
      </c>
      <c r="I518" s="440" t="n">
        <f aca="false">I57+I64+I91+I98</f>
        <v>11177</v>
      </c>
      <c r="J518" s="440" t="n">
        <f aca="false">J57+J64+J91+J98</f>
        <v>11066</v>
      </c>
      <c r="K518" s="440" t="n">
        <f aca="false">K57+K64+K91+K98</f>
        <v>11065</v>
      </c>
      <c r="L518" s="440" t="n">
        <f aca="false">L57+L64+L91+L98</f>
        <v>11163</v>
      </c>
      <c r="M518" s="440" t="n">
        <f aca="false">M57+M64+M91+M98</f>
        <v>11595</v>
      </c>
      <c r="N518" s="440" t="n">
        <f aca="false">N57+N64+N91+N98</f>
        <v>12656</v>
      </c>
      <c r="O518" s="440" t="n">
        <f aca="false">O57+O64+O91+O98</f>
        <v>12355</v>
      </c>
      <c r="P518" s="440" t="n">
        <f aca="false">P57+P64+P91+P98</f>
        <v>13173</v>
      </c>
      <c r="Q518" s="440" t="n">
        <f aca="false">Q57+Q64+Q91+Q98</f>
        <v>13944</v>
      </c>
      <c r="R518" s="440" t="n">
        <f aca="false">R57+R64+R91+R98</f>
        <v>14858</v>
      </c>
      <c r="S518" s="440" t="n">
        <f aca="false">S57+S64+S91+S98</f>
        <v>15751</v>
      </c>
      <c r="T518" s="501"/>
      <c r="U518" s="501"/>
      <c r="V518" s="501"/>
      <c r="W518" s="501"/>
      <c r="X518" s="501"/>
      <c r="Y518" s="501"/>
      <c r="Z518" s="501"/>
      <c r="AA518" s="501"/>
    </row>
    <row r="519" customFormat="false" ht="15.75" hidden="false" customHeight="false" outlineLevel="0" collapsed="false">
      <c r="A519" s="372" t="s">
        <v>476</v>
      </c>
      <c r="L519" s="440" t="n">
        <f aca="false">L517-L518</f>
        <v>-1</v>
      </c>
      <c r="M519" s="440" t="n">
        <f aca="false">M517-M518</f>
        <v>-6</v>
      </c>
      <c r="N519" s="440" t="n">
        <f aca="false">N517-N518</f>
        <v>-19</v>
      </c>
      <c r="O519" s="440" t="n">
        <f aca="false">O517-O518</f>
        <v>-13</v>
      </c>
      <c r="P519" s="440" t="e">
        <f aca="false">P517-P518</f>
        <v>#REF!</v>
      </c>
      <c r="Q519" s="440" t="e">
        <f aca="false">Q517-Q518</f>
        <v>#REF!</v>
      </c>
      <c r="R519" s="440" t="n">
        <f aca="false">R517-R518</f>
        <v>-17</v>
      </c>
      <c r="S519" s="440" t="n">
        <f aca="false">S517-S518</f>
        <v>-19</v>
      </c>
      <c r="T519" s="500"/>
      <c r="U519" s="500"/>
      <c r="V519" s="500"/>
      <c r="W519" s="500"/>
      <c r="X519" s="500"/>
      <c r="Y519" s="500"/>
      <c r="Z519" s="500"/>
      <c r="AA519" s="500"/>
    </row>
    <row r="520" customFormat="false" ht="15.75" hidden="false" customHeight="false" outlineLevel="0" collapsed="false">
      <c r="C520" s="440" t="n">
        <f aca="false">C58+C65+C92+C99</f>
        <v>1405</v>
      </c>
      <c r="D520" s="440" t="n">
        <f aca="false">D58+D65+D92+D99</f>
        <v>1693</v>
      </c>
      <c r="E520" s="440" t="n">
        <f aca="false">E58+E65+E92+E99</f>
        <v>1941</v>
      </c>
      <c r="F520" s="440" t="n">
        <f aca="false">F58+F65+F92+F99</f>
        <v>2077</v>
      </c>
      <c r="G520" s="440" t="n">
        <f aca="false">G58+G65+G92+G99</f>
        <v>2189</v>
      </c>
      <c r="H520" s="440" t="n">
        <f aca="false">H58+H65+H92+H99</f>
        <v>2311</v>
      </c>
      <c r="I520" s="440" t="n">
        <f aca="false">I58+I65+I92+I99</f>
        <v>2394</v>
      </c>
      <c r="J520" s="440" t="n">
        <f aca="false">J58+J65+J92+J99</f>
        <v>2453</v>
      </c>
      <c r="K520" s="440" t="n">
        <f aca="false">K58+K65+K92+K99</f>
        <v>2512</v>
      </c>
      <c r="L520" s="440" t="n">
        <f aca="false">L58+L65+L92+L99</f>
        <v>2575</v>
      </c>
      <c r="M520" s="440" t="n">
        <f aca="false">M58+M65+M92+M99</f>
        <v>2686</v>
      </c>
      <c r="N520" s="440" t="n">
        <f aca="false">N58+N65+N92+N99</f>
        <v>2834</v>
      </c>
      <c r="O520" s="440" t="n">
        <f aca="false">O58+O65+O92+O99</f>
        <v>3223</v>
      </c>
      <c r="P520" s="440" t="n">
        <f aca="false">P58+P65+P92+P99</f>
        <v>3558</v>
      </c>
      <c r="Q520" s="440" t="n">
        <f aca="false">Q58+Q65+Q92+Q99</f>
        <v>3775</v>
      </c>
      <c r="R520" s="440" t="n">
        <f aca="false">R58+R65+R92+R99</f>
        <v>3941</v>
      </c>
      <c r="S520" s="440" t="n">
        <f aca="false">S58+S65+S92+S99</f>
        <v>4027</v>
      </c>
      <c r="T520" s="500"/>
      <c r="U520" s="500"/>
      <c r="V520" s="500"/>
      <c r="W520" s="500"/>
      <c r="X520" s="500"/>
      <c r="Y520" s="500"/>
      <c r="Z520" s="500"/>
      <c r="AA520" s="500"/>
    </row>
    <row r="521" customFormat="false" ht="15.75" hidden="false" customHeight="false" outlineLevel="0" collapsed="false">
      <c r="A521" s="375"/>
      <c r="C521" s="440" t="n">
        <f aca="false">' Table 3'!C89</f>
        <v>1404</v>
      </c>
      <c r="D521" s="440" t="n">
        <f aca="false">' Table 3'!D89</f>
        <v>1693</v>
      </c>
      <c r="E521" s="440" t="n">
        <f aca="false">' Table 3'!E89</f>
        <v>1940</v>
      </c>
      <c r="F521" s="440" t="n">
        <f aca="false">' Table 3'!F89</f>
        <v>2077</v>
      </c>
      <c r="G521" s="440" t="n">
        <f aca="false">' Table 3'!G89</f>
        <v>2189</v>
      </c>
      <c r="H521" s="440" t="n">
        <f aca="false">' Table 3'!H89</f>
        <v>2311</v>
      </c>
      <c r="I521" s="440" t="n">
        <f aca="false">' Table 3'!I89</f>
        <v>2395</v>
      </c>
      <c r="J521" s="440" t="n">
        <f aca="false">' Table 3'!J89</f>
        <v>2452</v>
      </c>
      <c r="K521" s="440" t="n">
        <f aca="false">' Table 3'!K89</f>
        <v>2511</v>
      </c>
      <c r="L521" s="440" t="n">
        <f aca="false">' Table 3'!L89</f>
        <v>2575</v>
      </c>
      <c r="M521" s="440" t="n">
        <f aca="false">' Table 3'!M89</f>
        <v>2686</v>
      </c>
      <c r="N521" s="440" t="n">
        <f aca="false">' Table 3'!N89</f>
        <v>2834</v>
      </c>
      <c r="O521" s="440" t="n">
        <f aca="false">' Table 3'!O89</f>
        <v>3223</v>
      </c>
      <c r="P521" s="440" t="e">
        <f aca="false">#REF!</f>
        <v>#REF!</v>
      </c>
      <c r="Q521" s="440" t="e">
        <f aca="false">#REF!</f>
        <v>#REF!</v>
      </c>
      <c r="R521" s="440" t="n">
        <f aca="false">' Table 3'!R89</f>
        <v>3941</v>
      </c>
      <c r="S521" s="440" t="n">
        <f aca="false">' Table 3'!S89</f>
        <v>4027</v>
      </c>
      <c r="T521" s="499"/>
      <c r="U521" s="499"/>
      <c r="V521" s="499"/>
      <c r="W521" s="499"/>
      <c r="X521" s="499"/>
      <c r="Y521" s="499"/>
      <c r="Z521" s="499"/>
      <c r="AA521" s="499"/>
    </row>
    <row r="522" customFormat="false" ht="15.75" hidden="false" customHeight="false" outlineLevel="0" collapsed="false">
      <c r="A522" s="372" t="s">
        <v>476</v>
      </c>
      <c r="C522" s="440" t="n">
        <f aca="false">C520-C521</f>
        <v>1</v>
      </c>
      <c r="D522" s="440" t="n">
        <f aca="false">D520-D521</f>
        <v>0</v>
      </c>
      <c r="E522" s="440" t="n">
        <f aca="false">E520-E521</f>
        <v>1</v>
      </c>
      <c r="F522" s="440" t="n">
        <f aca="false">F520-F521</f>
        <v>0</v>
      </c>
      <c r="G522" s="440" t="n">
        <f aca="false">G520-G521</f>
        <v>0</v>
      </c>
      <c r="H522" s="440" t="n">
        <f aca="false">H520-H521</f>
        <v>0</v>
      </c>
      <c r="I522" s="440" t="n">
        <f aca="false">I520-I521</f>
        <v>-1</v>
      </c>
      <c r="J522" s="440" t="n">
        <f aca="false">J520-J521</f>
        <v>1</v>
      </c>
      <c r="K522" s="440" t="n">
        <f aca="false">K520-K521</f>
        <v>1</v>
      </c>
      <c r="L522" s="440" t="n">
        <f aca="false">L520-L521</f>
        <v>0</v>
      </c>
      <c r="M522" s="440" t="n">
        <f aca="false">M520-M521</f>
        <v>0</v>
      </c>
      <c r="N522" s="440" t="n">
        <f aca="false">N520-N521</f>
        <v>0</v>
      </c>
      <c r="O522" s="440" t="n">
        <f aca="false">O520-O521</f>
        <v>0</v>
      </c>
      <c r="P522" s="440" t="e">
        <f aca="false">P520-P521</f>
        <v>#REF!</v>
      </c>
      <c r="Q522" s="440" t="e">
        <f aca="false">Q520-Q521</f>
        <v>#REF!</v>
      </c>
      <c r="R522" s="440" t="n">
        <f aca="false">R520-R521</f>
        <v>0</v>
      </c>
      <c r="S522" s="440" t="n">
        <f aca="false">S520-S521</f>
        <v>0</v>
      </c>
      <c r="T522" s="500"/>
      <c r="U522" s="500"/>
      <c r="V522" s="500"/>
      <c r="W522" s="500"/>
      <c r="X522" s="500"/>
      <c r="Y522" s="500"/>
      <c r="Z522" s="500"/>
      <c r="AA522" s="500"/>
    </row>
    <row r="523" customFormat="false" ht="15.75" hidden="false" customHeight="false" outlineLevel="0" collapsed="false">
      <c r="K523" s="440" t="n">
        <f aca="false">' Table 3'!K33-' Table 1'!K130</f>
        <v>0</v>
      </c>
      <c r="L523" s="440" t="n">
        <f aca="false">' Table 3'!L33-' Table 1'!L130</f>
        <v>0</v>
      </c>
      <c r="M523" s="440"/>
      <c r="N523" s="440"/>
      <c r="O523" s="440"/>
      <c r="P523" s="440"/>
      <c r="Q523" s="440"/>
      <c r="T523" s="499"/>
      <c r="U523" s="499"/>
      <c r="V523" s="499"/>
      <c r="W523" s="499"/>
      <c r="X523" s="499"/>
      <c r="Y523" s="499"/>
      <c r="Z523" s="499"/>
      <c r="AA523" s="499"/>
    </row>
    <row r="524" customFormat="false" ht="15.75" hidden="false" customHeight="false" outlineLevel="0" collapsed="false">
      <c r="T524" s="500"/>
      <c r="U524" s="500"/>
      <c r="V524" s="500"/>
      <c r="W524" s="500"/>
      <c r="X524" s="500"/>
      <c r="Y524" s="500"/>
      <c r="Z524" s="500"/>
      <c r="AA524" s="500"/>
    </row>
    <row r="525" customFormat="false" ht="15.75" hidden="false" customHeight="false" outlineLevel="0" collapsed="false">
      <c r="T525" s="500"/>
      <c r="U525" s="500"/>
      <c r="V525" s="500"/>
      <c r="W525" s="500"/>
      <c r="X525" s="500"/>
      <c r="Y525" s="500"/>
      <c r="Z525" s="500"/>
      <c r="AA525" s="500"/>
    </row>
    <row r="526" customFormat="false" ht="15.75" hidden="false" customHeight="false" outlineLevel="0" collapsed="false">
      <c r="T526" s="500"/>
      <c r="U526" s="500"/>
      <c r="V526" s="500"/>
      <c r="W526" s="500"/>
      <c r="X526" s="500"/>
      <c r="Y526" s="500"/>
      <c r="Z526" s="500"/>
      <c r="AA526" s="500"/>
    </row>
    <row r="527" customFormat="false" ht="15.75" hidden="false" customHeight="false" outlineLevel="0" collapsed="false">
      <c r="T527" s="500"/>
      <c r="U527" s="500"/>
      <c r="V527" s="500"/>
      <c r="W527" s="500"/>
      <c r="X527" s="500"/>
      <c r="Y527" s="500"/>
      <c r="Z527" s="500"/>
      <c r="AA527" s="500"/>
    </row>
    <row r="528" customFormat="false" ht="15.75" hidden="false" customHeight="false" outlineLevel="0" collapsed="false">
      <c r="T528" s="500"/>
      <c r="U528" s="500"/>
      <c r="V528" s="500"/>
      <c r="W528" s="500"/>
      <c r="X528" s="500"/>
      <c r="Y528" s="500"/>
      <c r="Z528" s="500"/>
      <c r="AA528" s="500"/>
    </row>
    <row r="529" customFormat="false" ht="15.75" hidden="false" customHeight="false" outlineLevel="0" collapsed="false">
      <c r="T529" s="500"/>
      <c r="U529" s="500"/>
      <c r="V529" s="500"/>
      <c r="W529" s="500"/>
      <c r="X529" s="500"/>
      <c r="Y529" s="500"/>
      <c r="Z529" s="500"/>
      <c r="AA529" s="500"/>
    </row>
    <row r="530" customFormat="false" ht="15.75" hidden="false" customHeight="false" outlineLevel="0" collapsed="false">
      <c r="T530" s="500"/>
      <c r="U530" s="500"/>
      <c r="V530" s="500"/>
      <c r="W530" s="500"/>
      <c r="X530" s="500"/>
      <c r="Y530" s="500"/>
      <c r="Z530" s="500"/>
      <c r="AA530" s="500"/>
    </row>
    <row r="531" customFormat="false" ht="15.75" hidden="false" customHeight="false" outlineLevel="0" collapsed="false">
      <c r="T531" s="500"/>
      <c r="U531" s="500"/>
      <c r="V531" s="500"/>
      <c r="W531" s="500"/>
      <c r="X531" s="500"/>
      <c r="Y531" s="500"/>
      <c r="Z531" s="500"/>
      <c r="AA531" s="500"/>
    </row>
    <row r="532" customFormat="false" ht="15.75" hidden="false" customHeight="false" outlineLevel="0" collapsed="false">
      <c r="T532" s="500"/>
      <c r="U532" s="500"/>
      <c r="V532" s="500"/>
      <c r="W532" s="500"/>
      <c r="X532" s="500"/>
      <c r="Y532" s="500"/>
      <c r="Z532" s="500"/>
      <c r="AA532" s="500"/>
    </row>
    <row r="533" customFormat="false" ht="15.75" hidden="false" customHeight="false" outlineLevel="0" collapsed="false">
      <c r="T533" s="500"/>
      <c r="U533" s="500"/>
      <c r="V533" s="500"/>
      <c r="W533" s="500"/>
      <c r="X533" s="500"/>
      <c r="Y533" s="500"/>
      <c r="Z533" s="500"/>
      <c r="AA533" s="500"/>
    </row>
    <row r="534" customFormat="false" ht="15.75" hidden="false" customHeight="false" outlineLevel="0" collapsed="false">
      <c r="T534" s="499"/>
      <c r="U534" s="499"/>
      <c r="V534" s="499"/>
      <c r="W534" s="499"/>
      <c r="X534" s="499"/>
      <c r="Y534" s="499"/>
      <c r="Z534" s="499"/>
      <c r="AA534" s="499"/>
    </row>
    <row r="535" customFormat="false" ht="15.75" hidden="false" customHeight="false" outlineLevel="0" collapsed="false">
      <c r="T535" s="500"/>
      <c r="U535" s="500"/>
      <c r="V535" s="500"/>
      <c r="W535" s="500"/>
      <c r="X535" s="500"/>
      <c r="Y535" s="500"/>
      <c r="Z535" s="500"/>
      <c r="AA535" s="500"/>
    </row>
    <row r="536" customFormat="false" ht="15.75" hidden="false" customHeight="false" outlineLevel="0" collapsed="false">
      <c r="T536" s="500"/>
      <c r="U536" s="500"/>
      <c r="V536" s="500"/>
      <c r="W536" s="500"/>
      <c r="X536" s="500"/>
      <c r="Y536" s="500"/>
      <c r="Z536" s="500"/>
      <c r="AA536" s="500"/>
    </row>
    <row r="537" customFormat="false" ht="15.75" hidden="false" customHeight="false" outlineLevel="0" collapsed="false">
      <c r="T537" s="500"/>
      <c r="U537" s="500"/>
      <c r="V537" s="500"/>
      <c r="W537" s="500"/>
      <c r="X537" s="500"/>
      <c r="Y537" s="500"/>
      <c r="Z537" s="500"/>
      <c r="AA537" s="500"/>
    </row>
    <row r="538" customFormat="false" ht="15.75" hidden="false" customHeight="false" outlineLevel="0" collapsed="false">
      <c r="T538" s="500"/>
      <c r="U538" s="500"/>
      <c r="V538" s="500"/>
      <c r="W538" s="500"/>
      <c r="X538" s="500"/>
      <c r="Y538" s="500"/>
      <c r="Z538" s="500"/>
      <c r="AA538" s="500"/>
    </row>
    <row r="539" customFormat="false" ht="15.75" hidden="false" customHeight="false" outlineLevel="0" collapsed="false">
      <c r="T539" s="500"/>
      <c r="U539" s="500"/>
      <c r="V539" s="500"/>
      <c r="W539" s="500"/>
      <c r="X539" s="500"/>
      <c r="Y539" s="500"/>
      <c r="Z539" s="500"/>
      <c r="AA539" s="500"/>
    </row>
    <row r="540" customFormat="false" ht="15.75" hidden="false" customHeight="false" outlineLevel="0" collapsed="false">
      <c r="T540" s="500"/>
      <c r="U540" s="500"/>
      <c r="V540" s="500"/>
      <c r="W540" s="500"/>
      <c r="X540" s="500"/>
      <c r="Y540" s="500"/>
      <c r="Z540" s="500"/>
      <c r="AA540" s="500"/>
    </row>
    <row r="541" customFormat="false" ht="15.75" hidden="false" customHeight="false" outlineLevel="0" collapsed="false">
      <c r="T541" s="501"/>
      <c r="U541" s="501"/>
      <c r="V541" s="501"/>
      <c r="W541" s="501"/>
      <c r="X541" s="501"/>
      <c r="Y541" s="501"/>
      <c r="Z541" s="501"/>
      <c r="AA541" s="501"/>
    </row>
    <row r="542" customFormat="false" ht="15.75" hidden="false" customHeight="false" outlineLevel="0" collapsed="false">
      <c r="T542" s="500"/>
      <c r="U542" s="500"/>
      <c r="V542" s="500"/>
      <c r="W542" s="500"/>
      <c r="X542" s="500"/>
      <c r="Y542" s="500"/>
      <c r="Z542" s="500"/>
      <c r="AA542" s="500"/>
    </row>
    <row r="543" customFormat="false" ht="15.75" hidden="false" customHeight="false" outlineLevel="0" collapsed="false">
      <c r="T543" s="499"/>
      <c r="U543" s="499"/>
      <c r="V543" s="499"/>
      <c r="W543" s="499"/>
      <c r="X543" s="499"/>
      <c r="Y543" s="499"/>
      <c r="Z543" s="499"/>
      <c r="AA543" s="499"/>
    </row>
    <row r="544" customFormat="false" ht="15.75" hidden="false" customHeight="false" outlineLevel="0" collapsed="false">
      <c r="T544" s="500"/>
      <c r="U544" s="500"/>
      <c r="V544" s="500"/>
      <c r="W544" s="500"/>
      <c r="X544" s="500"/>
      <c r="Y544" s="500"/>
      <c r="Z544" s="500"/>
      <c r="AA544" s="500"/>
    </row>
    <row r="545" customFormat="false" ht="15.75" hidden="false" customHeight="false" outlineLevel="0" collapsed="false">
      <c r="T545" s="499"/>
      <c r="U545" s="499"/>
      <c r="V545" s="499"/>
      <c r="W545" s="499"/>
      <c r="X545" s="499"/>
      <c r="Y545" s="499"/>
      <c r="Z545" s="499"/>
      <c r="AA545" s="499"/>
    </row>
    <row r="546" customFormat="false" ht="15.75" hidden="false" customHeight="false" outlineLevel="0" collapsed="false">
      <c r="T546" s="500"/>
      <c r="U546" s="500"/>
      <c r="V546" s="500"/>
      <c r="W546" s="500"/>
      <c r="X546" s="500"/>
      <c r="Y546" s="500"/>
      <c r="Z546" s="500"/>
      <c r="AA546" s="500"/>
    </row>
    <row r="547" customFormat="false" ht="15.75" hidden="false" customHeight="false" outlineLevel="0" collapsed="false">
      <c r="T547" s="500"/>
      <c r="U547" s="500"/>
      <c r="V547" s="500"/>
      <c r="W547" s="500"/>
      <c r="X547" s="500"/>
      <c r="Y547" s="500"/>
      <c r="Z547" s="500"/>
      <c r="AA547" s="500"/>
    </row>
    <row r="548" customFormat="false" ht="15.75" hidden="false" customHeight="false" outlineLevel="0" collapsed="false">
      <c r="T548" s="500"/>
      <c r="U548" s="500"/>
      <c r="V548" s="500"/>
      <c r="W548" s="500"/>
      <c r="X548" s="500"/>
      <c r="Y548" s="500"/>
      <c r="Z548" s="500"/>
      <c r="AA548" s="500"/>
    </row>
    <row r="549" customFormat="false" ht="15.75" hidden="false" customHeight="false" outlineLevel="0" collapsed="false">
      <c r="T549" s="500"/>
      <c r="U549" s="500"/>
      <c r="V549" s="500"/>
      <c r="W549" s="500"/>
      <c r="X549" s="500"/>
      <c r="Y549" s="500"/>
      <c r="Z549" s="500"/>
      <c r="AA549" s="500"/>
    </row>
    <row r="550" customFormat="false" ht="15.75" hidden="false" customHeight="false" outlineLevel="0" collapsed="false">
      <c r="T550" s="500"/>
      <c r="U550" s="500"/>
      <c r="V550" s="500"/>
      <c r="W550" s="500"/>
      <c r="X550" s="500"/>
      <c r="Y550" s="500"/>
      <c r="Z550" s="500"/>
      <c r="AA550" s="500"/>
    </row>
    <row r="551" customFormat="false" ht="15.75" hidden="false" customHeight="false" outlineLevel="0" collapsed="false">
      <c r="T551" s="499"/>
      <c r="U551" s="499"/>
      <c r="V551" s="499"/>
      <c r="W551" s="499"/>
      <c r="X551" s="499"/>
      <c r="Y551" s="499"/>
      <c r="Z551" s="499"/>
      <c r="AA551" s="499"/>
    </row>
    <row r="552" customFormat="false" ht="15.75" hidden="false" customHeight="false" outlineLevel="0" collapsed="false">
      <c r="T552" s="500"/>
      <c r="U552" s="500"/>
      <c r="V552" s="500"/>
      <c r="W552" s="500"/>
      <c r="X552" s="500"/>
      <c r="Y552" s="500"/>
      <c r="Z552" s="500"/>
      <c r="AA552" s="500"/>
    </row>
    <row r="553" customFormat="false" ht="15.75" hidden="false" customHeight="false" outlineLevel="0" collapsed="false">
      <c r="T553" s="500"/>
      <c r="U553" s="500"/>
      <c r="V553" s="500"/>
      <c r="W553" s="500"/>
      <c r="X553" s="500"/>
      <c r="Y553" s="500"/>
      <c r="Z553" s="500"/>
      <c r="AA553" s="500"/>
    </row>
    <row r="554" customFormat="false" ht="15.75" hidden="false" customHeight="false" outlineLevel="0" collapsed="false">
      <c r="T554" s="500"/>
      <c r="U554" s="500"/>
      <c r="V554" s="500"/>
      <c r="W554" s="500"/>
      <c r="X554" s="500"/>
      <c r="Y554" s="500"/>
      <c r="Z554" s="500"/>
      <c r="AA554" s="500"/>
    </row>
    <row r="555" customFormat="false" ht="15.75" hidden="false" customHeight="false" outlineLevel="0" collapsed="false">
      <c r="T555" s="500"/>
      <c r="U555" s="500"/>
      <c r="V555" s="500"/>
      <c r="W555" s="500"/>
      <c r="X555" s="500"/>
      <c r="Y555" s="500"/>
      <c r="Z555" s="500"/>
      <c r="AA555" s="500"/>
    </row>
    <row r="556" customFormat="false" ht="15.75" hidden="false" customHeight="false" outlineLevel="0" collapsed="false">
      <c r="T556" s="500"/>
      <c r="U556" s="500"/>
      <c r="V556" s="500"/>
      <c r="W556" s="500"/>
      <c r="X556" s="500"/>
      <c r="Y556" s="500"/>
      <c r="Z556" s="500"/>
      <c r="AA556" s="500"/>
    </row>
    <row r="557" customFormat="false" ht="15.75" hidden="false" customHeight="false" outlineLevel="0" collapsed="false">
      <c r="T557" s="495"/>
      <c r="U557" s="495"/>
      <c r="V557" s="495"/>
      <c r="W557" s="495"/>
      <c r="X557" s="495"/>
      <c r="Y557" s="495"/>
      <c r="Z557" s="495"/>
      <c r="AA557" s="495"/>
    </row>
    <row r="558" customFormat="false" ht="15.75" hidden="false" customHeight="false" outlineLevel="0" collapsed="false">
      <c r="T558" s="505"/>
      <c r="U558" s="505"/>
      <c r="V558" s="505"/>
      <c r="W558" s="505"/>
      <c r="X558" s="505"/>
      <c r="Y558" s="505"/>
      <c r="Z558" s="505"/>
      <c r="AA558" s="505"/>
    </row>
    <row r="559" customFormat="false" ht="15.75" hidden="false" customHeight="false" outlineLevel="0" collapsed="false">
      <c r="T559" s="500"/>
      <c r="U559" s="500"/>
      <c r="V559" s="500"/>
      <c r="W559" s="500"/>
      <c r="X559" s="500"/>
      <c r="Y559" s="500"/>
      <c r="Z559" s="500"/>
      <c r="AA559" s="500"/>
    </row>
    <row r="560" customFormat="false" ht="15.75" hidden="false" customHeight="false" outlineLevel="0" collapsed="false">
      <c r="T560" s="499"/>
      <c r="U560" s="499"/>
      <c r="V560" s="499"/>
      <c r="W560" s="499"/>
      <c r="X560" s="499"/>
      <c r="Y560" s="499"/>
      <c r="Z560" s="499"/>
      <c r="AA560" s="499"/>
    </row>
    <row r="561" customFormat="false" ht="15.75" hidden="false" customHeight="false" outlineLevel="0" collapsed="false">
      <c r="T561" s="500"/>
      <c r="U561" s="500"/>
      <c r="V561" s="500"/>
      <c r="W561" s="500"/>
      <c r="X561" s="500"/>
      <c r="Y561" s="500"/>
      <c r="Z561" s="500"/>
      <c r="AA561" s="500"/>
    </row>
    <row r="562" customFormat="false" ht="15.75" hidden="false" customHeight="false" outlineLevel="0" collapsed="false">
      <c r="T562" s="499"/>
      <c r="U562" s="499"/>
      <c r="V562" s="499"/>
      <c r="W562" s="499"/>
      <c r="X562" s="499"/>
      <c r="Y562" s="499"/>
      <c r="Z562" s="499"/>
      <c r="AA562" s="499"/>
    </row>
    <row r="563" customFormat="false" ht="15.75" hidden="false" customHeight="false" outlineLevel="0" collapsed="false">
      <c r="T563" s="500"/>
      <c r="U563" s="500"/>
      <c r="V563" s="500"/>
      <c r="W563" s="500"/>
      <c r="X563" s="500"/>
      <c r="Y563" s="500"/>
      <c r="Z563" s="500"/>
      <c r="AA563" s="500"/>
    </row>
    <row r="564" customFormat="false" ht="15.75" hidden="false" customHeight="false" outlineLevel="0" collapsed="false">
      <c r="T564" s="500"/>
      <c r="U564" s="500"/>
      <c r="V564" s="500"/>
      <c r="W564" s="500"/>
      <c r="X564" s="500"/>
      <c r="Y564" s="500"/>
      <c r="Z564" s="500"/>
      <c r="AA564" s="500"/>
    </row>
    <row r="565" customFormat="false" ht="15.75" hidden="false" customHeight="false" outlineLevel="0" collapsed="false">
      <c r="T565" s="500"/>
      <c r="U565" s="500"/>
      <c r="V565" s="500"/>
      <c r="W565" s="500"/>
      <c r="X565" s="500"/>
      <c r="Y565" s="500"/>
      <c r="Z565" s="500"/>
      <c r="AA565" s="500"/>
    </row>
    <row r="566" customFormat="false" ht="15.75" hidden="false" customHeight="false" outlineLevel="0" collapsed="false">
      <c r="T566" s="499"/>
      <c r="U566" s="499"/>
      <c r="V566" s="499"/>
      <c r="W566" s="499"/>
      <c r="X566" s="499"/>
      <c r="Y566" s="499"/>
      <c r="Z566" s="499"/>
      <c r="AA566" s="499"/>
    </row>
    <row r="567" customFormat="false" ht="15.75" hidden="false" customHeight="false" outlineLevel="0" collapsed="false">
      <c r="T567" s="500"/>
      <c r="U567" s="500"/>
      <c r="V567" s="500"/>
      <c r="W567" s="500"/>
      <c r="X567" s="500"/>
      <c r="Y567" s="500"/>
      <c r="Z567" s="500"/>
      <c r="AA567" s="500"/>
    </row>
    <row r="568" customFormat="false" ht="15.75" hidden="false" customHeight="false" outlineLevel="0" collapsed="false">
      <c r="T568" s="500"/>
      <c r="U568" s="500"/>
      <c r="V568" s="500"/>
      <c r="W568" s="500"/>
      <c r="X568" s="500"/>
      <c r="Y568" s="500"/>
      <c r="Z568" s="500"/>
      <c r="AA568" s="500"/>
    </row>
    <row r="569" customFormat="false" ht="15.75" hidden="false" customHeight="false" outlineLevel="0" collapsed="false">
      <c r="T569" s="500"/>
      <c r="U569" s="500"/>
      <c r="V569" s="500"/>
      <c r="W569" s="500"/>
      <c r="X569" s="500"/>
      <c r="Y569" s="500"/>
      <c r="Z569" s="500"/>
      <c r="AA569" s="500"/>
    </row>
    <row r="570" customFormat="false" ht="15.75" hidden="false" customHeight="false" outlineLevel="0" collapsed="false">
      <c r="T570" s="499"/>
      <c r="U570" s="499"/>
      <c r="V570" s="499"/>
      <c r="W570" s="499"/>
      <c r="X570" s="499"/>
      <c r="Y570" s="499"/>
      <c r="Z570" s="499"/>
      <c r="AA570" s="499"/>
    </row>
    <row r="571" customFormat="false" ht="15.75" hidden="false" customHeight="false" outlineLevel="0" collapsed="false">
      <c r="T571" s="500"/>
      <c r="U571" s="500"/>
      <c r="V571" s="500"/>
      <c r="W571" s="500"/>
      <c r="X571" s="500"/>
      <c r="Y571" s="500"/>
      <c r="Z571" s="500"/>
      <c r="AA571" s="500"/>
    </row>
  </sheetData>
  <sheetProtection sheet="true" password="8aef" objects="true" scenarios="true"/>
  <mergeCells count="2">
    <mergeCell ref="D1:G1"/>
    <mergeCell ref="A4:A5"/>
  </mergeCells>
  <hyperlinks>
    <hyperlink ref="A1" location="'General Notes'!A1" display="Table 1: Benefit expenditure by Departmental Strategic Objective, Great Britain (nominal terms) 1991/92 to 2014/15 (1-4) (17)"/>
    <hyperlink ref="V5" location="'General Notes'!B7" display="forecast (5)"/>
    <hyperlink ref="B14" location="'General Notes'!B6" display="(4)"/>
    <hyperlink ref="B17" location="'General Notes'!B8" display=" (6)"/>
    <hyperlink ref="B19" location="'Table-specific notes'!A3" display=" (a)"/>
    <hyperlink ref="B34" location="'General Notes'!B23" display="(20)"/>
    <hyperlink ref="B45" location="'General Notes'!B20" display="(17)"/>
    <hyperlink ref="B49" location="'General Notes'!B8" display="(6)"/>
    <hyperlink ref="B52" location="'General Notes'!B9" display="(7)"/>
    <hyperlink ref="B54" location="'General Notes'!B23" display="(20)"/>
    <hyperlink ref="B56" location="'General Notes'!B10" display=" (8)"/>
    <hyperlink ref="B57" location="'Table-specific notes'!A4" display="(b)"/>
    <hyperlink ref="B58" location="'Table-specific notes'!A4" display="(b)"/>
    <hyperlink ref="B64" location="'Table-specific notes'!A5" display=" (c)"/>
    <hyperlink ref="B75" location="'General Notes'!B12" display="(10)"/>
    <hyperlink ref="B76" location="'Table-specific notes'!A6" display=" (d)"/>
    <hyperlink ref="B81" location="'General Notes'!B17" display="(15)"/>
    <hyperlink ref="B82" location="'General Notes'!B17" display="(15)"/>
    <hyperlink ref="B83" location="'General Notes'!B14" display=" (12)"/>
    <hyperlink ref="B84" location="'Table-specific notes'!A7" display=" (e)"/>
    <hyperlink ref="B86" location="'General Notes'!B13" display=" (11)"/>
    <hyperlink ref="B89" location="'General Notes'!B8" display=" (6)"/>
    <hyperlink ref="B91" location="'Table-specific notes'!A4" display="(b)"/>
    <hyperlink ref="B92" location="'Table-specific notes'!A4" display="(b)"/>
    <hyperlink ref="B98" location="'Table-specific notes'!A5" display=" (c)"/>
    <hyperlink ref="B115" location="'General Notes'!B20" display=" (17)"/>
    <hyperlink ref="B119" location="'General Notes'!B15" display=" (13)"/>
    <hyperlink ref="B136" location="'General Notes'!A1" display=" (1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79"/>
  <sheetViews>
    <sheetView showFormulas="false" showGridLines="false" showRowColHeaders="true" showZeros="false" rightToLeft="false" tabSelected="false" showOutlineSymbols="true" defaultGridColor="true" view="normal" topLeftCell="A1" colorId="64" zoomScale="70" zoomScaleNormal="70" zoomScalePageLayoutView="100" workbookViewId="0">
      <pane xSplit="2" ySplit="5" topLeftCell="Y6" activePane="bottomRight" state="frozen"/>
      <selection pane="topLeft" activeCell="A1" activeCellId="0" sqref="A1"/>
      <selection pane="topRight" activeCell="Y1" activeCellId="0" sqref="Y1"/>
      <selection pane="bottomLeft" activeCell="A6" activeCellId="0" sqref="A6"/>
      <selection pane="bottomRight" activeCell="A50" activeCellId="0" sqref="A50:B50"/>
    </sheetView>
  </sheetViews>
  <sheetFormatPr defaultColWidth="9.13671875" defaultRowHeight="15.75" zeroHeight="false" outlineLevelRow="0" outlineLevelCol="0"/>
  <cols>
    <col collapsed="false" customWidth="true" hidden="false" outlineLevel="0" max="1" min="1" style="372" width="63.13"/>
    <col collapsed="false" customWidth="true" hidden="false" outlineLevel="0" max="2" min="2" style="373" width="35.99"/>
    <col collapsed="false" customWidth="true" hidden="false" outlineLevel="0" max="3" min="3" style="372" width="13.41"/>
    <col collapsed="false" customWidth="true" hidden="false" outlineLevel="0" max="5" min="4" style="372" width="11.85"/>
    <col collapsed="false" customWidth="true" hidden="false" outlineLevel="0" max="10" min="6" style="372" width="12.99"/>
    <col collapsed="false" customWidth="true" hidden="false" outlineLevel="0" max="11" min="11" style="372" width="10.56"/>
    <col collapsed="false" customWidth="true" hidden="false" outlineLevel="0" max="12" min="12" style="372" width="12.99"/>
    <col collapsed="false" customWidth="true" hidden="false" outlineLevel="0" max="13" min="13" style="374" width="14.14"/>
    <col collapsed="false" customWidth="true" hidden="false" outlineLevel="0" max="14" min="14" style="374" width="13.14"/>
    <col collapsed="false" customWidth="true" hidden="false" outlineLevel="0" max="17" min="15" style="374" width="14.14"/>
    <col collapsed="false" customWidth="true" hidden="false" outlineLevel="0" max="18" min="18" style="375" width="16.7"/>
    <col collapsed="false" customWidth="true" hidden="false" outlineLevel="0" max="19" min="19" style="375" width="15.13"/>
    <col collapsed="false" customWidth="true" hidden="false" outlineLevel="0" max="20" min="20" style="507" width="15.13"/>
    <col collapsed="false" customWidth="true" hidden="false" outlineLevel="0" max="27" min="21" style="507" width="14.56"/>
    <col collapsed="false" customWidth="false" hidden="false" outlineLevel="0" max="257" min="28" style="375" width="9.14"/>
  </cols>
  <sheetData>
    <row r="1" s="378" customFormat="true" ht="47.25" hidden="true" customHeight="true" outlineLevel="0" collapsed="false">
      <c r="A1" s="508" t="str">
        <f aca="false">"Table 2: Benefit expenditure by Departmental Strategic Objective, Great Britain 1991/92 to 2014/15(real terms, "&amp;B2&amp;" prices) (1-4,18)"</f>
        <v>Table 2: Benefit expenditure by Departmental Strategic Objective, Great Britain 1991/92 to 2014/15(real terms,  prices) (1-4,18)</v>
      </c>
      <c r="B1" s="509"/>
      <c r="D1" s="379" t="s">
        <v>59</v>
      </c>
      <c r="E1" s="379"/>
      <c r="F1" s="379"/>
      <c r="G1" s="379"/>
      <c r="I1" s="380"/>
      <c r="J1" s="380"/>
      <c r="K1" s="380"/>
      <c r="L1" s="380"/>
      <c r="M1" s="380"/>
      <c r="N1" s="380"/>
      <c r="O1" s="380"/>
      <c r="P1" s="380"/>
      <c r="Q1" s="380"/>
    </row>
    <row r="2" customFormat="false" ht="20.25" hidden="true" customHeight="false" outlineLevel="0" collapsed="false">
      <c r="A2" s="381"/>
      <c r="B2" s="509"/>
      <c r="D2" s="381"/>
      <c r="E2" s="381"/>
      <c r="F2" s="381"/>
      <c r="G2" s="381"/>
      <c r="I2" s="381"/>
      <c r="J2" s="381"/>
      <c r="K2" s="381"/>
      <c r="L2" s="381"/>
      <c r="M2" s="383"/>
      <c r="N2" s="383"/>
      <c r="O2" s="383"/>
      <c r="P2" s="383"/>
      <c r="Q2" s="383"/>
      <c r="T2" s="375"/>
      <c r="U2" s="375"/>
      <c r="V2" s="375"/>
      <c r="W2" s="375"/>
      <c r="X2" s="375"/>
      <c r="Y2" s="375"/>
      <c r="Z2" s="375"/>
      <c r="AA2" s="375"/>
    </row>
    <row r="3" customFormat="false" ht="31.5" hidden="true" customHeight="false" outlineLevel="0" collapsed="false">
      <c r="A3" s="384"/>
      <c r="B3" s="382"/>
      <c r="C3" s="385" t="str">
        <f aca="false">"£ million,"&amp;B2&amp;" prices"</f>
        <v>£ million, prices</v>
      </c>
      <c r="D3" s="386"/>
      <c r="E3" s="386"/>
      <c r="F3" s="386"/>
      <c r="G3" s="386"/>
      <c r="H3" s="386"/>
      <c r="I3" s="386"/>
      <c r="J3" s="386"/>
      <c r="K3" s="386"/>
      <c r="L3" s="386"/>
      <c r="M3" s="386"/>
      <c r="N3" s="386"/>
      <c r="O3" s="386"/>
      <c r="P3" s="386"/>
      <c r="Q3" s="386"/>
      <c r="T3" s="375"/>
      <c r="U3" s="375"/>
      <c r="V3" s="375"/>
      <c r="W3" s="375"/>
      <c r="X3" s="375"/>
      <c r="Y3" s="375"/>
      <c r="Z3" s="375"/>
      <c r="AA3" s="375"/>
    </row>
    <row r="4" s="455" customFormat="true" ht="15.75" hidden="true" customHeight="false" outlineLevel="0" collapsed="false">
      <c r="A4" s="510" t="str">
        <f aca="false">' Table 1'!A4:A5</f>
        <v>Summer 2010</v>
      </c>
      <c r="B4" s="388" t="s">
        <v>64</v>
      </c>
      <c r="C4" s="389" t="s">
        <v>65</v>
      </c>
      <c r="D4" s="389" t="s">
        <v>66</v>
      </c>
      <c r="E4" s="389" t="s">
        <v>67</v>
      </c>
      <c r="F4" s="389" t="s">
        <v>68</v>
      </c>
      <c r="G4" s="389" t="s">
        <v>69</v>
      </c>
      <c r="H4" s="389" t="s">
        <v>70</v>
      </c>
      <c r="I4" s="389" t="s">
        <v>71</v>
      </c>
      <c r="J4" s="389" t="s">
        <v>72</v>
      </c>
      <c r="K4" s="389" t="s">
        <v>73</v>
      </c>
      <c r="L4" s="389" t="s">
        <v>74</v>
      </c>
      <c r="M4" s="389" t="s">
        <v>75</v>
      </c>
      <c r="N4" s="389" t="s">
        <v>76</v>
      </c>
      <c r="O4" s="389" t="s">
        <v>77</v>
      </c>
      <c r="P4" s="389" t="s">
        <v>78</v>
      </c>
      <c r="Q4" s="389" t="s">
        <v>79</v>
      </c>
      <c r="R4" s="389" t="s">
        <v>80</v>
      </c>
      <c r="S4" s="389" t="s">
        <v>81</v>
      </c>
      <c r="T4" s="389" t="s">
        <v>82</v>
      </c>
      <c r="U4" s="389" t="s">
        <v>83</v>
      </c>
      <c r="V4" s="389" t="s">
        <v>84</v>
      </c>
      <c r="W4" s="389" t="s">
        <v>85</v>
      </c>
      <c r="X4" s="389" t="s">
        <v>86</v>
      </c>
      <c r="Y4" s="389" t="s">
        <v>87</v>
      </c>
      <c r="Z4" s="389" t="s">
        <v>88</v>
      </c>
      <c r="AA4" s="389" t="s">
        <v>89</v>
      </c>
    </row>
    <row r="5" s="461" customFormat="true" ht="15.75" hidden="true" customHeight="false" outlineLevel="0" collapsed="false">
      <c r="A5" s="510"/>
      <c r="B5" s="456"/>
      <c r="C5" s="391" t="s">
        <v>90</v>
      </c>
      <c r="D5" s="391" t="s">
        <v>90</v>
      </c>
      <c r="E5" s="391" t="s">
        <v>90</v>
      </c>
      <c r="F5" s="391" t="s">
        <v>90</v>
      </c>
      <c r="G5" s="391" t="s">
        <v>90</v>
      </c>
      <c r="H5" s="391" t="s">
        <v>90</v>
      </c>
      <c r="I5" s="391" t="s">
        <v>90</v>
      </c>
      <c r="J5" s="391" t="s">
        <v>90</v>
      </c>
      <c r="K5" s="391" t="s">
        <v>90</v>
      </c>
      <c r="L5" s="391" t="s">
        <v>90</v>
      </c>
      <c r="M5" s="391" t="s">
        <v>90</v>
      </c>
      <c r="N5" s="391" t="s">
        <v>90</v>
      </c>
      <c r="O5" s="391" t="s">
        <v>90</v>
      </c>
      <c r="P5" s="391" t="s">
        <v>90</v>
      </c>
      <c r="Q5" s="391" t="s">
        <v>90</v>
      </c>
      <c r="R5" s="391" t="s">
        <v>90</v>
      </c>
      <c r="S5" s="391" t="s">
        <v>90</v>
      </c>
      <c r="T5" s="391" t="s">
        <v>90</v>
      </c>
      <c r="U5" s="511" t="s">
        <v>90</v>
      </c>
      <c r="V5" s="512" t="s">
        <v>91</v>
      </c>
      <c r="W5" s="513" t="s">
        <v>92</v>
      </c>
      <c r="X5" s="513" t="s">
        <v>92</v>
      </c>
      <c r="Y5" s="513" t="s">
        <v>92</v>
      </c>
      <c r="Z5" s="513" t="s">
        <v>92</v>
      </c>
      <c r="AA5" s="513" t="s">
        <v>92</v>
      </c>
    </row>
    <row r="6" customFormat="false" ht="15.75" hidden="true" customHeight="false" outlineLevel="0" collapsed="false">
      <c r="A6" s="384"/>
      <c r="B6" s="462"/>
      <c r="C6" s="384"/>
      <c r="D6" s="384"/>
      <c r="E6" s="384"/>
      <c r="F6" s="384"/>
      <c r="G6" s="384"/>
      <c r="H6" s="384"/>
      <c r="I6" s="384"/>
      <c r="J6" s="384"/>
      <c r="K6" s="384"/>
      <c r="L6" s="384"/>
      <c r="M6" s="448"/>
      <c r="N6" s="448"/>
      <c r="O6" s="448"/>
      <c r="P6" s="448"/>
      <c r="Q6" s="448"/>
      <c r="R6" s="448"/>
      <c r="S6" s="448"/>
      <c r="T6" s="448"/>
      <c r="U6" s="448"/>
      <c r="V6" s="448"/>
      <c r="W6" s="448"/>
      <c r="X6" s="448"/>
      <c r="Y6" s="448"/>
      <c r="Z6" s="448"/>
      <c r="AA6" s="448"/>
    </row>
    <row r="7" customFormat="false" ht="31.5" hidden="true" customHeight="false" outlineLevel="0" collapsed="false">
      <c r="A7" s="401" t="s">
        <v>393</v>
      </c>
      <c r="B7" s="464"/>
      <c r="C7" s="466"/>
      <c r="D7" s="466"/>
      <c r="E7" s="466"/>
      <c r="F7" s="466"/>
      <c r="G7" s="466"/>
      <c r="H7" s="466"/>
      <c r="I7" s="466"/>
      <c r="J7" s="466"/>
      <c r="K7" s="466"/>
      <c r="L7" s="466"/>
      <c r="M7" s="466"/>
      <c r="N7" s="466"/>
      <c r="O7" s="466"/>
      <c r="P7" s="466"/>
      <c r="Q7" s="466"/>
      <c r="R7" s="466"/>
      <c r="S7" s="466"/>
      <c r="T7" s="466"/>
      <c r="U7" s="466"/>
      <c r="V7" s="466"/>
      <c r="W7" s="466"/>
      <c r="X7" s="466"/>
      <c r="Y7" s="466"/>
      <c r="Z7" s="466"/>
      <c r="AA7" s="466"/>
    </row>
    <row r="8" customFormat="false" ht="15.75" hidden="true" customHeight="false" outlineLevel="0" collapsed="false">
      <c r="A8" s="384"/>
      <c r="B8" s="382"/>
      <c r="C8" s="384"/>
      <c r="D8" s="384"/>
      <c r="E8" s="384"/>
      <c r="F8" s="384"/>
      <c r="G8" s="384"/>
      <c r="H8" s="384"/>
      <c r="I8" s="384"/>
      <c r="J8" s="384"/>
      <c r="K8" s="384"/>
      <c r="L8" s="384"/>
      <c r="M8" s="448"/>
      <c r="N8" s="448"/>
      <c r="O8" s="448"/>
      <c r="P8" s="448"/>
      <c r="Q8" s="448"/>
      <c r="R8" s="448"/>
      <c r="S8" s="448"/>
      <c r="T8" s="448"/>
      <c r="U8" s="448"/>
      <c r="V8" s="448"/>
      <c r="W8" s="448"/>
      <c r="X8" s="448"/>
      <c r="Y8" s="448"/>
      <c r="Z8" s="448"/>
      <c r="AA8" s="448"/>
    </row>
    <row r="9" customFormat="false" ht="15.75" hidden="true" customHeight="false" outlineLevel="0" collapsed="false">
      <c r="A9" s="466" t="s">
        <v>399</v>
      </c>
      <c r="B9" s="464"/>
      <c r="C9" s="514"/>
      <c r="D9" s="514"/>
      <c r="E9" s="514"/>
      <c r="F9" s="514"/>
      <c r="G9" s="514"/>
      <c r="H9" s="514"/>
      <c r="I9" s="514"/>
      <c r="J9" s="514"/>
      <c r="K9" s="514"/>
      <c r="L9" s="514"/>
      <c r="M9" s="514"/>
      <c r="N9" s="514"/>
      <c r="O9" s="514"/>
      <c r="P9" s="514"/>
      <c r="Q9" s="514"/>
      <c r="R9" s="514"/>
      <c r="S9" s="514"/>
      <c r="T9" s="514"/>
      <c r="U9" s="514"/>
      <c r="V9" s="514"/>
      <c r="W9" s="514"/>
      <c r="X9" s="514"/>
      <c r="Y9" s="514"/>
      <c r="Z9" s="514"/>
      <c r="AA9" s="514"/>
    </row>
    <row r="10" s="448" customFormat="true" ht="15.75" hidden="true" customHeight="false" outlineLevel="0" collapsed="false">
      <c r="A10" s="448" t="s">
        <v>310</v>
      </c>
      <c r="B10" s="467"/>
      <c r="C10" s="448" t="n">
        <f aca="false">ROUND(' Table 1'!C10/C$148,0)</f>
        <v>2</v>
      </c>
      <c r="D10" s="448" t="n">
        <f aca="false">ROUND(' Table 1'!D10/D$148,0)</f>
        <v>3</v>
      </c>
      <c r="E10" s="448" t="n">
        <f aca="false">ROUND(' Table 1'!E10/E$148,0)</f>
        <v>1</v>
      </c>
      <c r="F10" s="448" t="n">
        <f aca="false">ROUND(' Table 1'!F10/F$148,0)</f>
        <v>1</v>
      </c>
      <c r="G10" s="448" t="n">
        <f aca="false">ROUND(' Table 1'!G10/G$148,0)</f>
        <v>3</v>
      </c>
      <c r="H10" s="448" t="n">
        <f aca="false">ROUND(' Table 1'!H10/H$148,0)</f>
        <v>1</v>
      </c>
      <c r="I10" s="448" t="n">
        <f aca="false">ROUND(' Table 1'!I10/I$148,0)</f>
        <v>3</v>
      </c>
      <c r="J10" s="448" t="n">
        <f aca="false">ROUND(' Table 1'!J10/J$148,0)</f>
        <v>3</v>
      </c>
      <c r="K10" s="448" t="n">
        <f aca="false">ROUND(' Table 1'!K10/K$148,0)</f>
        <v>1</v>
      </c>
      <c r="L10" s="448" t="n">
        <f aca="false">ROUND(' Table 1'!L10/L$148,0)</f>
        <v>1</v>
      </c>
      <c r="M10" s="448" t="n">
        <f aca="false">ROUND(' Table 1'!M10/M$148,0)</f>
        <v>2</v>
      </c>
      <c r="N10" s="448" t="n">
        <f aca="false">ROUND(' Table 1'!N10/N$148,0)</f>
        <v>2</v>
      </c>
      <c r="O10" s="448" t="n">
        <f aca="false">ROUND(' Table 1'!O10/O$148,0)</f>
        <v>0</v>
      </c>
      <c r="P10" s="448" t="n">
        <f aca="false">ROUND(' Table 1'!P10/P$148,0)</f>
        <v>0</v>
      </c>
      <c r="Q10" s="448" t="n">
        <f aca="false">ROUND(' Table 1'!Q10/Q$148,0)</f>
        <v>0</v>
      </c>
      <c r="R10" s="448" t="n">
        <f aca="false">ROUND(' Table 1'!R10/R$148,0)</f>
        <v>0</v>
      </c>
      <c r="S10" s="448" t="n">
        <f aca="false">ROUND(' Table 1'!S10/S$148,0)</f>
        <v>0</v>
      </c>
      <c r="T10" s="448" t="n">
        <f aca="false">ROUND(' Table 1'!T10/T$148,0)</f>
        <v>0</v>
      </c>
      <c r="U10" s="448" t="n">
        <f aca="false">ROUND(' Table 1'!U10/U$148,0)</f>
        <v>0</v>
      </c>
      <c r="V10" s="448" t="n">
        <f aca="false">ROUND(' Table 1'!V10/V$148,0)</f>
        <v>0</v>
      </c>
      <c r="W10" s="448" t="n">
        <f aca="false">ROUND(' Table 1'!W10/W$148,0)</f>
        <v>0</v>
      </c>
      <c r="X10" s="448" t="n">
        <f aca="false">ROUND(' Table 1'!X10/X$148,0)</f>
        <v>0</v>
      </c>
      <c r="Y10" s="448" t="n">
        <f aca="false">ROUND(' Table 1'!Y10/Y$148,0)</f>
        <v>0</v>
      </c>
      <c r="Z10" s="448" t="e">
        <f aca="false">ROUND(' Table 1'!Z10/Z$148,0)</f>
        <v>#REF!</v>
      </c>
      <c r="AA10" s="448" t="e">
        <f aca="false">ROUND(' Table 1'!AA10/AA$148,0)</f>
        <v>#REF!</v>
      </c>
    </row>
    <row r="11" customFormat="false" ht="15.75" hidden="true" customHeight="false" outlineLevel="0" collapsed="false">
      <c r="A11" s="468" t="s">
        <v>169</v>
      </c>
      <c r="B11" s="395"/>
      <c r="C11" s="396" t="n">
        <f aca="false">ROUND(' Table 1'!C11/C$148,0)</f>
        <v>2</v>
      </c>
      <c r="D11" s="396" t="n">
        <f aca="false">ROUND(' Table 1'!D11/D$148,0)</f>
        <v>3</v>
      </c>
      <c r="E11" s="396" t="n">
        <f aca="false">ROUND(' Table 1'!E11/E$148,0)</f>
        <v>1</v>
      </c>
      <c r="F11" s="396" t="n">
        <f aca="false">ROUND(' Table 1'!F11/F$148,0)</f>
        <v>1</v>
      </c>
      <c r="G11" s="396" t="n">
        <f aca="false">ROUND(' Table 1'!G11/G$148,0)</f>
        <v>3</v>
      </c>
      <c r="H11" s="396" t="n">
        <f aca="false">ROUND(' Table 1'!H11/H$148,0)</f>
        <v>1</v>
      </c>
      <c r="I11" s="396" t="n">
        <f aca="false">ROUND(' Table 1'!I11/I$148,0)</f>
        <v>3</v>
      </c>
      <c r="J11" s="396" t="n">
        <f aca="false">ROUND(' Table 1'!J11/J$148,0)</f>
        <v>3</v>
      </c>
      <c r="K11" s="396" t="n">
        <f aca="false">ROUND(' Table 1'!K11/K$148,0)</f>
        <v>1</v>
      </c>
      <c r="L11" s="396" t="n">
        <f aca="false">ROUND(' Table 1'!L11/L$148,0)</f>
        <v>1</v>
      </c>
      <c r="M11" s="396" t="n">
        <f aca="false">ROUND(' Table 1'!M11/M$148,0)</f>
        <v>2</v>
      </c>
      <c r="N11" s="396" t="n">
        <f aca="false">ROUND(' Table 1'!N11/N$148,0)</f>
        <v>2</v>
      </c>
      <c r="O11" s="396" t="n">
        <f aca="false">ROUND(' Table 1'!O11/O$148,0)</f>
        <v>0</v>
      </c>
      <c r="P11" s="396" t="n">
        <f aca="false">ROUND(' Table 1'!P11/P$148,0)</f>
        <v>0</v>
      </c>
      <c r="Q11" s="396" t="n">
        <f aca="false">ROUND(' Table 1'!Q11/Q$148,0)</f>
        <v>0</v>
      </c>
      <c r="R11" s="396" t="n">
        <f aca="false">ROUND(' Table 1'!R11/R$148,0)</f>
        <v>0</v>
      </c>
      <c r="S11" s="396" t="n">
        <f aca="false">ROUND(' Table 1'!S11/S$148,0)</f>
        <v>0</v>
      </c>
      <c r="T11" s="396" t="n">
        <f aca="false">ROUND(' Table 1'!T11/T$148,0)</f>
        <v>0</v>
      </c>
      <c r="U11" s="396" t="n">
        <f aca="false">ROUND(' Table 1'!U11/U$148,0)</f>
        <v>0</v>
      </c>
      <c r="V11" s="396" t="n">
        <f aca="false">ROUND(' Table 1'!V11/V$148,0)</f>
        <v>0</v>
      </c>
      <c r="W11" s="396" t="n">
        <f aca="false">ROUND(' Table 1'!W11/W$148,0)</f>
        <v>0</v>
      </c>
      <c r="X11" s="396" t="n">
        <f aca="false">ROUND(' Table 1'!X11/X$148,0)</f>
        <v>0</v>
      </c>
      <c r="Y11" s="396" t="n">
        <f aca="false">ROUND(' Table 1'!Y11/Y$148,0)</f>
        <v>0</v>
      </c>
      <c r="Z11" s="396" t="e">
        <f aca="false">ROUND(' Table 1'!Z11/Z$148,0)</f>
        <v>#REF!</v>
      </c>
      <c r="AA11" s="396" t="e">
        <f aca="false">ROUND(' Table 1'!AA11/AA$148,0)</f>
        <v>#REF!</v>
      </c>
    </row>
    <row r="12" s="378" customFormat="true" ht="15.75" hidden="true" customHeight="false" outlineLevel="0" collapsed="false">
      <c r="A12" s="384"/>
      <c r="B12" s="377"/>
      <c r="C12" s="515" t="n">
        <f aca="false">ROUND(' Table 1'!C12/C$148,0)</f>
        <v>0</v>
      </c>
      <c r="D12" s="515" t="n">
        <f aca="false">ROUND(' Table 1'!D12/D$148,0)</f>
        <v>0</v>
      </c>
      <c r="E12" s="515" t="n">
        <f aca="false">ROUND(' Table 1'!E12/E$148,0)</f>
        <v>0</v>
      </c>
      <c r="F12" s="515" t="n">
        <f aca="false">ROUND(' Table 1'!F12/F$148,0)</f>
        <v>0</v>
      </c>
      <c r="G12" s="515" t="n">
        <f aca="false">ROUND(' Table 1'!G12/G$148,0)</f>
        <v>0</v>
      </c>
      <c r="H12" s="515" t="n">
        <f aca="false">ROUND(' Table 1'!H12/H$148,0)</f>
        <v>0</v>
      </c>
      <c r="I12" s="515" t="n">
        <f aca="false">ROUND(' Table 1'!I12/I$148,0)</f>
        <v>0</v>
      </c>
      <c r="J12" s="515" t="n">
        <f aca="false">ROUND(' Table 1'!J12/J$148,0)</f>
        <v>0</v>
      </c>
      <c r="K12" s="515" t="n">
        <f aca="false">ROUND(' Table 1'!K12/K$148,0)</f>
        <v>0</v>
      </c>
      <c r="L12" s="515" t="n">
        <f aca="false">ROUND(' Table 1'!L12/L$148,0)</f>
        <v>0</v>
      </c>
      <c r="M12" s="515" t="n">
        <f aca="false">ROUND(' Table 1'!M12/M$148,0)</f>
        <v>0</v>
      </c>
      <c r="N12" s="515" t="n">
        <f aca="false">ROUND(' Table 1'!N12/N$148,0)</f>
        <v>0</v>
      </c>
      <c r="O12" s="515" t="n">
        <f aca="false">ROUND(' Table 1'!O12/O$148,0)</f>
        <v>0</v>
      </c>
      <c r="P12" s="515" t="n">
        <f aca="false">ROUND(' Table 1'!P12/P$148,0)</f>
        <v>0</v>
      </c>
      <c r="Q12" s="515" t="n">
        <f aca="false">ROUND(' Table 1'!Q12/Q$148,0)</f>
        <v>0</v>
      </c>
      <c r="R12" s="515" t="n">
        <f aca="false">ROUND(' Table 1'!R12/R$148,0)</f>
        <v>0</v>
      </c>
      <c r="S12" s="515" t="n">
        <f aca="false">ROUND(' Table 1'!S12/S$148,0)</f>
        <v>0</v>
      </c>
      <c r="T12" s="515" t="n">
        <f aca="false">ROUND(' Table 1'!T12/T$148,0)</f>
        <v>0</v>
      </c>
      <c r="U12" s="515" t="n">
        <f aca="false">ROUND(' Table 1'!U12/U$148,0)</f>
        <v>0</v>
      </c>
      <c r="V12" s="515" t="n">
        <f aca="false">ROUND(' Table 1'!V12/V$148,0)</f>
        <v>0</v>
      </c>
      <c r="W12" s="515" t="n">
        <f aca="false">ROUND(' Table 1'!W12/W$148,0)</f>
        <v>0</v>
      </c>
      <c r="X12" s="515" t="n">
        <f aca="false">ROUND(' Table 1'!X12/X$148,0)</f>
        <v>0</v>
      </c>
      <c r="Y12" s="515" t="n">
        <f aca="false">ROUND(' Table 1'!Y12/Y$148,0)</f>
        <v>0</v>
      </c>
      <c r="Z12" s="515" t="e">
        <f aca="false">ROUND(' Table 1'!Z12/Z$148,0)</f>
        <v>#REF!</v>
      </c>
      <c r="AA12" s="515" t="e">
        <f aca="false">ROUND(' Table 1'!AA12/AA$148,0)</f>
        <v>#REF!</v>
      </c>
    </row>
    <row r="13" customFormat="false" ht="15.75" hidden="true" customHeight="false" outlineLevel="0" collapsed="false">
      <c r="A13" s="466" t="s">
        <v>436</v>
      </c>
      <c r="B13" s="464"/>
      <c r="C13" s="514" t="n">
        <f aca="false">ROUND(' Table 1'!C13/C$148,0)</f>
        <v>0</v>
      </c>
      <c r="D13" s="514" t="n">
        <f aca="false">ROUND(' Table 1'!D13/D$148,0)</f>
        <v>0</v>
      </c>
      <c r="E13" s="514" t="n">
        <f aca="false">ROUND(' Table 1'!E13/E$148,0)</f>
        <v>0</v>
      </c>
      <c r="F13" s="514" t="n">
        <f aca="false">ROUND(' Table 1'!F13/F$148,0)</f>
        <v>0</v>
      </c>
      <c r="G13" s="514" t="n">
        <f aca="false">ROUND(' Table 1'!G13/G$148,0)</f>
        <v>0</v>
      </c>
      <c r="H13" s="514" t="n">
        <f aca="false">ROUND(' Table 1'!H13/H$148,0)</f>
        <v>0</v>
      </c>
      <c r="I13" s="514" t="n">
        <f aca="false">ROUND(' Table 1'!I13/I$148,0)</f>
        <v>0</v>
      </c>
      <c r="J13" s="514" t="n">
        <f aca="false">ROUND(' Table 1'!J13/J$148,0)</f>
        <v>0</v>
      </c>
      <c r="K13" s="514" t="n">
        <f aca="false">ROUND(' Table 1'!K13/K$148,0)</f>
        <v>0</v>
      </c>
      <c r="L13" s="514" t="n">
        <f aca="false">ROUND(' Table 1'!L13/L$148,0)</f>
        <v>0</v>
      </c>
      <c r="M13" s="514" t="n">
        <f aca="false">ROUND(' Table 1'!M13/M$148,0)</f>
        <v>0</v>
      </c>
      <c r="N13" s="514" t="n">
        <f aca="false">ROUND(' Table 1'!N13/N$148,0)</f>
        <v>0</v>
      </c>
      <c r="O13" s="514" t="n">
        <f aca="false">ROUND(' Table 1'!O13/O$148,0)</f>
        <v>0</v>
      </c>
      <c r="P13" s="514" t="n">
        <f aca="false">ROUND(' Table 1'!P13/P$148,0)</f>
        <v>0</v>
      </c>
      <c r="Q13" s="514" t="n">
        <f aca="false">ROUND(' Table 1'!Q13/Q$148,0)</f>
        <v>0</v>
      </c>
      <c r="R13" s="514" t="n">
        <f aca="false">ROUND(' Table 1'!R13/R$148,0)</f>
        <v>0</v>
      </c>
      <c r="S13" s="514" t="n">
        <f aca="false">ROUND(' Table 1'!S13/S$148,0)</f>
        <v>0</v>
      </c>
      <c r="T13" s="514" t="n">
        <f aca="false">ROUND(' Table 1'!T13/T$148,0)</f>
        <v>0</v>
      </c>
      <c r="U13" s="514" t="n">
        <f aca="false">ROUND(' Table 1'!U13/U$148,0)</f>
        <v>0</v>
      </c>
      <c r="V13" s="514" t="n">
        <f aca="false">ROUND(' Table 1'!V13/V$148,0)</f>
        <v>0</v>
      </c>
      <c r="W13" s="514" t="n">
        <f aca="false">ROUND(' Table 1'!W13/W$148,0)</f>
        <v>0</v>
      </c>
      <c r="X13" s="514" t="n">
        <f aca="false">ROUND(' Table 1'!X13/X$148,0)</f>
        <v>0</v>
      </c>
      <c r="Y13" s="514" t="n">
        <f aca="false">ROUND(' Table 1'!Y13/Y$148,0)</f>
        <v>0</v>
      </c>
      <c r="Z13" s="514" t="e">
        <f aca="false">ROUND(' Table 1'!Z13/Z$148,0)</f>
        <v>#REF!</v>
      </c>
      <c r="AA13" s="514" t="e">
        <f aca="false">ROUND(' Table 1'!AA13/AA$148,0)</f>
        <v>#REF!</v>
      </c>
    </row>
    <row r="14" customFormat="false" ht="15.75" hidden="true" customHeight="false" outlineLevel="0" collapsed="false">
      <c r="A14" s="378" t="s">
        <v>309</v>
      </c>
      <c r="B14" s="470" t="s">
        <v>148</v>
      </c>
      <c r="C14" s="515" t="n">
        <f aca="false">ROUND(' Table 1'!C14/C$148,0)</f>
        <v>8295</v>
      </c>
      <c r="D14" s="515" t="n">
        <f aca="false">ROUND(' Table 1'!D14/D$148,0)</f>
        <v>8941</v>
      </c>
      <c r="E14" s="515" t="n">
        <f aca="false">ROUND(' Table 1'!E14/E$148,0)</f>
        <v>9243</v>
      </c>
      <c r="F14" s="515" t="n">
        <f aca="false">ROUND(' Table 1'!F14/F$148,0)</f>
        <v>9013</v>
      </c>
      <c r="G14" s="515" t="n">
        <f aca="false">ROUND(' Table 1'!G14/G$148,0)</f>
        <v>9110</v>
      </c>
      <c r="H14" s="515" t="n">
        <f aca="false">ROUND(' Table 1'!H14/H$148,0)</f>
        <v>9324</v>
      </c>
      <c r="I14" s="515" t="n">
        <f aca="false">ROUND(' Table 1'!I14/I$148,0)</f>
        <v>9338</v>
      </c>
      <c r="J14" s="515" t="n">
        <f aca="false">ROUND(' Table 1'!J14/J$148,0)</f>
        <v>9486</v>
      </c>
      <c r="K14" s="515" t="n">
        <f aca="false">ROUND(' Table 1'!K14/K$148,0)</f>
        <v>10535</v>
      </c>
      <c r="L14" s="515" t="n">
        <f aca="false">ROUND(' Table 1'!L14/L$148,0)</f>
        <v>10671</v>
      </c>
      <c r="M14" s="515" t="n">
        <f aca="false">ROUND(' Table 1'!M14/M$148,0)</f>
        <v>10539</v>
      </c>
      <c r="N14" s="515" t="n">
        <f aca="false">ROUND(' Table 1'!N14/N$148,0)</f>
        <v>10429</v>
      </c>
      <c r="O14" s="515" t="n">
        <f aca="false">ROUND(' Table 1'!O14/O$148,0)</f>
        <v>0</v>
      </c>
      <c r="P14" s="515" t="n">
        <f aca="false">ROUND(' Table 1'!P14/P$148,0)</f>
        <v>0</v>
      </c>
      <c r="Q14" s="515" t="n">
        <f aca="false">ROUND(' Table 1'!Q14/Q$148,0)</f>
        <v>0</v>
      </c>
      <c r="R14" s="515" t="n">
        <f aca="false">ROUND(' Table 1'!R14/R$148,0)</f>
        <v>0</v>
      </c>
      <c r="S14" s="515" t="n">
        <f aca="false">ROUND(' Table 1'!S14/S$148,0)</f>
        <v>0</v>
      </c>
      <c r="T14" s="438" t="n">
        <f aca="false">ROUND(' Table 1'!T14/T$148,0)</f>
        <v>0</v>
      </c>
      <c r="U14" s="438" t="n">
        <f aca="false">ROUND(' Table 1'!U14/U$148,0)</f>
        <v>0</v>
      </c>
      <c r="V14" s="438" t="n">
        <f aca="false">ROUND(' Table 1'!V14/V$148,0)</f>
        <v>0</v>
      </c>
      <c r="W14" s="438" t="n">
        <f aca="false">ROUND(' Table 1'!W14/W$148,0)</f>
        <v>0</v>
      </c>
      <c r="X14" s="438" t="n">
        <f aca="false">ROUND(' Table 1'!X14/X$148,0)</f>
        <v>0</v>
      </c>
      <c r="Y14" s="438" t="n">
        <f aca="false">ROUND(' Table 1'!Y14/Y$148,0)</f>
        <v>0</v>
      </c>
      <c r="Z14" s="438" t="e">
        <f aca="false">ROUND(' Table 1'!Z14/Z$148,0)</f>
        <v>#REF!</v>
      </c>
      <c r="AA14" s="438" t="e">
        <f aca="false">ROUND(' Table 1'!AA14/AA$148,0)</f>
        <v>#REF!</v>
      </c>
    </row>
    <row r="15" customFormat="false" ht="15.75" hidden="true" customHeight="false" outlineLevel="0" collapsed="false">
      <c r="A15" s="468" t="s">
        <v>437</v>
      </c>
      <c r="B15" s="395"/>
      <c r="C15" s="396" t="n">
        <f aca="false">ROUND(' Table 1'!C15/C$148,0)</f>
        <v>8295</v>
      </c>
      <c r="D15" s="396" t="n">
        <f aca="false">ROUND(' Table 1'!D15/D$148,0)</f>
        <v>8941</v>
      </c>
      <c r="E15" s="396" t="n">
        <f aca="false">ROUND(' Table 1'!E15/E$148,0)</f>
        <v>9243</v>
      </c>
      <c r="F15" s="396" t="n">
        <f aca="false">ROUND(' Table 1'!F15/F$148,0)</f>
        <v>9013</v>
      </c>
      <c r="G15" s="396" t="n">
        <f aca="false">ROUND(' Table 1'!G15/G$148,0)</f>
        <v>9110</v>
      </c>
      <c r="H15" s="396" t="n">
        <f aca="false">ROUND(' Table 1'!H15/H$148,0)</f>
        <v>9324</v>
      </c>
      <c r="I15" s="396" t="n">
        <f aca="false">ROUND(' Table 1'!I15/I$148,0)</f>
        <v>9338</v>
      </c>
      <c r="J15" s="396" t="n">
        <f aca="false">ROUND(' Table 1'!J15/J$148,0)</f>
        <v>9486</v>
      </c>
      <c r="K15" s="396" t="n">
        <f aca="false">ROUND(' Table 1'!K15/K$148,0)</f>
        <v>10535</v>
      </c>
      <c r="L15" s="396" t="n">
        <f aca="false">ROUND(' Table 1'!L15/L$148,0)</f>
        <v>10671</v>
      </c>
      <c r="M15" s="396" t="n">
        <f aca="false">ROUND(' Table 1'!M15/M$148,0)</f>
        <v>10539</v>
      </c>
      <c r="N15" s="396" t="n">
        <f aca="false">ROUND(' Table 1'!N15/N$148,0)</f>
        <v>10429</v>
      </c>
      <c r="O15" s="396" t="n">
        <f aca="false">ROUND(' Table 1'!O15/O$148,0)</f>
        <v>0</v>
      </c>
      <c r="P15" s="396" t="n">
        <f aca="false">ROUND(' Table 1'!P15/P$148,0)</f>
        <v>0</v>
      </c>
      <c r="Q15" s="396" t="n">
        <f aca="false">ROUND(' Table 1'!Q15/Q$148,0)</f>
        <v>0</v>
      </c>
      <c r="R15" s="396" t="n">
        <f aca="false">ROUND(' Table 1'!R15/R$148,0)</f>
        <v>0</v>
      </c>
      <c r="S15" s="396" t="n">
        <f aca="false">ROUND(' Table 1'!S15/S$148,0)</f>
        <v>0</v>
      </c>
      <c r="T15" s="396" t="n">
        <f aca="false">ROUND(' Table 1'!T15/T$148,0)</f>
        <v>0</v>
      </c>
      <c r="U15" s="396" t="n">
        <f aca="false">ROUND(' Table 1'!U15/U$148,0)</f>
        <v>0</v>
      </c>
      <c r="V15" s="396" t="n">
        <f aca="false">ROUND(' Table 1'!V15/V$148,0)</f>
        <v>0</v>
      </c>
      <c r="W15" s="396" t="n">
        <f aca="false">ROUND(' Table 1'!W15/W$148,0)</f>
        <v>0</v>
      </c>
      <c r="X15" s="396" t="n">
        <f aca="false">ROUND(' Table 1'!X15/X$148,0)</f>
        <v>0</v>
      </c>
      <c r="Y15" s="396" t="n">
        <f aca="false">ROUND(' Table 1'!Y15/Y$148,0)</f>
        <v>0</v>
      </c>
      <c r="Z15" s="396" t="e">
        <f aca="false">ROUND(' Table 1'!Z15/Z$148,0)</f>
        <v>#REF!</v>
      </c>
      <c r="AA15" s="396" t="e">
        <f aca="false">ROUND(' Table 1'!AA15/AA$148,0)</f>
        <v>#REF!</v>
      </c>
    </row>
    <row r="16" customFormat="false" ht="15.75" hidden="true" customHeight="false" outlineLevel="0" collapsed="false">
      <c r="A16" s="471"/>
      <c r="C16" s="419" t="n">
        <f aca="false">ROUND(' Table 1'!C16/C$148,0)</f>
        <v>0</v>
      </c>
      <c r="D16" s="419" t="n">
        <f aca="false">ROUND(' Table 1'!D16/D$148,0)</f>
        <v>0</v>
      </c>
      <c r="E16" s="419" t="n">
        <f aca="false">ROUND(' Table 1'!E16/E$148,0)</f>
        <v>0</v>
      </c>
      <c r="F16" s="419" t="n">
        <f aca="false">ROUND(' Table 1'!F16/F$148,0)</f>
        <v>0</v>
      </c>
      <c r="G16" s="419" t="n">
        <f aca="false">ROUND(' Table 1'!G16/G$148,0)</f>
        <v>0</v>
      </c>
      <c r="H16" s="419" t="n">
        <f aca="false">ROUND(' Table 1'!H16/H$148,0)</f>
        <v>0</v>
      </c>
      <c r="I16" s="419" t="n">
        <f aca="false">ROUND(' Table 1'!I16/I$148,0)</f>
        <v>0</v>
      </c>
      <c r="J16" s="419" t="n">
        <f aca="false">ROUND(' Table 1'!J16/J$148,0)</f>
        <v>0</v>
      </c>
      <c r="K16" s="419" t="n">
        <f aca="false">ROUND(' Table 1'!K16/K$148,0)</f>
        <v>0</v>
      </c>
      <c r="L16" s="419" t="n">
        <f aca="false">ROUND(' Table 1'!L16/L$148,0)</f>
        <v>0</v>
      </c>
      <c r="M16" s="419" t="n">
        <f aca="false">ROUND(' Table 1'!M16/M$148,0)</f>
        <v>0</v>
      </c>
      <c r="N16" s="419" t="n">
        <f aca="false">ROUND(' Table 1'!N16/N$148,0)</f>
        <v>0</v>
      </c>
      <c r="O16" s="438" t="n">
        <f aca="false">ROUND(' Table 1'!O16/O$148,0)</f>
        <v>0</v>
      </c>
      <c r="P16" s="438" t="n">
        <f aca="false">ROUND(' Table 1'!P16/P$148,0)</f>
        <v>0</v>
      </c>
      <c r="Q16" s="438" t="n">
        <f aca="false">ROUND(' Table 1'!Q16/Q$148,0)</f>
        <v>0</v>
      </c>
      <c r="R16" s="438" t="n">
        <f aca="false">ROUND(' Table 1'!R16/R$148,0)</f>
        <v>0</v>
      </c>
      <c r="S16" s="438" t="n">
        <f aca="false">ROUND(' Table 1'!S16/S$148,0)</f>
        <v>0</v>
      </c>
      <c r="T16" s="438" t="n">
        <f aca="false">ROUND(' Table 1'!T16/T$148,0)</f>
        <v>0</v>
      </c>
      <c r="U16" s="438" t="n">
        <f aca="false">ROUND(' Table 1'!U16/U$148,0)</f>
        <v>0</v>
      </c>
      <c r="V16" s="438" t="n">
        <f aca="false">ROUND(' Table 1'!V16/V$148,0)</f>
        <v>0</v>
      </c>
      <c r="W16" s="438" t="n">
        <f aca="false">ROUND(' Table 1'!W16/W$148,0)</f>
        <v>0</v>
      </c>
      <c r="X16" s="438" t="n">
        <f aca="false">ROUND(' Table 1'!X16/X$148,0)</f>
        <v>0</v>
      </c>
      <c r="Y16" s="438" t="n">
        <f aca="false">ROUND(' Table 1'!Y16/Y$148,0)</f>
        <v>0</v>
      </c>
      <c r="Z16" s="438" t="e">
        <f aca="false">ROUND(' Table 1'!Z16/Z$148,0)</f>
        <v>#REF!</v>
      </c>
      <c r="AA16" s="438" t="e">
        <f aca="false">ROUND(' Table 1'!AA16/AA$148,0)</f>
        <v>#REF!</v>
      </c>
    </row>
    <row r="17" customFormat="false" ht="15.75" hidden="true" customHeight="false" outlineLevel="0" collapsed="false">
      <c r="A17" s="466" t="s">
        <v>417</v>
      </c>
      <c r="B17" s="472" t="s">
        <v>438</v>
      </c>
      <c r="C17" s="514" t="n">
        <f aca="false">ROUND(' Table 1'!C17/C$148,0)</f>
        <v>0</v>
      </c>
      <c r="D17" s="514" t="n">
        <f aca="false">ROUND(' Table 1'!D17/D$148,0)</f>
        <v>0</v>
      </c>
      <c r="E17" s="514" t="n">
        <f aca="false">ROUND(' Table 1'!E17/E$148,0)</f>
        <v>0</v>
      </c>
      <c r="F17" s="514" t="n">
        <f aca="false">ROUND(' Table 1'!F17/F$148,0)</f>
        <v>0</v>
      </c>
      <c r="G17" s="514" t="n">
        <f aca="false">ROUND(' Table 1'!G17/G$148,0)</f>
        <v>0</v>
      </c>
      <c r="H17" s="514" t="n">
        <f aca="false">ROUND(' Table 1'!H17/H$148,0)</f>
        <v>0</v>
      </c>
      <c r="I17" s="514" t="n">
        <f aca="false">ROUND(' Table 1'!I17/I$148,0)</f>
        <v>0</v>
      </c>
      <c r="J17" s="514" t="n">
        <f aca="false">ROUND(' Table 1'!J17/J$148,0)</f>
        <v>0</v>
      </c>
      <c r="K17" s="514" t="n">
        <f aca="false">ROUND(' Table 1'!K17/K$148,0)</f>
        <v>0</v>
      </c>
      <c r="L17" s="514" t="n">
        <f aca="false">ROUND(' Table 1'!L17/L$148,0)</f>
        <v>0</v>
      </c>
      <c r="M17" s="514" t="n">
        <f aca="false">ROUND(' Table 1'!M17/M$148,0)</f>
        <v>0</v>
      </c>
      <c r="N17" s="514" t="n">
        <f aca="false">ROUND(' Table 1'!N17/N$148,0)</f>
        <v>0</v>
      </c>
      <c r="O17" s="514" t="n">
        <f aca="false">ROUND(' Table 1'!O17/O$148,0)</f>
        <v>0</v>
      </c>
      <c r="P17" s="514" t="n">
        <f aca="false">ROUND(' Table 1'!P17/P$148,0)</f>
        <v>0</v>
      </c>
      <c r="Q17" s="514" t="n">
        <f aca="false">ROUND(' Table 1'!Q17/Q$148,0)</f>
        <v>0</v>
      </c>
      <c r="R17" s="514" t="n">
        <f aca="false">ROUND(' Table 1'!R17/R$148,0)</f>
        <v>0</v>
      </c>
      <c r="S17" s="514" t="n">
        <f aca="false">ROUND(' Table 1'!S17/S$148,0)</f>
        <v>0</v>
      </c>
      <c r="T17" s="514" t="n">
        <f aca="false">ROUND(' Table 1'!T17/T$148,0)</f>
        <v>0</v>
      </c>
      <c r="U17" s="514" t="n">
        <f aca="false">ROUND(' Table 1'!U17/U$148,0)</f>
        <v>0</v>
      </c>
      <c r="V17" s="514" t="n">
        <f aca="false">ROUND(' Table 1'!V17/V$148,0)</f>
        <v>0</v>
      </c>
      <c r="W17" s="514" t="n">
        <f aca="false">ROUND(' Table 1'!W17/W$148,0)</f>
        <v>0</v>
      </c>
      <c r="X17" s="514" t="n">
        <f aca="false">ROUND(' Table 1'!X17/X$148,0)</f>
        <v>0</v>
      </c>
      <c r="Y17" s="514" t="n">
        <f aca="false">ROUND(' Table 1'!Y17/Y$148,0)</f>
        <v>0</v>
      </c>
      <c r="Z17" s="514" t="e">
        <f aca="false">ROUND(' Table 1'!Z17/Z$148,0)</f>
        <v>#REF!</v>
      </c>
      <c r="AA17" s="514" t="e">
        <f aca="false">ROUND(' Table 1'!AA17/AA$148,0)</f>
        <v>#REF!</v>
      </c>
    </row>
    <row r="18" customFormat="false" ht="31.5" hidden="true" customHeight="false" outlineLevel="0" collapsed="false">
      <c r="A18" s="372" t="s">
        <v>439</v>
      </c>
      <c r="B18" s="473"/>
      <c r="C18" s="438" t="n">
        <f aca="false">ROUND(' Table 1'!C18/C$148,0)</f>
        <v>572</v>
      </c>
      <c r="D18" s="438" t="n">
        <f aca="false">ROUND(' Table 1'!D18/D$148,0)</f>
        <v>776</v>
      </c>
      <c r="E18" s="438" t="n">
        <f aca="false">ROUND(' Table 1'!E18/E$148,0)</f>
        <v>936</v>
      </c>
      <c r="F18" s="438" t="n">
        <f aca="false">ROUND(' Table 1'!F18/F$148,0)</f>
        <v>1054</v>
      </c>
      <c r="G18" s="438" t="n">
        <f aca="false">ROUND(' Table 1'!G18/G$148,0)</f>
        <v>1196</v>
      </c>
      <c r="H18" s="438" t="n">
        <f aca="false">ROUND(' Table 1'!H18/H$148,0)</f>
        <v>1373</v>
      </c>
      <c r="I18" s="438" t="n">
        <f aca="false">ROUND(' Table 1'!I18/I$148,0)</f>
        <v>1487</v>
      </c>
      <c r="J18" s="438" t="n">
        <f aca="false">ROUND(' Table 1'!J18/J$148,0)</f>
        <v>1524</v>
      </c>
      <c r="K18" s="438" t="n">
        <f aca="false">ROUND(' Table 1'!K18/K$148,0)</f>
        <v>1224</v>
      </c>
      <c r="L18" s="438" t="n">
        <f aca="false">ROUND(' Table 1'!L18/L$148,0)</f>
        <v>0</v>
      </c>
      <c r="M18" s="438" t="n">
        <f aca="false">ROUND(' Table 1'!M18/M$148,0)</f>
        <v>0</v>
      </c>
      <c r="N18" s="438" t="n">
        <f aca="false">ROUND(' Table 1'!N18/N$148,0)</f>
        <v>0</v>
      </c>
      <c r="O18" s="438" t="n">
        <f aca="false">ROUND(' Table 1'!O18/O$148,0)</f>
        <v>0</v>
      </c>
      <c r="P18" s="438" t="n">
        <f aca="false">ROUND(' Table 1'!P18/P$148,0)</f>
        <v>0</v>
      </c>
      <c r="Q18" s="438" t="n">
        <f aca="false">ROUND(' Table 1'!Q18/Q$148,0)</f>
        <v>0</v>
      </c>
      <c r="R18" s="438" t="n">
        <f aca="false">ROUND(' Table 1'!R18/R$148,0)</f>
        <v>0</v>
      </c>
      <c r="S18" s="438" t="n">
        <f aca="false">ROUND(' Table 1'!S18/S$148,0)</f>
        <v>0</v>
      </c>
      <c r="T18" s="438" t="n">
        <f aca="false">ROUND(' Table 1'!T18/T$148,0)</f>
        <v>0</v>
      </c>
      <c r="U18" s="438" t="n">
        <f aca="false">ROUND(' Table 1'!U18/U$148,0)</f>
        <v>0</v>
      </c>
      <c r="V18" s="438" t="n">
        <f aca="false">ROUND(' Table 1'!V18/V$148,0)</f>
        <v>0</v>
      </c>
      <c r="W18" s="438" t="n">
        <f aca="false">ROUND(' Table 1'!W18/W$148,0)</f>
        <v>0</v>
      </c>
      <c r="X18" s="438" t="n">
        <f aca="false">ROUND(' Table 1'!X18/X$148,0)</f>
        <v>0</v>
      </c>
      <c r="Y18" s="438" t="n">
        <f aca="false">ROUND(' Table 1'!Y18/Y$148,0)</f>
        <v>0</v>
      </c>
      <c r="Z18" s="438" t="e">
        <f aca="false">ROUND(' Table 1'!Z18/Z$148,0)</f>
        <v>#REF!</v>
      </c>
      <c r="AA18" s="438" t="e">
        <f aca="false">ROUND(' Table 1'!AA18/AA$148,0)</f>
        <v>#REF!</v>
      </c>
    </row>
    <row r="19" customFormat="false" ht="31.5" hidden="true" customHeight="false" outlineLevel="0" collapsed="false">
      <c r="A19" s="384" t="s">
        <v>480</v>
      </c>
      <c r="B19" s="470" t="s">
        <v>99</v>
      </c>
      <c r="C19" s="438" t="n">
        <f aca="false">ROUND(' Table 1'!C19/C$148,0)</f>
        <v>3035</v>
      </c>
      <c r="D19" s="438" t="n">
        <f aca="false">ROUND(' Table 1'!D19/D$148,0)</f>
        <v>3995</v>
      </c>
      <c r="E19" s="438" t="n">
        <f aca="false">ROUND(' Table 1'!E19/E$148,0)</f>
        <v>4234</v>
      </c>
      <c r="F19" s="438" t="n">
        <f aca="false">ROUND(' Table 1'!F19/F$148,0)</f>
        <v>3927</v>
      </c>
      <c r="G19" s="438" t="n">
        <f aca="false">ROUND(' Table 1'!G19/G$148,0)</f>
        <v>3786</v>
      </c>
      <c r="H19" s="438" t="n">
        <f aca="false">ROUND(' Table 1'!H19/H$148,0)</f>
        <v>3560</v>
      </c>
      <c r="I19" s="438" t="n">
        <f aca="false">ROUND(' Table 1'!I19/I$148,0)</f>
        <v>3267</v>
      </c>
      <c r="J19" s="438" t="n">
        <f aca="false">ROUND(' Table 1'!J19/J$148,0)</f>
        <v>3205</v>
      </c>
      <c r="K19" s="438" t="n">
        <f aca="false">ROUND(' Table 1'!K19/K$148,0)</f>
        <v>3396</v>
      </c>
      <c r="L19" s="438" t="n">
        <f aca="false">ROUND(' Table 1'!L19/L$148,0)</f>
        <v>3851</v>
      </c>
      <c r="M19" s="438" t="n">
        <f aca="false">ROUND(' Table 1'!M19/M$148,0)</f>
        <v>4173</v>
      </c>
      <c r="N19" s="438" t="n">
        <f aca="false">ROUND(' Table 1'!N19/N$148,0)</f>
        <v>4600</v>
      </c>
      <c r="O19" s="438" t="n">
        <f aca="false">ROUND(' Table 1'!O19/O$148,0)</f>
        <v>4464</v>
      </c>
      <c r="P19" s="438" t="n">
        <f aca="false">ROUND(' Table 1'!P19/P$148,0)</f>
        <v>3790</v>
      </c>
      <c r="Q19" s="438" t="n">
        <f aca="false">ROUND(' Table 1'!Q19/Q$148,0)</f>
        <v>2747</v>
      </c>
      <c r="R19" s="438" t="n">
        <f aca="false">ROUND(' Table 1'!R19/R$148,0)</f>
        <v>2162</v>
      </c>
      <c r="S19" s="438" t="n">
        <f aca="false">ROUND(' Table 1'!S19/S$148,0)</f>
        <v>1814</v>
      </c>
      <c r="T19" s="438" t="n">
        <f aca="false">ROUND(' Table 1'!T19/T$148,0)</f>
        <v>1471</v>
      </c>
      <c r="U19" s="438" t="n">
        <f aca="false">ROUND(' Table 1'!U19/U$148,0)</f>
        <v>984</v>
      </c>
      <c r="V19" s="438" t="n">
        <f aca="false">ROUND(' Table 1'!V19/V$148,0)</f>
        <v>645</v>
      </c>
      <c r="W19" s="438" t="n">
        <f aca="false">ROUND(' Table 1'!W19/W$148,0)</f>
        <v>260</v>
      </c>
      <c r="X19" s="438" t="n">
        <f aca="false">ROUND(' Table 1'!X19/X$148,0)</f>
        <v>0</v>
      </c>
      <c r="Y19" s="438" t="n">
        <f aca="false">ROUND(' Table 1'!Y19/Y$148,0)</f>
        <v>0</v>
      </c>
      <c r="Z19" s="438" t="e">
        <f aca="false">ROUND(' Table 1'!Z19/Z$148,0)</f>
        <v>#REF!</v>
      </c>
      <c r="AA19" s="438" t="e">
        <f aca="false">ROUND(' Table 1'!AA19/AA$148,0)</f>
        <v>#REF!</v>
      </c>
    </row>
    <row r="20" customFormat="false" ht="15.75" hidden="true" customHeight="false" outlineLevel="0" collapsed="false">
      <c r="A20" s="468" t="s">
        <v>441</v>
      </c>
      <c r="B20" s="395"/>
      <c r="C20" s="396" t="n">
        <f aca="false">ROUND(' Table 1'!C20/C$148,0)</f>
        <v>3607</v>
      </c>
      <c r="D20" s="396" t="n">
        <f aca="false">ROUND(' Table 1'!D20/D$148,0)</f>
        <v>4771</v>
      </c>
      <c r="E20" s="396" t="n">
        <f aca="false">ROUND(' Table 1'!E20/E$148,0)</f>
        <v>5170</v>
      </c>
      <c r="F20" s="396" t="n">
        <f aca="false">ROUND(' Table 1'!F20/F$148,0)</f>
        <v>4981</v>
      </c>
      <c r="G20" s="396" t="n">
        <f aca="false">ROUND(' Table 1'!G20/G$148,0)</f>
        <v>4982</v>
      </c>
      <c r="H20" s="396" t="n">
        <f aca="false">ROUND(' Table 1'!H20/H$148,0)</f>
        <v>4933</v>
      </c>
      <c r="I20" s="396" t="n">
        <f aca="false">ROUND(' Table 1'!I20/I$148,0)</f>
        <v>4754</v>
      </c>
      <c r="J20" s="396" t="n">
        <f aca="false">ROUND(' Table 1'!J20/J$148,0)</f>
        <v>4729</v>
      </c>
      <c r="K20" s="396" t="n">
        <f aca="false">ROUND(' Table 1'!K20/K$148,0)</f>
        <v>4619</v>
      </c>
      <c r="L20" s="396" t="n">
        <f aca="false">ROUND(' Table 1'!L20/L$148,0)</f>
        <v>3851</v>
      </c>
      <c r="M20" s="396" t="n">
        <f aca="false">ROUND(' Table 1'!M20/M$148,0)</f>
        <v>4173</v>
      </c>
      <c r="N20" s="396" t="n">
        <f aca="false">ROUND(' Table 1'!N20/N$148,0)</f>
        <v>4600</v>
      </c>
      <c r="O20" s="396" t="n">
        <f aca="false">ROUND(' Table 1'!O20/O$148,0)</f>
        <v>4464</v>
      </c>
      <c r="P20" s="396" t="n">
        <f aca="false">ROUND(' Table 1'!P20/P$148,0)</f>
        <v>3790</v>
      </c>
      <c r="Q20" s="396" t="n">
        <f aca="false">ROUND(' Table 1'!Q20/Q$148,0)</f>
        <v>2747</v>
      </c>
      <c r="R20" s="396" t="n">
        <f aca="false">ROUND(' Table 1'!R20/R$148,0)</f>
        <v>2162</v>
      </c>
      <c r="S20" s="396" t="n">
        <f aca="false">ROUND(' Table 1'!S20/S$148,0)</f>
        <v>1814</v>
      </c>
      <c r="T20" s="396" t="n">
        <f aca="false">ROUND(' Table 1'!T20/T$148,0)</f>
        <v>1471</v>
      </c>
      <c r="U20" s="396" t="n">
        <f aca="false">ROUND(' Table 1'!U20/U$148,0)</f>
        <v>984</v>
      </c>
      <c r="V20" s="396" t="n">
        <f aca="false">ROUND(' Table 1'!V20/V$148,0)</f>
        <v>645</v>
      </c>
      <c r="W20" s="396" t="n">
        <f aca="false">ROUND(' Table 1'!W20/W$148,0)</f>
        <v>260</v>
      </c>
      <c r="X20" s="396" t="n">
        <f aca="false">ROUND(' Table 1'!X20/X$148,0)</f>
        <v>0</v>
      </c>
      <c r="Y20" s="396" t="n">
        <f aca="false">ROUND(' Table 1'!Y20/Y$148,0)</f>
        <v>0</v>
      </c>
      <c r="Z20" s="396" t="e">
        <f aca="false">ROUND(' Table 1'!Z20/Z$148,0)</f>
        <v>#REF!</v>
      </c>
      <c r="AA20" s="396" t="e">
        <f aca="false">ROUND(' Table 1'!AA20/AA$148,0)</f>
        <v>#REF!</v>
      </c>
    </row>
    <row r="21" s="378" customFormat="true" ht="15.75" hidden="true" customHeight="false" outlineLevel="0" collapsed="false">
      <c r="A21" s="384"/>
      <c r="B21" s="377"/>
      <c r="C21" s="515" t="n">
        <f aca="false">ROUND(' Table 1'!C21/C$148,0)</f>
        <v>0</v>
      </c>
      <c r="D21" s="515" t="n">
        <f aca="false">ROUND(' Table 1'!D21/D$148,0)</f>
        <v>0</v>
      </c>
      <c r="E21" s="515" t="n">
        <f aca="false">ROUND(' Table 1'!E21/E$148,0)</f>
        <v>0</v>
      </c>
      <c r="F21" s="515" t="n">
        <f aca="false">ROUND(' Table 1'!F21/F$148,0)</f>
        <v>0</v>
      </c>
      <c r="G21" s="515" t="n">
        <f aca="false">ROUND(' Table 1'!G21/G$148,0)</f>
        <v>0</v>
      </c>
      <c r="H21" s="515" t="n">
        <f aca="false">ROUND(' Table 1'!H21/H$148,0)</f>
        <v>0</v>
      </c>
      <c r="I21" s="515" t="n">
        <f aca="false">ROUND(' Table 1'!I21/I$148,0)</f>
        <v>0</v>
      </c>
      <c r="J21" s="515" t="n">
        <f aca="false">ROUND(' Table 1'!J21/J$148,0)</f>
        <v>0</v>
      </c>
      <c r="K21" s="515" t="n">
        <f aca="false">ROUND(' Table 1'!K21/K$148,0)</f>
        <v>0</v>
      </c>
      <c r="L21" s="515" t="n">
        <f aca="false">ROUND(' Table 1'!L21/L$148,0)</f>
        <v>0</v>
      </c>
      <c r="M21" s="515" t="n">
        <f aca="false">ROUND(' Table 1'!M21/M$148,0)</f>
        <v>0</v>
      </c>
      <c r="N21" s="515" t="n">
        <f aca="false">ROUND(' Table 1'!N21/N$148,0)</f>
        <v>0</v>
      </c>
      <c r="O21" s="515" t="n">
        <f aca="false">ROUND(' Table 1'!O21/O$148,0)</f>
        <v>0</v>
      </c>
      <c r="P21" s="515" t="n">
        <f aca="false">ROUND(' Table 1'!P21/P$148,0)</f>
        <v>0</v>
      </c>
      <c r="Q21" s="515" t="n">
        <f aca="false">ROUND(' Table 1'!Q21/Q$148,0)</f>
        <v>0</v>
      </c>
      <c r="R21" s="515" t="n">
        <f aca="false">ROUND(' Table 1'!R21/R$148,0)</f>
        <v>0</v>
      </c>
      <c r="S21" s="515" t="n">
        <f aca="false">ROUND(' Table 1'!S21/S$148,0)</f>
        <v>0</v>
      </c>
      <c r="T21" s="515" t="n">
        <f aca="false">ROUND(' Table 1'!T21/T$148,0)</f>
        <v>0</v>
      </c>
      <c r="U21" s="515" t="n">
        <f aca="false">ROUND(' Table 1'!U21/U$148,0)</f>
        <v>0</v>
      </c>
      <c r="V21" s="515" t="n">
        <f aca="false">ROUND(' Table 1'!V21/V$148,0)</f>
        <v>0</v>
      </c>
      <c r="W21" s="515" t="n">
        <f aca="false">ROUND(' Table 1'!W21/W$148,0)</f>
        <v>0</v>
      </c>
      <c r="X21" s="515" t="n">
        <f aca="false">ROUND(' Table 1'!X21/X$148,0)</f>
        <v>0</v>
      </c>
      <c r="Y21" s="515" t="n">
        <f aca="false">ROUND(' Table 1'!Y21/Y$148,0)</f>
        <v>0</v>
      </c>
      <c r="Z21" s="515" t="e">
        <f aca="false">ROUND(' Table 1'!Z21/Z$148,0)</f>
        <v>#REF!</v>
      </c>
      <c r="AA21" s="515" t="e">
        <f aca="false">ROUND(' Table 1'!AA21/AA$148,0)</f>
        <v>#REF!</v>
      </c>
    </row>
    <row r="22" customFormat="false" ht="15.75" hidden="true" customHeight="false" outlineLevel="0" collapsed="false">
      <c r="A22" s="468" t="s">
        <v>93</v>
      </c>
      <c r="B22" s="395"/>
      <c r="C22" s="396" t="n">
        <f aca="false">ROUND(' Table 1'!C22/C$148,0)</f>
        <v>11904</v>
      </c>
      <c r="D22" s="396" t="n">
        <f aca="false">ROUND(' Table 1'!D22/D$148,0)</f>
        <v>13715</v>
      </c>
      <c r="E22" s="396" t="n">
        <f aca="false">ROUND(' Table 1'!E22/E$148,0)</f>
        <v>14415</v>
      </c>
      <c r="F22" s="396" t="n">
        <f aca="false">ROUND(' Table 1'!F22/F$148,0)</f>
        <v>13994</v>
      </c>
      <c r="G22" s="396" t="n">
        <f aca="false">ROUND(' Table 1'!G22/G$148,0)</f>
        <v>14095</v>
      </c>
      <c r="H22" s="396" t="n">
        <f aca="false">ROUND(' Table 1'!H22/H$148,0)</f>
        <v>14259</v>
      </c>
      <c r="I22" s="396" t="n">
        <f aca="false">ROUND(' Table 1'!I22/I$148,0)</f>
        <v>14093</v>
      </c>
      <c r="J22" s="396" t="n">
        <f aca="false">ROUND(' Table 1'!J22/J$148,0)</f>
        <v>14218</v>
      </c>
      <c r="K22" s="396" t="n">
        <f aca="false">ROUND(' Table 1'!K22/K$148,0)</f>
        <v>15157</v>
      </c>
      <c r="L22" s="396" t="n">
        <f aca="false">ROUND(' Table 1'!L22/L$148,0)</f>
        <v>14522</v>
      </c>
      <c r="M22" s="396" t="n">
        <f aca="false">ROUND(' Table 1'!M22/M$148,0)</f>
        <v>14715</v>
      </c>
      <c r="N22" s="396" t="n">
        <f aca="false">ROUND(' Table 1'!N22/N$148,0)</f>
        <v>15031</v>
      </c>
      <c r="O22" s="396" t="n">
        <f aca="false">ROUND(' Table 1'!O22/O$148,0)</f>
        <v>4464</v>
      </c>
      <c r="P22" s="396" t="n">
        <f aca="false">ROUND(' Table 1'!P22/P$148,0)</f>
        <v>3790</v>
      </c>
      <c r="Q22" s="396" t="n">
        <f aca="false">ROUND(' Table 1'!Q22/Q$148,0)</f>
        <v>2747</v>
      </c>
      <c r="R22" s="396" t="n">
        <f aca="false">ROUND(' Table 1'!R22/R$148,0)</f>
        <v>2162</v>
      </c>
      <c r="S22" s="396" t="n">
        <f aca="false">ROUND(' Table 1'!S22/S$148,0)</f>
        <v>1814</v>
      </c>
      <c r="T22" s="396" t="n">
        <f aca="false">ROUND(' Table 1'!T22/T$148,0)</f>
        <v>1471</v>
      </c>
      <c r="U22" s="396" t="n">
        <f aca="false">ROUND(' Table 1'!U22/U$148,0)</f>
        <v>984</v>
      </c>
      <c r="V22" s="396" t="n">
        <f aca="false">ROUND(' Table 1'!V22/V$148,0)</f>
        <v>645</v>
      </c>
      <c r="W22" s="396" t="n">
        <f aca="false">ROUND(' Table 1'!W22/W$148,0)</f>
        <v>260</v>
      </c>
      <c r="X22" s="396" t="n">
        <f aca="false">ROUND(' Table 1'!X22/X$148,0)</f>
        <v>0</v>
      </c>
      <c r="Y22" s="396" t="n">
        <f aca="false">ROUND(' Table 1'!Y22/Y$148,0)</f>
        <v>0</v>
      </c>
      <c r="Z22" s="396" t="e">
        <f aca="false">ROUND(' Table 1'!Z22/Z$148,0)</f>
        <v>#REF!</v>
      </c>
      <c r="AA22" s="396" t="e">
        <f aca="false">ROUND(' Table 1'!AA22/AA$148,0)</f>
        <v>#REF!</v>
      </c>
    </row>
    <row r="23" customFormat="false" ht="15.75" hidden="true" customHeight="false" outlineLevel="0" collapsed="false">
      <c r="A23" s="421"/>
      <c r="C23" s="419" t="n">
        <f aca="false">ROUND(' Table 1'!C23/C$148,0)</f>
        <v>0</v>
      </c>
      <c r="D23" s="419" t="n">
        <f aca="false">ROUND(' Table 1'!D23/D$148,0)</f>
        <v>0</v>
      </c>
      <c r="E23" s="419" t="n">
        <f aca="false">ROUND(' Table 1'!E23/E$148,0)</f>
        <v>0</v>
      </c>
      <c r="F23" s="419" t="n">
        <f aca="false">ROUND(' Table 1'!F23/F$148,0)</f>
        <v>0</v>
      </c>
      <c r="G23" s="419" t="n">
        <f aca="false">ROUND(' Table 1'!G23/G$148,0)</f>
        <v>0</v>
      </c>
      <c r="H23" s="419" t="n">
        <f aca="false">ROUND(' Table 1'!H23/H$148,0)</f>
        <v>0</v>
      </c>
      <c r="I23" s="419" t="n">
        <f aca="false">ROUND(' Table 1'!I23/I$148,0)</f>
        <v>0</v>
      </c>
      <c r="J23" s="419" t="n">
        <f aca="false">ROUND(' Table 1'!J23/J$148,0)</f>
        <v>0</v>
      </c>
      <c r="K23" s="419" t="n">
        <f aca="false">ROUND(' Table 1'!K23/K$148,0)</f>
        <v>0</v>
      </c>
      <c r="L23" s="419" t="n">
        <f aca="false">ROUND(' Table 1'!L23/L$148,0)</f>
        <v>0</v>
      </c>
      <c r="M23" s="419" t="n">
        <f aca="false">ROUND(' Table 1'!M23/M$148,0)</f>
        <v>0</v>
      </c>
      <c r="N23" s="419" t="n">
        <f aca="false">ROUND(' Table 1'!N23/N$148,0)</f>
        <v>0</v>
      </c>
      <c r="O23" s="419" t="n">
        <f aca="false">ROUND(' Table 1'!O23/O$148,0)</f>
        <v>0</v>
      </c>
      <c r="P23" s="419" t="n">
        <f aca="false">ROUND(' Table 1'!P23/P$148,0)</f>
        <v>0</v>
      </c>
      <c r="Q23" s="419" t="n">
        <f aca="false">ROUND(' Table 1'!Q23/Q$148,0)</f>
        <v>0</v>
      </c>
      <c r="R23" s="419" t="n">
        <f aca="false">ROUND(' Table 1'!R23/R$148,0)</f>
        <v>0</v>
      </c>
      <c r="S23" s="419" t="n">
        <f aca="false">ROUND(' Table 1'!S23/S$148,0)</f>
        <v>0</v>
      </c>
      <c r="T23" s="419" t="n">
        <f aca="false">ROUND(' Table 1'!T23/T$148,0)</f>
        <v>0</v>
      </c>
      <c r="U23" s="419" t="n">
        <f aca="false">ROUND(' Table 1'!U23/U$148,0)</f>
        <v>0</v>
      </c>
      <c r="V23" s="419" t="n">
        <f aca="false">ROUND(' Table 1'!V23/V$148,0)</f>
        <v>0</v>
      </c>
      <c r="W23" s="419" t="n">
        <f aca="false">ROUND(' Table 1'!W23/W$148,0)</f>
        <v>0</v>
      </c>
      <c r="X23" s="419" t="n">
        <f aca="false">ROUND(' Table 1'!X23/X$148,0)</f>
        <v>0</v>
      </c>
      <c r="Y23" s="419" t="n">
        <f aca="false">ROUND(' Table 1'!Y23/Y$148,0)</f>
        <v>0</v>
      </c>
      <c r="Z23" s="419" t="e">
        <f aca="false">ROUND(' Table 1'!Z23/Z$148,0)</f>
        <v>#REF!</v>
      </c>
      <c r="AA23" s="419" t="e">
        <f aca="false">ROUND(' Table 1'!AA23/AA$148,0)</f>
        <v>#REF!</v>
      </c>
    </row>
    <row r="24" customFormat="false" ht="15.75" hidden="true" customHeight="false" outlineLevel="0" collapsed="false">
      <c r="A24" s="468" t="s">
        <v>442</v>
      </c>
      <c r="B24" s="395"/>
      <c r="C24" s="396" t="n">
        <f aca="false">ROUND(' Table 1'!C24/C$148,0)</f>
        <v>11904</v>
      </c>
      <c r="D24" s="396" t="n">
        <f aca="false">ROUND(' Table 1'!D24/D$148,0)</f>
        <v>13715</v>
      </c>
      <c r="E24" s="396" t="n">
        <f aca="false">ROUND(' Table 1'!E24/E$148,0)</f>
        <v>14415</v>
      </c>
      <c r="F24" s="396" t="n">
        <f aca="false">ROUND(' Table 1'!F24/F$148,0)</f>
        <v>13994</v>
      </c>
      <c r="G24" s="396" t="n">
        <f aca="false">ROUND(' Table 1'!G24/G$148,0)</f>
        <v>14095</v>
      </c>
      <c r="H24" s="396" t="n">
        <f aca="false">ROUND(' Table 1'!H24/H$148,0)</f>
        <v>14259</v>
      </c>
      <c r="I24" s="396" t="n">
        <f aca="false">ROUND(' Table 1'!I24/I$148,0)</f>
        <v>14093</v>
      </c>
      <c r="J24" s="396" t="n">
        <f aca="false">ROUND(' Table 1'!J24/J$148,0)</f>
        <v>14218</v>
      </c>
      <c r="K24" s="396" t="n">
        <f aca="false">ROUND(' Table 1'!K24/K$148,0)</f>
        <v>15157</v>
      </c>
      <c r="L24" s="396" t="n">
        <f aca="false">ROUND(' Table 1'!L24/L$148,0)</f>
        <v>14522</v>
      </c>
      <c r="M24" s="396" t="n">
        <f aca="false">ROUND(' Table 1'!M24/M$148,0)</f>
        <v>14715</v>
      </c>
      <c r="N24" s="396" t="n">
        <f aca="false">ROUND(' Table 1'!N24/N$148,0)</f>
        <v>15031</v>
      </c>
      <c r="O24" s="396" t="n">
        <f aca="false">ROUND(' Table 1'!O24/O$148,0)</f>
        <v>4464</v>
      </c>
      <c r="P24" s="396" t="n">
        <f aca="false">ROUND(' Table 1'!P24/P$148,0)</f>
        <v>3790</v>
      </c>
      <c r="Q24" s="396" t="n">
        <f aca="false">ROUND(' Table 1'!Q24/Q$148,0)</f>
        <v>2747</v>
      </c>
      <c r="R24" s="396" t="n">
        <f aca="false">ROUND(' Table 1'!R24/R$148,0)</f>
        <v>2162</v>
      </c>
      <c r="S24" s="396" t="n">
        <f aca="false">ROUND(' Table 1'!S24/S$148,0)</f>
        <v>1814</v>
      </c>
      <c r="T24" s="396" t="n">
        <f aca="false">ROUND(' Table 1'!T24/T$148,0)</f>
        <v>1471</v>
      </c>
      <c r="U24" s="396" t="n">
        <f aca="false">ROUND(' Table 1'!U24/U$148,0)</f>
        <v>984</v>
      </c>
      <c r="V24" s="396" t="n">
        <f aca="false">ROUND(' Table 1'!V24/V$148,0)</f>
        <v>645</v>
      </c>
      <c r="W24" s="396" t="n">
        <f aca="false">ROUND(' Table 1'!W24/W$148,0)</f>
        <v>260</v>
      </c>
      <c r="X24" s="396" t="n">
        <f aca="false">ROUND(' Table 1'!X24/X$148,0)</f>
        <v>0</v>
      </c>
      <c r="Y24" s="396" t="n">
        <f aca="false">ROUND(' Table 1'!Y24/Y$148,0)</f>
        <v>0</v>
      </c>
      <c r="Z24" s="396" t="e">
        <f aca="false">ROUND(' Table 1'!Z24/Z$148,0)</f>
        <v>#REF!</v>
      </c>
      <c r="AA24" s="396" t="e">
        <f aca="false">ROUND(' Table 1'!AA24/AA$148,0)</f>
        <v>#REF!</v>
      </c>
    </row>
    <row r="25" s="378" customFormat="true" ht="15.75" hidden="true" customHeight="false" outlineLevel="0" collapsed="false">
      <c r="A25" s="421"/>
      <c r="B25" s="474"/>
      <c r="C25" s="516" t="n">
        <f aca="false">ROUND(' Table 1'!C25/C$148,0)</f>
        <v>0</v>
      </c>
      <c r="D25" s="516" t="n">
        <f aca="false">ROUND(' Table 1'!D25/D$148,0)</f>
        <v>0</v>
      </c>
      <c r="E25" s="516" t="n">
        <f aca="false">ROUND(' Table 1'!E25/E$148,0)</f>
        <v>0</v>
      </c>
      <c r="F25" s="516" t="n">
        <f aca="false">ROUND(' Table 1'!F25/F$148,0)</f>
        <v>0</v>
      </c>
      <c r="G25" s="516" t="n">
        <f aca="false">ROUND(' Table 1'!G25/G$148,0)</f>
        <v>0</v>
      </c>
      <c r="H25" s="516" t="n">
        <f aca="false">ROUND(' Table 1'!H25/H$148,0)</f>
        <v>0</v>
      </c>
      <c r="I25" s="516" t="n">
        <f aca="false">ROUND(' Table 1'!I25/I$148,0)</f>
        <v>0</v>
      </c>
      <c r="J25" s="516" t="n">
        <f aca="false">ROUND(' Table 1'!J25/J$148,0)</f>
        <v>0</v>
      </c>
      <c r="K25" s="516" t="n">
        <f aca="false">ROUND(' Table 1'!K25/K$148,0)</f>
        <v>0</v>
      </c>
      <c r="L25" s="516" t="n">
        <f aca="false">ROUND(' Table 1'!L25/L$148,0)</f>
        <v>0</v>
      </c>
      <c r="M25" s="516" t="n">
        <f aca="false">ROUND(' Table 1'!M25/M$148,0)</f>
        <v>0</v>
      </c>
      <c r="N25" s="516" t="n">
        <f aca="false">ROUND(' Table 1'!N25/N$148,0)</f>
        <v>0</v>
      </c>
      <c r="O25" s="516" t="n">
        <f aca="false">ROUND(' Table 1'!O25/O$148,0)</f>
        <v>0</v>
      </c>
      <c r="P25" s="516" t="n">
        <f aca="false">ROUND(' Table 1'!P25/P$148,0)</f>
        <v>0</v>
      </c>
      <c r="Q25" s="516" t="n">
        <f aca="false">ROUND(' Table 1'!Q25/Q$148,0)</f>
        <v>0</v>
      </c>
      <c r="R25" s="516" t="n">
        <f aca="false">ROUND(' Table 1'!R25/R$148,0)</f>
        <v>0</v>
      </c>
      <c r="S25" s="516" t="n">
        <f aca="false">ROUND(' Table 1'!S25/S$148,0)</f>
        <v>0</v>
      </c>
      <c r="T25" s="516" t="n">
        <f aca="false">ROUND(' Table 1'!T25/T$148,0)</f>
        <v>0</v>
      </c>
      <c r="U25" s="516" t="n">
        <f aca="false">ROUND(' Table 1'!U25/U$148,0)</f>
        <v>0</v>
      </c>
      <c r="V25" s="516" t="n">
        <f aca="false">ROUND(' Table 1'!V25/V$148,0)</f>
        <v>0</v>
      </c>
      <c r="W25" s="516" t="n">
        <f aca="false">ROUND(' Table 1'!W25/W$148,0)</f>
        <v>0</v>
      </c>
      <c r="X25" s="516" t="n">
        <f aca="false">ROUND(' Table 1'!X25/X$148,0)</f>
        <v>0</v>
      </c>
      <c r="Y25" s="516" t="n">
        <f aca="false">ROUND(' Table 1'!Y25/Y$148,0)</f>
        <v>0</v>
      </c>
      <c r="Z25" s="516" t="e">
        <f aca="false">ROUND(' Table 1'!Z25/Z$148,0)</f>
        <v>#REF!</v>
      </c>
      <c r="AA25" s="516" t="e">
        <f aca="false">ROUND(' Table 1'!AA25/AA$148,0)</f>
        <v>#REF!</v>
      </c>
    </row>
    <row r="26" s="477" customFormat="true" ht="15.75" hidden="true" customHeight="false" outlineLevel="0" collapsed="false">
      <c r="A26" s="394" t="s">
        <v>443</v>
      </c>
      <c r="B26" s="476"/>
      <c r="C26" s="496" t="n">
        <f aca="false">ROUND(' Table 1'!C26,2)</f>
        <v>0.12</v>
      </c>
      <c r="D26" s="496" t="n">
        <f aca="false">ROUND(' Table 1'!D26,2)</f>
        <v>0.12</v>
      </c>
      <c r="E26" s="496" t="n">
        <f aca="false">ROUND(' Table 1'!E26,2)</f>
        <v>0.12</v>
      </c>
      <c r="F26" s="496" t="n">
        <f aca="false">ROUND(' Table 1'!F26,2)</f>
        <v>0.12</v>
      </c>
      <c r="G26" s="496" t="n">
        <f aca="false">ROUND(' Table 1'!G26,2)</f>
        <v>0.12</v>
      </c>
      <c r="H26" s="496" t="n">
        <f aca="false">ROUND(' Table 1'!H26,2)</f>
        <v>0.12</v>
      </c>
      <c r="I26" s="496" t="n">
        <f aca="false">ROUND(' Table 1'!I26,2)</f>
        <v>0.11</v>
      </c>
      <c r="J26" s="496" t="n">
        <f aca="false">ROUND(' Table 1'!J26,2)</f>
        <v>0.11</v>
      </c>
      <c r="K26" s="496" t="n">
        <f aca="false">ROUND(' Table 1'!K26,2)</f>
        <v>0.12</v>
      </c>
      <c r="L26" s="496" t="n">
        <f aca="false">ROUND(' Table 1'!L26,2)</f>
        <v>0.12</v>
      </c>
      <c r="M26" s="496" t="n">
        <f aca="false">ROUND(' Table 1'!M26,2)</f>
        <v>0.12</v>
      </c>
      <c r="N26" s="496" t="n">
        <f aca="false">ROUND(' Table 1'!N26,2)</f>
        <v>0.12</v>
      </c>
      <c r="O26" s="496" t="n">
        <f aca="false">ROUND(' Table 1'!O26,2)</f>
        <v>0.04</v>
      </c>
      <c r="P26" s="496" t="n">
        <f aca="false">ROUND(' Table 1'!P26,2)</f>
        <v>0.03</v>
      </c>
      <c r="Q26" s="496" t="n">
        <f aca="false">ROUND(' Table 1'!Q26,2)</f>
        <v>0.03</v>
      </c>
      <c r="R26" s="496" t="n">
        <f aca="false">ROUND(' Table 1'!R26,2)</f>
        <v>0.02</v>
      </c>
      <c r="S26" s="496" t="n">
        <f aca="false">ROUND(' Table 1'!S26,2)</f>
        <v>0.01</v>
      </c>
      <c r="T26" s="496" t="n">
        <f aca="false">ROUND(' Table 1'!T26,2)</f>
        <v>0.01</v>
      </c>
      <c r="U26" s="496" t="n">
        <f aca="false">ROUND(' Table 1'!U26,2)</f>
        <v>0.01</v>
      </c>
      <c r="V26" s="496" t="n">
        <f aca="false">ROUND(' Table 1'!V26,2)</f>
        <v>0</v>
      </c>
      <c r="W26" s="496" t="n">
        <f aca="false">ROUND(' Table 1'!W26,2)</f>
        <v>0</v>
      </c>
      <c r="X26" s="496" t="n">
        <f aca="false">ROUND(' Table 1'!X26,2)</f>
        <v>0</v>
      </c>
      <c r="Y26" s="496" t="n">
        <f aca="false">ROUND(' Table 1'!Y26,2)</f>
        <v>0</v>
      </c>
      <c r="Z26" s="496" t="n">
        <f aca="false">ROUND(' Table 1'!Z26,2)</f>
        <v>0</v>
      </c>
      <c r="AA26" s="496" t="n">
        <f aca="false">ROUND(' Table 1'!AA26,2)</f>
        <v>0</v>
      </c>
    </row>
    <row r="27" s="378" customFormat="true" ht="15.75" hidden="true" customHeight="false" outlineLevel="0" collapsed="false">
      <c r="A27" s="384"/>
      <c r="B27" s="382"/>
      <c r="C27" s="397" t="n">
        <f aca="false">ROUND(' Table 1'!C27/C$148,0)</f>
        <v>0</v>
      </c>
      <c r="D27" s="397" t="n">
        <f aca="false">ROUND(' Table 1'!D27/D$148,0)</f>
        <v>0</v>
      </c>
      <c r="E27" s="397" t="n">
        <f aca="false">ROUND(' Table 1'!E27/E$148,0)</f>
        <v>0</v>
      </c>
      <c r="F27" s="397" t="n">
        <f aca="false">ROUND(' Table 1'!F27/F$148,0)</f>
        <v>0</v>
      </c>
      <c r="G27" s="397" t="n">
        <f aca="false">ROUND(' Table 1'!G27/G$148,0)</f>
        <v>0</v>
      </c>
      <c r="H27" s="397" t="n">
        <f aca="false">ROUND(' Table 1'!H27/H$148,0)</f>
        <v>0</v>
      </c>
      <c r="I27" s="397" t="n">
        <f aca="false">ROUND(' Table 1'!I27/I$148,0)</f>
        <v>0</v>
      </c>
      <c r="J27" s="397" t="n">
        <f aca="false">ROUND(' Table 1'!J27/J$148,0)</f>
        <v>0</v>
      </c>
      <c r="K27" s="397" t="n">
        <f aca="false">ROUND(' Table 1'!K27/K$148,0)</f>
        <v>0</v>
      </c>
      <c r="L27" s="397" t="n">
        <f aca="false">ROUND(' Table 1'!L27/L$148,0)</f>
        <v>0</v>
      </c>
      <c r="M27" s="397" t="n">
        <f aca="false">ROUND(' Table 1'!M27/M$148,0)</f>
        <v>0</v>
      </c>
      <c r="N27" s="397" t="n">
        <f aca="false">ROUND(' Table 1'!N27/N$148,0)</f>
        <v>0</v>
      </c>
      <c r="O27" s="397" t="n">
        <f aca="false">ROUND(' Table 1'!O27/O$148,0)</f>
        <v>0</v>
      </c>
      <c r="P27" s="397" t="n">
        <f aca="false">ROUND(' Table 1'!P27/P$148,0)</f>
        <v>0</v>
      </c>
      <c r="Q27" s="397" t="n">
        <f aca="false">ROUND(' Table 1'!Q27/Q$148,0)</f>
        <v>0</v>
      </c>
      <c r="R27" s="397" t="n">
        <f aca="false">ROUND(' Table 1'!R27/R$148,0)</f>
        <v>0</v>
      </c>
      <c r="S27" s="397" t="n">
        <f aca="false">ROUND(' Table 1'!S27/S$148,0)</f>
        <v>0</v>
      </c>
      <c r="T27" s="397" t="n">
        <f aca="false">ROUND(' Table 1'!T27/T$148,0)</f>
        <v>0</v>
      </c>
      <c r="U27" s="397" t="n">
        <f aca="false">ROUND(' Table 1'!U27/U$148,0)</f>
        <v>0</v>
      </c>
      <c r="V27" s="397" t="n">
        <f aca="false">ROUND(' Table 1'!V27/V$148,0)</f>
        <v>0</v>
      </c>
      <c r="W27" s="397" t="n">
        <f aca="false">ROUND(' Table 1'!W27/W$148,0)</f>
        <v>0</v>
      </c>
      <c r="X27" s="397" t="n">
        <f aca="false">ROUND(' Table 1'!X27/X$148,0)</f>
        <v>0</v>
      </c>
      <c r="Y27" s="397" t="n">
        <f aca="false">ROUND(' Table 1'!Y27/Y$148,0)</f>
        <v>0</v>
      </c>
      <c r="Z27" s="397" t="e">
        <f aca="false">ROUND(' Table 1'!Z27/Z$148,0)</f>
        <v>#REF!</v>
      </c>
      <c r="AA27" s="397" t="e">
        <f aca="false">ROUND(' Table 1'!AA27/AA$148,0)</f>
        <v>#REF!</v>
      </c>
    </row>
    <row r="28" s="480" customFormat="true" ht="47.25" hidden="true" customHeight="false" outlineLevel="0" collapsed="false">
      <c r="A28" s="401" t="s">
        <v>444</v>
      </c>
      <c r="B28" s="478"/>
      <c r="C28" s="517" t="n">
        <f aca="false">ROUND(' Table 1'!C28/C$148,0)</f>
        <v>0</v>
      </c>
      <c r="D28" s="517" t="n">
        <f aca="false">ROUND(' Table 1'!D28/D$148,0)</f>
        <v>0</v>
      </c>
      <c r="E28" s="517" t="n">
        <f aca="false">ROUND(' Table 1'!E28/E$148,0)</f>
        <v>0</v>
      </c>
      <c r="F28" s="517" t="n">
        <f aca="false">ROUND(' Table 1'!F28/F$148,0)</f>
        <v>0</v>
      </c>
      <c r="G28" s="517" t="n">
        <f aca="false">ROUND(' Table 1'!G28/G$148,0)</f>
        <v>0</v>
      </c>
      <c r="H28" s="517" t="n">
        <f aca="false">ROUND(' Table 1'!H28/H$148,0)</f>
        <v>0</v>
      </c>
      <c r="I28" s="517" t="n">
        <f aca="false">ROUND(' Table 1'!I28/I$148,0)</f>
        <v>0</v>
      </c>
      <c r="J28" s="517" t="n">
        <f aca="false">ROUND(' Table 1'!J28/J$148,0)</f>
        <v>0</v>
      </c>
      <c r="K28" s="517" t="n">
        <f aca="false">ROUND(' Table 1'!K28/K$148,0)</f>
        <v>0</v>
      </c>
      <c r="L28" s="517" t="n">
        <f aca="false">ROUND(' Table 1'!L28/L$148,0)</f>
        <v>0</v>
      </c>
      <c r="M28" s="517" t="n">
        <f aca="false">ROUND(' Table 1'!M28/M$148,0)</f>
        <v>0</v>
      </c>
      <c r="N28" s="517" t="n">
        <f aca="false">ROUND(' Table 1'!N28/N$148,0)</f>
        <v>0</v>
      </c>
      <c r="O28" s="517" t="n">
        <f aca="false">ROUND(' Table 1'!O28/O$148,0)</f>
        <v>0</v>
      </c>
      <c r="P28" s="517" t="n">
        <f aca="false">ROUND(' Table 1'!P28/P$148,0)</f>
        <v>0</v>
      </c>
      <c r="Q28" s="517" t="n">
        <f aca="false">ROUND(' Table 1'!Q28/Q$148,0)</f>
        <v>0</v>
      </c>
      <c r="R28" s="517" t="n">
        <f aca="false">ROUND(' Table 1'!R28/R$148,0)</f>
        <v>0</v>
      </c>
      <c r="S28" s="517" t="n">
        <f aca="false">ROUND(' Table 1'!S28/S$148,0)</f>
        <v>0</v>
      </c>
      <c r="T28" s="517" t="n">
        <f aca="false">ROUND(' Table 1'!T28/T$148,0)</f>
        <v>0</v>
      </c>
      <c r="U28" s="517" t="n">
        <f aca="false">ROUND(' Table 1'!U28/U$148,0)</f>
        <v>0</v>
      </c>
      <c r="V28" s="517" t="n">
        <f aca="false">ROUND(' Table 1'!V28/V$148,0)</f>
        <v>0</v>
      </c>
      <c r="W28" s="517" t="n">
        <f aca="false">ROUND(' Table 1'!W28/W$148,0)</f>
        <v>0</v>
      </c>
      <c r="X28" s="517" t="n">
        <f aca="false">ROUND(' Table 1'!X28/X$148,0)</f>
        <v>0</v>
      </c>
      <c r="Y28" s="517" t="n">
        <f aca="false">ROUND(' Table 1'!Y28/Y$148,0)</f>
        <v>0</v>
      </c>
      <c r="Z28" s="517" t="e">
        <f aca="false">ROUND(' Table 1'!Z28/Z$148,0)</f>
        <v>#REF!</v>
      </c>
      <c r="AA28" s="517" t="e">
        <f aca="false">ROUND(' Table 1'!AA28/AA$148,0)</f>
        <v>#REF!</v>
      </c>
    </row>
    <row r="29" customFormat="false" ht="15.75" hidden="true" customHeight="false" outlineLevel="0" collapsed="false">
      <c r="A29" s="384"/>
      <c r="B29" s="382"/>
      <c r="C29" s="397" t="n">
        <f aca="false">ROUND(' Table 1'!C29/C$148,0)</f>
        <v>0</v>
      </c>
      <c r="D29" s="397" t="n">
        <f aca="false">ROUND(' Table 1'!D29/D$148,0)</f>
        <v>0</v>
      </c>
      <c r="E29" s="397" t="n">
        <f aca="false">ROUND(' Table 1'!E29/E$148,0)</f>
        <v>0</v>
      </c>
      <c r="F29" s="397" t="n">
        <f aca="false">ROUND(' Table 1'!F29/F$148,0)</f>
        <v>0</v>
      </c>
      <c r="G29" s="397" t="n">
        <f aca="false">ROUND(' Table 1'!G29/G$148,0)</f>
        <v>0</v>
      </c>
      <c r="H29" s="397" t="n">
        <f aca="false">ROUND(' Table 1'!H29/H$148,0)</f>
        <v>0</v>
      </c>
      <c r="I29" s="397" t="n">
        <f aca="false">ROUND(' Table 1'!I29/I$148,0)</f>
        <v>0</v>
      </c>
      <c r="J29" s="397" t="n">
        <f aca="false">ROUND(' Table 1'!J29/J$148,0)</f>
        <v>0</v>
      </c>
      <c r="K29" s="397" t="n">
        <f aca="false">ROUND(' Table 1'!K29/K$148,0)</f>
        <v>0</v>
      </c>
      <c r="L29" s="397" t="n">
        <f aca="false">ROUND(' Table 1'!L29/L$148,0)</f>
        <v>0</v>
      </c>
      <c r="M29" s="397" t="n">
        <f aca="false">ROUND(' Table 1'!M29/M$148,0)</f>
        <v>0</v>
      </c>
      <c r="N29" s="397" t="n">
        <f aca="false">ROUND(' Table 1'!N29/N$148,0)</f>
        <v>0</v>
      </c>
      <c r="O29" s="397" t="n">
        <f aca="false">ROUND(' Table 1'!O29/O$148,0)</f>
        <v>0</v>
      </c>
      <c r="P29" s="397" t="n">
        <f aca="false">ROUND(' Table 1'!P29/P$148,0)</f>
        <v>0</v>
      </c>
      <c r="Q29" s="397" t="n">
        <f aca="false">ROUND(' Table 1'!Q29/Q$148,0)</f>
        <v>0</v>
      </c>
      <c r="R29" s="397" t="n">
        <f aca="false">ROUND(' Table 1'!R29/R$148,0)</f>
        <v>0</v>
      </c>
      <c r="S29" s="397" t="n">
        <f aca="false">ROUND(' Table 1'!S29/S$148,0)</f>
        <v>0</v>
      </c>
      <c r="T29" s="397" t="n">
        <f aca="false">ROUND(' Table 1'!T29/T$148,0)</f>
        <v>0</v>
      </c>
      <c r="U29" s="397" t="n">
        <f aca="false">ROUND(' Table 1'!U29/U$148,0)</f>
        <v>0</v>
      </c>
      <c r="V29" s="397" t="n">
        <f aca="false">ROUND(' Table 1'!V29/V$148,0)</f>
        <v>0</v>
      </c>
      <c r="W29" s="397" t="n">
        <f aca="false">ROUND(' Table 1'!W29/W$148,0)</f>
        <v>0</v>
      </c>
      <c r="X29" s="397" t="n">
        <f aca="false">ROUND(' Table 1'!X29/X$148,0)</f>
        <v>0</v>
      </c>
      <c r="Y29" s="397" t="n">
        <f aca="false">ROUND(' Table 1'!Y29/Y$148,0)</f>
        <v>0</v>
      </c>
      <c r="Z29" s="397" t="e">
        <f aca="false">ROUND(' Table 1'!Z29/Z$148,0)</f>
        <v>#REF!</v>
      </c>
      <c r="AA29" s="397" t="e">
        <f aca="false">ROUND(' Table 1'!AA29/AA$148,0)</f>
        <v>#REF!</v>
      </c>
    </row>
    <row r="30" customFormat="false" ht="15.75" hidden="true" customHeight="false" outlineLevel="0" collapsed="false">
      <c r="A30" s="466" t="s">
        <v>399</v>
      </c>
      <c r="B30" s="464"/>
      <c r="C30" s="514" t="n">
        <f aca="false">ROUND(' Table 1'!C30/C$148,0)</f>
        <v>0</v>
      </c>
      <c r="D30" s="514" t="n">
        <f aca="false">ROUND(' Table 1'!D30/D$148,0)</f>
        <v>0</v>
      </c>
      <c r="E30" s="514" t="n">
        <f aca="false">ROUND(' Table 1'!E30/E$148,0)</f>
        <v>0</v>
      </c>
      <c r="F30" s="514" t="n">
        <f aca="false">ROUND(' Table 1'!F30/F$148,0)</f>
        <v>0</v>
      </c>
      <c r="G30" s="514" t="n">
        <f aca="false">ROUND(' Table 1'!G30/G$148,0)</f>
        <v>0</v>
      </c>
      <c r="H30" s="514" t="n">
        <f aca="false">ROUND(' Table 1'!H30/H$148,0)</f>
        <v>0</v>
      </c>
      <c r="I30" s="514" t="n">
        <f aca="false">ROUND(' Table 1'!I30/I$148,0)</f>
        <v>0</v>
      </c>
      <c r="J30" s="514" t="n">
        <f aca="false">ROUND(' Table 1'!J30/J$148,0)</f>
        <v>0</v>
      </c>
      <c r="K30" s="514" t="n">
        <f aca="false">ROUND(' Table 1'!K30/K$148,0)</f>
        <v>0</v>
      </c>
      <c r="L30" s="514" t="n">
        <f aca="false">ROUND(' Table 1'!L30/L$148,0)</f>
        <v>0</v>
      </c>
      <c r="M30" s="514" t="n">
        <f aca="false">ROUND(' Table 1'!M30/M$148,0)</f>
        <v>0</v>
      </c>
      <c r="N30" s="514" t="n">
        <f aca="false">ROUND(' Table 1'!N30/N$148,0)</f>
        <v>0</v>
      </c>
      <c r="O30" s="514" t="n">
        <f aca="false">ROUND(' Table 1'!O30/O$148,0)</f>
        <v>0</v>
      </c>
      <c r="P30" s="514" t="n">
        <f aca="false">ROUND(' Table 1'!P30/P$148,0)</f>
        <v>0</v>
      </c>
      <c r="Q30" s="514" t="n">
        <f aca="false">ROUND(' Table 1'!Q30/Q$148,0)</f>
        <v>0</v>
      </c>
      <c r="R30" s="514" t="n">
        <f aca="false">ROUND(' Table 1'!R30/R$148,0)</f>
        <v>0</v>
      </c>
      <c r="S30" s="514" t="n">
        <f aca="false">ROUND(' Table 1'!S30/S$148,0)</f>
        <v>0</v>
      </c>
      <c r="T30" s="514" t="n">
        <f aca="false">ROUND(' Table 1'!T30/T$148,0)</f>
        <v>0</v>
      </c>
      <c r="U30" s="514" t="n">
        <f aca="false">ROUND(' Table 1'!U30/U$148,0)</f>
        <v>0</v>
      </c>
      <c r="V30" s="514" t="n">
        <f aca="false">ROUND(' Table 1'!V30/V$148,0)</f>
        <v>0</v>
      </c>
      <c r="W30" s="514" t="n">
        <f aca="false">ROUND(' Table 1'!W30/W$148,0)</f>
        <v>0</v>
      </c>
      <c r="X30" s="514" t="n">
        <f aca="false">ROUND(' Table 1'!X30/X$148,0)</f>
        <v>0</v>
      </c>
      <c r="Y30" s="514" t="n">
        <f aca="false">ROUND(' Table 1'!Y30/Y$148,0)</f>
        <v>0</v>
      </c>
      <c r="Z30" s="514" t="e">
        <f aca="false">ROUND(' Table 1'!Z30/Z$148,0)</f>
        <v>#REF!</v>
      </c>
      <c r="AA30" s="514" t="e">
        <f aca="false">ROUND(' Table 1'!AA30/AA$148,0)</f>
        <v>#REF!</v>
      </c>
    </row>
    <row r="31" customFormat="false" ht="15.75" hidden="true" customHeight="false" outlineLevel="0" collapsed="false">
      <c r="A31" s="481" t="s">
        <v>400</v>
      </c>
      <c r="B31" s="473"/>
      <c r="C31" s="438" t="n">
        <f aca="false">ROUND(' Table 1'!C31/C$148,0)</f>
        <v>1318</v>
      </c>
      <c r="D31" s="438" t="n">
        <f aca="false">ROUND(' Table 1'!D31/D$148,0)</f>
        <v>1280</v>
      </c>
      <c r="E31" s="438" t="n">
        <f aca="false">ROUND(' Table 1'!E31/E$148,0)</f>
        <v>1275</v>
      </c>
      <c r="F31" s="438" t="n">
        <f aca="false">ROUND(' Table 1'!F31/F$148,0)</f>
        <v>1209</v>
      </c>
      <c r="G31" s="438" t="n">
        <f aca="false">ROUND(' Table 1'!G31/G$148,0)</f>
        <v>1169</v>
      </c>
      <c r="H31" s="438" t="n">
        <f aca="false">ROUND(' Table 1'!H31/H$148,0)</f>
        <v>1115</v>
      </c>
      <c r="I31" s="438" t="n">
        <f aca="false">ROUND(' Table 1'!I31/I$148,0)</f>
        <v>1117</v>
      </c>
      <c r="J31" s="438" t="n">
        <f aca="false">ROUND(' Table 1'!J31/J$148,0)</f>
        <v>1092</v>
      </c>
      <c r="K31" s="438" t="n">
        <f aca="false">ROUND(' Table 1'!K31/K$148,0)</f>
        <v>1110</v>
      </c>
      <c r="L31" s="438" t="n">
        <f aca="false">ROUND(' Table 1'!L31/L$148,0)</f>
        <v>1067</v>
      </c>
      <c r="M31" s="438" t="n">
        <f aca="false">ROUND(' Table 1'!M31/M$148,0)</f>
        <v>1174</v>
      </c>
      <c r="N31" s="438" t="n">
        <f aca="false">ROUND(' Table 1'!N31/N$148,0)</f>
        <v>1091</v>
      </c>
      <c r="O31" s="438" t="n">
        <f aca="false">ROUND(' Table 1'!O31/O$148,0)</f>
        <v>992</v>
      </c>
      <c r="P31" s="438" t="n">
        <f aca="false">ROUND(' Table 1'!P31/P$148,0)</f>
        <v>870</v>
      </c>
      <c r="Q31" s="438" t="n">
        <f aca="false">ROUND(' Table 1'!Q31/Q$148,0)</f>
        <v>806</v>
      </c>
      <c r="R31" s="438" t="n">
        <f aca="false">ROUND(' Table 1'!R31/R$148,0)</f>
        <v>716</v>
      </c>
      <c r="S31" s="438" t="n">
        <f aca="false">ROUND(' Table 1'!S31/S$148,0)</f>
        <v>677</v>
      </c>
      <c r="T31" s="438" t="n">
        <f aca="false">ROUND(' Table 1'!T31/T$148,0)</f>
        <v>603</v>
      </c>
      <c r="U31" s="438" t="n">
        <f aca="false">ROUND(' Table 1'!U31/U$148,0)</f>
        <v>569</v>
      </c>
      <c r="V31" s="438" t="n">
        <f aca="false">ROUND(' Table 1'!V31/V$148,0)</f>
        <v>517</v>
      </c>
      <c r="W31" s="438" t="n">
        <f aca="false">ROUND(' Table 1'!W31/W$148,0)</f>
        <v>494</v>
      </c>
      <c r="X31" s="438" t="n">
        <f aca="false">ROUND(' Table 1'!X31/X$148,0)</f>
        <v>468</v>
      </c>
      <c r="Y31" s="438" t="n">
        <f aca="false">ROUND(' Table 1'!Y31/Y$148,0)</f>
        <v>448</v>
      </c>
      <c r="Z31" s="438" t="e">
        <f aca="false">ROUND(' Table 1'!Z31/Z$148,0)</f>
        <v>#REF!</v>
      </c>
      <c r="AA31" s="438" t="e">
        <f aca="false">ROUND(' Table 1'!AA31/AA$148,0)</f>
        <v>#REF!</v>
      </c>
    </row>
    <row r="32" customFormat="false" ht="15.75" hidden="true" customHeight="false" outlineLevel="0" collapsed="false">
      <c r="A32" s="481" t="s">
        <v>414</v>
      </c>
      <c r="B32" s="473"/>
      <c r="C32" s="438" t="n">
        <f aca="false">ROUND(' Table 1'!C32/C$148,0)</f>
        <v>7357</v>
      </c>
      <c r="D32" s="438" t="n">
        <f aca="false">ROUND(' Table 1'!D32/D$148,0)</f>
        <v>8286</v>
      </c>
      <c r="E32" s="438" t="n">
        <f aca="false">ROUND(' Table 1'!E32/E$148,0)</f>
        <v>9140</v>
      </c>
      <c r="F32" s="438" t="n">
        <f aca="false">ROUND(' Table 1'!F32/F$148,0)</f>
        <v>9569</v>
      </c>
      <c r="G32" s="438" t="n">
        <f aca="false">ROUND(' Table 1'!G32/G$148,0)</f>
        <v>9374</v>
      </c>
      <c r="H32" s="438" t="n">
        <f aca="false">ROUND(' Table 1'!H32/H$148,0)</f>
        <v>9125</v>
      </c>
      <c r="I32" s="438" t="n">
        <f aca="false">ROUND(' Table 1'!I32/I$148,0)</f>
        <v>8884</v>
      </c>
      <c r="J32" s="438" t="n">
        <f aca="false">ROUND(' Table 1'!J32/J$148,0)</f>
        <v>8868</v>
      </c>
      <c r="K32" s="438" t="n">
        <f aca="false">ROUND(' Table 1'!K32/K$148,0)</f>
        <v>8431</v>
      </c>
      <c r="L32" s="438" t="n">
        <f aca="false">ROUND(' Table 1'!L32/L$148,0)</f>
        <v>8333</v>
      </c>
      <c r="M32" s="438" t="n">
        <f aca="false">ROUND(' Table 1'!M32/M$148,0)</f>
        <v>8088</v>
      </c>
      <c r="N32" s="438" t="n">
        <f aca="false">ROUND(' Table 1'!N32/N$148,0)</f>
        <v>7879</v>
      </c>
      <c r="O32" s="438" t="n">
        <f aca="false">ROUND(' Table 1'!O32/O$148,0)</f>
        <v>7700</v>
      </c>
      <c r="P32" s="438" t="n">
        <f aca="false">ROUND(' Table 1'!P32/P$148,0)</f>
        <v>7381</v>
      </c>
      <c r="Q32" s="438" t="n">
        <f aca="false">ROUND(' Table 1'!Q32/Q$148,0)</f>
        <v>7163</v>
      </c>
      <c r="R32" s="438" t="n">
        <f aca="false">ROUND(' Table 1'!R32/R$148,0)</f>
        <v>6882</v>
      </c>
      <c r="S32" s="438" t="n">
        <f aca="false">ROUND(' Table 1'!S32/S$148,0)</f>
        <v>6863</v>
      </c>
      <c r="T32" s="438" t="n">
        <f aca="false">ROUND(' Table 1'!T32/T$148,0)</f>
        <v>6516</v>
      </c>
      <c r="U32" s="438" t="n">
        <f aca="false">ROUND(' Table 1'!U32/U$148,0)</f>
        <v>5962</v>
      </c>
      <c r="V32" s="438" t="n">
        <f aca="false">ROUND(' Table 1'!V32/V$148,0)</f>
        <v>5269</v>
      </c>
      <c r="W32" s="438" t="n">
        <f aca="false">ROUND(' Table 1'!W32/W$148,0)</f>
        <v>3965</v>
      </c>
      <c r="X32" s="438" t="n">
        <f aca="false">ROUND(' Table 1'!X32/X$148,0)</f>
        <v>2032</v>
      </c>
      <c r="Y32" s="438" t="n">
        <f aca="false">ROUND(' Table 1'!Y32/Y$148,0)</f>
        <v>410</v>
      </c>
      <c r="Z32" s="438" t="e">
        <f aca="false">ROUND(' Table 1'!Z32/Z$148,0)</f>
        <v>#REF!</v>
      </c>
      <c r="AA32" s="438" t="e">
        <f aca="false">ROUND(' Table 1'!AA32/AA$148,0)</f>
        <v>#REF!</v>
      </c>
    </row>
    <row r="33" customFormat="false" ht="31.5" hidden="true" customHeight="false" outlineLevel="0" collapsed="false">
      <c r="A33" s="481" t="s">
        <v>162</v>
      </c>
      <c r="B33" s="473"/>
      <c r="C33" s="438" t="n">
        <f aca="false">ROUND(' Table 1'!C33/C$148,0)</f>
        <v>0</v>
      </c>
      <c r="D33" s="438" t="n">
        <f aca="false">ROUND(' Table 1'!D33/D$148,0)</f>
        <v>0</v>
      </c>
      <c r="E33" s="438" t="n">
        <f aca="false">ROUND(' Table 1'!E33/E$148,0)</f>
        <v>0</v>
      </c>
      <c r="F33" s="438" t="n">
        <f aca="false">ROUND(' Table 1'!F33/F$148,0)</f>
        <v>0</v>
      </c>
      <c r="G33" s="438" t="n">
        <f aca="false">ROUND(' Table 1'!G33/G$148,0)</f>
        <v>0</v>
      </c>
      <c r="H33" s="438" t="n">
        <f aca="false">ROUND(' Table 1'!H33/H$148,0)</f>
        <v>0</v>
      </c>
      <c r="I33" s="438" t="n">
        <f aca="false">ROUND(' Table 1'!I33/I$148,0)</f>
        <v>0</v>
      </c>
      <c r="J33" s="438" t="n">
        <f aca="false">ROUND(' Table 1'!J33/J$148,0)</f>
        <v>0</v>
      </c>
      <c r="K33" s="438" t="n">
        <f aca="false">ROUND(' Table 1'!K33/K$148,0)</f>
        <v>0</v>
      </c>
      <c r="L33" s="438" t="n">
        <f aca="false">ROUND(' Table 1'!L33/L$148,0)</f>
        <v>0</v>
      </c>
      <c r="M33" s="438" t="n">
        <f aca="false">ROUND(' Table 1'!M33/M$148,0)</f>
        <v>0</v>
      </c>
      <c r="N33" s="438" t="n">
        <f aca="false">ROUND(' Table 1'!N33/N$148,0)</f>
        <v>0</v>
      </c>
      <c r="O33" s="438" t="n">
        <f aca="false">ROUND(' Table 1'!O33/O$148,0)</f>
        <v>0</v>
      </c>
      <c r="P33" s="438" t="n">
        <f aca="false">ROUND(' Table 1'!P33/P$148,0)</f>
        <v>0</v>
      </c>
      <c r="Q33" s="438" t="n">
        <f aca="false">ROUND(' Table 1'!Q33/Q$148,0)</f>
        <v>0</v>
      </c>
      <c r="R33" s="438" t="n">
        <f aca="false">ROUND(' Table 1'!R33/R$148,0)</f>
        <v>0</v>
      </c>
      <c r="S33" s="438" t="n">
        <f aca="false">ROUND(' Table 1'!S33/S$148,0)</f>
        <v>0</v>
      </c>
      <c r="T33" s="438" t="n">
        <f aca="false">ROUND(' Table 1'!T33/T$148,0)</f>
        <v>64</v>
      </c>
      <c r="U33" s="438" t="n">
        <f aca="false">ROUND(' Table 1'!U33/U$148,0)</f>
        <v>567</v>
      </c>
      <c r="V33" s="438" t="n">
        <f aca="false">ROUND(' Table 1'!V33/V$148,0)</f>
        <v>946</v>
      </c>
      <c r="W33" s="438" t="n">
        <f aca="false">ROUND(' Table 1'!W33/W$148,0)</f>
        <v>1880</v>
      </c>
      <c r="X33" s="438" t="n">
        <f aca="false">ROUND(' Table 1'!X33/X$148,0)</f>
        <v>2151</v>
      </c>
      <c r="Y33" s="438" t="n">
        <f aca="false">ROUND(' Table 1'!Y33/Y$148,0)</f>
        <v>2446</v>
      </c>
      <c r="Z33" s="438" t="e">
        <f aca="false">ROUND(' Table 1'!Z33/Z$148,0)</f>
        <v>#REF!</v>
      </c>
      <c r="AA33" s="438" t="e">
        <f aca="false">ROUND(' Table 1'!AA33/AA$148,0)</f>
        <v>#REF!</v>
      </c>
    </row>
    <row r="34" customFormat="false" ht="31.5" hidden="true" customHeight="false" outlineLevel="0" collapsed="false">
      <c r="A34" s="481" t="s">
        <v>401</v>
      </c>
      <c r="B34" s="482" t="s">
        <v>445</v>
      </c>
      <c r="C34" s="438" t="n">
        <f aca="false">ROUND(' Table 1'!C34/C$148,0)</f>
        <v>2447</v>
      </c>
      <c r="D34" s="438" t="n">
        <f aca="false">ROUND(' Table 1'!D34/D$148,0)</f>
        <v>2643</v>
      </c>
      <c r="E34" s="438" t="n">
        <f aca="false">ROUND(' Table 1'!E34/E$148,0)</f>
        <v>2412</v>
      </c>
      <c r="F34" s="438" t="n">
        <f aca="false">ROUND(' Table 1'!F34/F$148,0)</f>
        <v>1828</v>
      </c>
      <c r="G34" s="438" t="n">
        <f aca="false">ROUND(' Table 1'!G34/G$148,0)</f>
        <v>1512</v>
      </c>
      <c r="H34" s="438" t="n">
        <f aca="false">ROUND(' Table 1'!H34/H$148,0)</f>
        <v>1236</v>
      </c>
      <c r="I34" s="438" t="n">
        <f aca="false">ROUND(' Table 1'!I34/I$148,0)</f>
        <v>626</v>
      </c>
      <c r="J34" s="438" t="n">
        <f aca="false">ROUND(' Table 1'!J34/J$148,0)</f>
        <v>616</v>
      </c>
      <c r="K34" s="438" t="n">
        <f aca="false">ROUND(' Table 1'!K34/K$148,0)</f>
        <v>584</v>
      </c>
      <c r="L34" s="438" t="n">
        <f aca="false">ROUND(' Table 1'!L34/L$148,0)</f>
        <v>551</v>
      </c>
      <c r="M34" s="438" t="n">
        <f aca="false">ROUND(' Table 1'!M34/M$148,0)</f>
        <v>563</v>
      </c>
      <c r="N34" s="438" t="n">
        <f aca="false">ROUND(' Table 1'!N34/N$148,0)</f>
        <v>605</v>
      </c>
      <c r="O34" s="438" t="n">
        <f aca="false">ROUND(' Table 1'!O34/O$148,0)</f>
        <v>581</v>
      </c>
      <c r="P34" s="438" t="n">
        <f aca="false">ROUND(' Table 1'!P34/P$148,0)</f>
        <v>493</v>
      </c>
      <c r="Q34" s="438" t="n">
        <f aca="false">ROUND(' Table 1'!Q34/Q$148,0)</f>
        <v>523</v>
      </c>
      <c r="R34" s="438" t="n">
        <f aca="false">ROUND(' Table 1'!R34/R$148,0)</f>
        <v>501</v>
      </c>
      <c r="S34" s="438" t="n">
        <f aca="false">ROUND(' Table 1'!S34/S$148,0)</f>
        <v>437</v>
      </c>
      <c r="T34" s="438" t="n">
        <f aca="false">ROUND(' Table 1'!T34/T$148,0)</f>
        <v>728</v>
      </c>
      <c r="U34" s="438" t="n">
        <f aca="false">ROUND(' Table 1'!U34/U$148,0)</f>
        <v>1062</v>
      </c>
      <c r="V34" s="438" t="n">
        <f aca="false">ROUND(' Table 1'!V34/V$148,0)</f>
        <v>712</v>
      </c>
      <c r="W34" s="438" t="n">
        <f aca="false">ROUND(' Table 1'!W34/W$148,0)</f>
        <v>881</v>
      </c>
      <c r="X34" s="438" t="n">
        <f aca="false">ROUND(' Table 1'!X34/X$148,0)</f>
        <v>842</v>
      </c>
      <c r="Y34" s="438" t="n">
        <f aca="false">ROUND(' Table 1'!Y34/Y$148,0)</f>
        <v>764</v>
      </c>
      <c r="Z34" s="438" t="e">
        <f aca="false">ROUND(' Table 1'!Z34/Z$148,0)</f>
        <v>#REF!</v>
      </c>
      <c r="AA34" s="438" t="e">
        <f aca="false">ROUND(' Table 1'!AA34/AA$148,0)</f>
        <v>#REF!</v>
      </c>
    </row>
    <row r="35" customFormat="false" ht="15.75" hidden="true" customHeight="false" outlineLevel="0" collapsed="false">
      <c r="A35" s="481" t="s">
        <v>165</v>
      </c>
      <c r="B35" s="473"/>
      <c r="C35" s="438" t="n">
        <f aca="false">ROUND(' Table 1'!C35/C$148,0)</f>
        <v>47</v>
      </c>
      <c r="D35" s="438" t="n">
        <f aca="false">ROUND(' Table 1'!D35/D$148,0)</f>
        <v>48</v>
      </c>
      <c r="E35" s="438" t="n">
        <f aca="false">ROUND(' Table 1'!E35/E$148,0)</f>
        <v>48</v>
      </c>
      <c r="F35" s="438" t="n">
        <f aca="false">ROUND(' Table 1'!F35/F$148,0)</f>
        <v>38</v>
      </c>
      <c r="G35" s="438" t="n">
        <f aca="false">ROUND(' Table 1'!G35/G$148,0)</f>
        <v>40</v>
      </c>
      <c r="H35" s="438" t="n">
        <f aca="false">ROUND(' Table 1'!H35/H$148,0)</f>
        <v>44</v>
      </c>
      <c r="I35" s="438" t="n">
        <f aca="false">ROUND(' Table 1'!I35/I$148,0)</f>
        <v>47</v>
      </c>
      <c r="J35" s="438" t="n">
        <f aca="false">ROUND(' Table 1'!J35/J$148,0)</f>
        <v>49</v>
      </c>
      <c r="K35" s="438" t="n">
        <f aca="false">ROUND(' Table 1'!K35/K$148,0)</f>
        <v>48</v>
      </c>
      <c r="L35" s="438" t="n">
        <f aca="false">ROUND(' Table 1'!L35/L$148,0)</f>
        <v>55</v>
      </c>
      <c r="M35" s="438" t="n">
        <f aca="false">ROUND(' Table 1'!M35/M$148,0)</f>
        <v>67</v>
      </c>
      <c r="N35" s="438" t="n">
        <f aca="false">ROUND(' Table 1'!N35/N$148,0)</f>
        <v>80</v>
      </c>
      <c r="O35" s="438" t="n">
        <f aca="false">ROUND(' Table 1'!O35/O$148,0)</f>
        <v>147</v>
      </c>
      <c r="P35" s="438" t="n">
        <f aca="false">ROUND(' Table 1'!P35/P$148,0)</f>
        <v>166</v>
      </c>
      <c r="Q35" s="438" t="n">
        <f aca="false">ROUND(' Table 1'!Q35/Q$148,0)</f>
        <v>177</v>
      </c>
      <c r="R35" s="438" t="n">
        <f aca="false">ROUND(' Table 1'!R35/R$148,0)</f>
        <v>183</v>
      </c>
      <c r="S35" s="438" t="n">
        <f aca="false">ROUND(' Table 1'!S35/S$148,0)</f>
        <v>255</v>
      </c>
      <c r="T35" s="438" t="n">
        <f aca="false">ROUND(' Table 1'!T35/T$148,0)</f>
        <v>321</v>
      </c>
      <c r="U35" s="438" t="n">
        <f aca="false">ROUND(' Table 1'!U35/U$148,0)</f>
        <v>337</v>
      </c>
      <c r="V35" s="438" t="n">
        <f aca="false">ROUND(' Table 1'!V35/V$148,0)</f>
        <v>326</v>
      </c>
      <c r="W35" s="438" t="n">
        <f aca="false">ROUND(' Table 1'!W35/W$148,0)</f>
        <v>326</v>
      </c>
      <c r="X35" s="438" t="n">
        <f aca="false">ROUND(' Table 1'!X35/X$148,0)</f>
        <v>328</v>
      </c>
      <c r="Y35" s="438" t="n">
        <f aca="false">ROUND(' Table 1'!Y35/Y$148,0)</f>
        <v>326</v>
      </c>
      <c r="Z35" s="438" t="e">
        <f aca="false">ROUND(' Table 1'!Z35/Z$148,0)</f>
        <v>#REF!</v>
      </c>
      <c r="AA35" s="438" t="e">
        <f aca="false">ROUND(' Table 1'!AA35/AA$148,0)</f>
        <v>#REF!</v>
      </c>
    </row>
    <row r="36" customFormat="false" ht="15.75" hidden="true" customHeight="false" outlineLevel="0" collapsed="false">
      <c r="A36" s="483" t="s">
        <v>168</v>
      </c>
      <c r="B36" s="473"/>
      <c r="C36" s="438" t="n">
        <f aca="false">ROUND(' Table 1'!C36/C$148,0)</f>
        <v>622</v>
      </c>
      <c r="D36" s="438" t="n">
        <f aca="false">ROUND(' Table 1'!D36/D$148,0)</f>
        <v>652</v>
      </c>
      <c r="E36" s="438" t="n">
        <f aca="false">ROUND(' Table 1'!E36/E$148,0)</f>
        <v>607</v>
      </c>
      <c r="F36" s="438" t="n">
        <f aca="false">ROUND(' Table 1'!F36/F$148,0)</f>
        <v>676</v>
      </c>
      <c r="G36" s="438" t="n">
        <f aca="false">ROUND(' Table 1'!G36/G$148,0)</f>
        <v>719</v>
      </c>
      <c r="H36" s="438" t="n">
        <f aca="false">ROUND(' Table 1'!H36/H$148,0)</f>
        <v>458</v>
      </c>
      <c r="I36" s="438" t="n">
        <f aca="false">ROUND(' Table 1'!I36/I$148,0)</f>
        <v>661</v>
      </c>
      <c r="J36" s="438" t="n">
        <f aca="false">ROUND(' Table 1'!J36/J$148,0)</f>
        <v>719</v>
      </c>
      <c r="K36" s="438" t="n">
        <f aca="false">ROUND(' Table 1'!K36/K$148,0)</f>
        <v>808</v>
      </c>
      <c r="L36" s="438" t="n">
        <f aca="false">ROUND(' Table 1'!L36/L$148,0)</f>
        <v>798</v>
      </c>
      <c r="M36" s="438" t="n">
        <f aca="false">ROUND(' Table 1'!M36/M$148,0)</f>
        <v>762</v>
      </c>
      <c r="N36" s="438" t="n">
        <f aca="false">ROUND(' Table 1'!N36/N$148,0)</f>
        <v>844</v>
      </c>
      <c r="O36" s="438" t="n">
        <f aca="false">ROUND(' Table 1'!O36/O$148,0)</f>
        <v>1185</v>
      </c>
      <c r="P36" s="438" t="n">
        <f aca="false">ROUND(' Table 1'!P36/P$148,0)</f>
        <v>1430</v>
      </c>
      <c r="Q36" s="438" t="n">
        <f aca="false">ROUND(' Table 1'!Q36/Q$148,0)</f>
        <v>1275</v>
      </c>
      <c r="R36" s="438" t="n">
        <f aca="false">ROUND(' Table 1'!R36/R$148,0)</f>
        <v>1349</v>
      </c>
      <c r="S36" s="438" t="n">
        <f aca="false">ROUND(' Table 1'!S36/S$148,0)</f>
        <v>1514</v>
      </c>
      <c r="T36" s="438" t="n">
        <f aca="false">ROUND(' Table 1'!T36/T$148,0)</f>
        <v>1751</v>
      </c>
      <c r="U36" s="438" t="n">
        <f aca="false">ROUND(' Table 1'!U36/U$148,0)</f>
        <v>1733</v>
      </c>
      <c r="V36" s="438" t="n">
        <f aca="false">ROUND(' Table 1'!V36/V$148,0)</f>
        <v>1722</v>
      </c>
      <c r="W36" s="438" t="n">
        <f aca="false">ROUND(' Table 1'!W36/W$148,0)</f>
        <v>1651</v>
      </c>
      <c r="X36" s="438" t="n">
        <f aca="false">ROUND(' Table 1'!X36/X$148,0)</f>
        <v>1629</v>
      </c>
      <c r="Y36" s="438" t="n">
        <f aca="false">ROUND(' Table 1'!Y36/Y$148,0)</f>
        <v>1624</v>
      </c>
      <c r="Z36" s="438" t="e">
        <f aca="false">ROUND(' Table 1'!Z36/Z$148,0)</f>
        <v>#REF!</v>
      </c>
      <c r="AA36" s="438" t="e">
        <f aca="false">ROUND(' Table 1'!AA36/AA$148,0)</f>
        <v>#REF!</v>
      </c>
    </row>
    <row r="37" customFormat="false" ht="15.75" hidden="true" customHeight="false" outlineLevel="0" collapsed="false">
      <c r="A37" s="481" t="s">
        <v>285</v>
      </c>
      <c r="B37" s="473"/>
      <c r="C37" s="438" t="n">
        <f aca="false">ROUND(' Table 1'!C37/C$148,0)</f>
        <v>1191</v>
      </c>
      <c r="D37" s="438" t="n">
        <f aca="false">ROUND(' Table 1'!D37/D$148,0)</f>
        <v>1033</v>
      </c>
      <c r="E37" s="438" t="n">
        <f aca="false">ROUND(' Table 1'!E37/E$148,0)</f>
        <v>962</v>
      </c>
      <c r="F37" s="438" t="n">
        <f aca="false">ROUND(' Table 1'!F37/F$148,0)</f>
        <v>113</v>
      </c>
      <c r="G37" s="438" t="n">
        <f aca="false">ROUND(' Table 1'!G37/G$148,0)</f>
        <v>49</v>
      </c>
      <c r="H37" s="438" t="n">
        <f aca="false">ROUND(' Table 1'!H37/H$148,0)</f>
        <v>132</v>
      </c>
      <c r="I37" s="438" t="n">
        <f aca="false">ROUND(' Table 1'!I37/I$148,0)</f>
        <v>34</v>
      </c>
      <c r="J37" s="438" t="n">
        <f aca="false">ROUND(' Table 1'!J37/J$148,0)</f>
        <v>35</v>
      </c>
      <c r="K37" s="438" t="n">
        <f aca="false">ROUND(' Table 1'!K37/K$148,0)</f>
        <v>84</v>
      </c>
      <c r="L37" s="438" t="n">
        <f aca="false">ROUND(' Table 1'!L37/L$148,0)</f>
        <v>83</v>
      </c>
      <c r="M37" s="438" t="n">
        <f aca="false">ROUND(' Table 1'!M37/M$148,0)</f>
        <v>83</v>
      </c>
      <c r="N37" s="438" t="n">
        <f aca="false">ROUND(' Table 1'!N37/N$148,0)</f>
        <v>82</v>
      </c>
      <c r="O37" s="438" t="n">
        <f aca="false">ROUND(' Table 1'!O37/O$148,0)</f>
        <v>92</v>
      </c>
      <c r="P37" s="438" t="n">
        <f aca="false">ROUND(' Table 1'!P37/P$148,0)</f>
        <v>48</v>
      </c>
      <c r="Q37" s="438" t="n">
        <f aca="false">ROUND(' Table 1'!Q37/Q$148,0)</f>
        <v>43</v>
      </c>
      <c r="R37" s="438" t="n">
        <f aca="false">ROUND(' Table 1'!R37/R$148,0)</f>
        <v>47</v>
      </c>
      <c r="S37" s="438" t="n">
        <f aca="false">ROUND(' Table 1'!S37/S$148,0)</f>
        <v>49</v>
      </c>
      <c r="T37" s="438" t="n">
        <f aca="false">ROUND(' Table 1'!T37/T$148,0)</f>
        <v>49</v>
      </c>
      <c r="U37" s="438" t="n">
        <f aca="false">ROUND(' Table 1'!U37/U$148,0)</f>
        <v>62</v>
      </c>
      <c r="V37" s="438" t="n">
        <f aca="false">ROUND(' Table 1'!V37/V$148,0)</f>
        <v>50</v>
      </c>
      <c r="W37" s="438" t="n">
        <f aca="false">ROUND(' Table 1'!W37/W$148,0)</f>
        <v>51</v>
      </c>
      <c r="X37" s="438" t="n">
        <f aca="false">ROUND(' Table 1'!X37/X$148,0)</f>
        <v>52</v>
      </c>
      <c r="Y37" s="438" t="n">
        <f aca="false">ROUND(' Table 1'!Y37/Y$148,0)</f>
        <v>52</v>
      </c>
      <c r="Z37" s="438" t="e">
        <f aca="false">ROUND(' Table 1'!Z37/Z$148,0)</f>
        <v>#REF!</v>
      </c>
      <c r="AA37" s="438" t="e">
        <f aca="false">ROUND(' Table 1'!AA37/AA$148,0)</f>
        <v>#REF!</v>
      </c>
    </row>
    <row r="38" customFormat="false" ht="15.75" hidden="true" customHeight="false" outlineLevel="0" collapsed="false">
      <c r="A38" s="468" t="s">
        <v>169</v>
      </c>
      <c r="B38" s="395"/>
      <c r="C38" s="396" t="n">
        <f aca="false">ROUND(' Table 1'!C38/C$148,0)</f>
        <v>12981</v>
      </c>
      <c r="D38" s="396" t="n">
        <f aca="false">ROUND(' Table 1'!D38/D$148,0)</f>
        <v>13942</v>
      </c>
      <c r="E38" s="396" t="n">
        <f aca="false">ROUND(' Table 1'!E38/E$148,0)</f>
        <v>14444</v>
      </c>
      <c r="F38" s="396" t="n">
        <f aca="false">ROUND(' Table 1'!F38/F$148,0)</f>
        <v>13433</v>
      </c>
      <c r="G38" s="396" t="n">
        <f aca="false">ROUND(' Table 1'!G38/G$148,0)</f>
        <v>12862</v>
      </c>
      <c r="H38" s="396" t="n">
        <f aca="false">ROUND(' Table 1'!H38/H$148,0)</f>
        <v>12108</v>
      </c>
      <c r="I38" s="396" t="n">
        <f aca="false">ROUND(' Table 1'!I38/I$148,0)</f>
        <v>11370</v>
      </c>
      <c r="J38" s="396" t="n">
        <f aca="false">ROUND(' Table 1'!J38/J$148,0)</f>
        <v>11380</v>
      </c>
      <c r="K38" s="396" t="n">
        <f aca="false">ROUND(' Table 1'!K38/K$148,0)</f>
        <v>11065</v>
      </c>
      <c r="L38" s="396" t="n">
        <f aca="false">ROUND(' Table 1'!L38/L$148,0)</f>
        <v>10887</v>
      </c>
      <c r="M38" s="396" t="n">
        <f aca="false">ROUND(' Table 1'!M38/M$148,0)</f>
        <v>10737</v>
      </c>
      <c r="N38" s="396" t="n">
        <f aca="false">ROUND(' Table 1'!N38/N$148,0)</f>
        <v>10581</v>
      </c>
      <c r="O38" s="396" t="n">
        <f aca="false">ROUND(' Table 1'!O38/O$148,0)</f>
        <v>10696</v>
      </c>
      <c r="P38" s="396" t="n">
        <f aca="false">ROUND(' Table 1'!P38/P$148,0)</f>
        <v>10389</v>
      </c>
      <c r="Q38" s="396" t="n">
        <f aca="false">ROUND(' Table 1'!Q38/Q$148,0)</f>
        <v>9987</v>
      </c>
      <c r="R38" s="396" t="n">
        <f aca="false">ROUND(' Table 1'!R38/R$148,0)</f>
        <v>9680</v>
      </c>
      <c r="S38" s="396" t="n">
        <f aca="false">ROUND(' Table 1'!S38/S$148,0)</f>
        <v>9796</v>
      </c>
      <c r="T38" s="396" t="n">
        <f aca="false">ROUND(' Table 1'!T38/T$148,0)</f>
        <v>10033</v>
      </c>
      <c r="U38" s="396" t="n">
        <f aca="false">ROUND(' Table 1'!U38/U$148,0)</f>
        <v>10293</v>
      </c>
      <c r="V38" s="396" t="n">
        <f aca="false">ROUND(' Table 1'!V38/V$148,0)</f>
        <v>9542</v>
      </c>
      <c r="W38" s="396" t="n">
        <f aca="false">ROUND(' Table 1'!W38/W$148,0)</f>
        <v>9250</v>
      </c>
      <c r="X38" s="396" t="n">
        <f aca="false">ROUND(' Table 1'!X38/X$148,0)</f>
        <v>7501</v>
      </c>
      <c r="Y38" s="396" t="n">
        <f aca="false">ROUND(' Table 1'!Y38/Y$148,0)</f>
        <v>6069</v>
      </c>
      <c r="Z38" s="396" t="e">
        <f aca="false">ROUND(' Table 1'!Z38/Z$148,0)</f>
        <v>#REF!</v>
      </c>
      <c r="AA38" s="396" t="e">
        <f aca="false">ROUND(' Table 1'!AA38/AA$148,0)</f>
        <v>#REF!</v>
      </c>
    </row>
    <row r="39" customFormat="false" ht="15.75" hidden="true" customHeight="false" outlineLevel="0" collapsed="false">
      <c r="C39" s="419" t="n">
        <f aca="false">ROUND(' Table 1'!C39/C$148,0)</f>
        <v>0</v>
      </c>
      <c r="D39" s="419" t="n">
        <f aca="false">ROUND(' Table 1'!D39/D$148,0)</f>
        <v>0</v>
      </c>
      <c r="E39" s="419" t="n">
        <f aca="false">ROUND(' Table 1'!E39/E$148,0)</f>
        <v>0</v>
      </c>
      <c r="F39" s="419" t="n">
        <f aca="false">ROUND(' Table 1'!F39/F$148,0)</f>
        <v>0</v>
      </c>
      <c r="G39" s="419" t="n">
        <f aca="false">ROUND(' Table 1'!G39/G$148,0)</f>
        <v>0</v>
      </c>
      <c r="H39" s="419" t="n">
        <f aca="false">ROUND(' Table 1'!H39/H$148,0)</f>
        <v>0</v>
      </c>
      <c r="I39" s="419" t="n">
        <f aca="false">ROUND(' Table 1'!I39/I$148,0)</f>
        <v>0</v>
      </c>
      <c r="J39" s="419" t="n">
        <f aca="false">ROUND(' Table 1'!J39/J$148,0)</f>
        <v>0</v>
      </c>
      <c r="K39" s="419" t="n">
        <f aca="false">ROUND(' Table 1'!K39/K$148,0)</f>
        <v>0</v>
      </c>
      <c r="L39" s="419" t="n">
        <f aca="false">ROUND(' Table 1'!L39/L$148,0)</f>
        <v>0</v>
      </c>
      <c r="M39" s="419" t="n">
        <f aca="false">ROUND(' Table 1'!M39/M$148,0)</f>
        <v>0</v>
      </c>
      <c r="N39" s="419" t="n">
        <f aca="false">ROUND(' Table 1'!N39/N$148,0)</f>
        <v>0</v>
      </c>
      <c r="O39" s="419" t="n">
        <f aca="false">ROUND(' Table 1'!O39/O$148,0)</f>
        <v>0</v>
      </c>
      <c r="P39" s="419" t="n">
        <f aca="false">ROUND(' Table 1'!P39/P$148,0)</f>
        <v>0</v>
      </c>
      <c r="Q39" s="419" t="n">
        <f aca="false">ROUND(' Table 1'!Q39/Q$148,0)</f>
        <v>0</v>
      </c>
      <c r="R39" s="419" t="n">
        <f aca="false">ROUND(' Table 1'!R39/R$148,0)</f>
        <v>0</v>
      </c>
      <c r="S39" s="419" t="n">
        <f aca="false">ROUND(' Table 1'!S39/S$148,0)</f>
        <v>0</v>
      </c>
      <c r="T39" s="419" t="n">
        <f aca="false">ROUND(' Table 1'!T39/T$148,0)</f>
        <v>0</v>
      </c>
      <c r="U39" s="419" t="n">
        <f aca="false">ROUND(' Table 1'!U39/U$148,0)</f>
        <v>0</v>
      </c>
      <c r="V39" s="419" t="n">
        <f aca="false">ROUND(' Table 1'!V39/V$148,0)</f>
        <v>0</v>
      </c>
      <c r="W39" s="419" t="n">
        <f aca="false">ROUND(' Table 1'!W39/W$148,0)</f>
        <v>0</v>
      </c>
      <c r="X39" s="419" t="n">
        <f aca="false">ROUND(' Table 1'!X39/X$148,0)</f>
        <v>0</v>
      </c>
      <c r="Y39" s="419" t="n">
        <f aca="false">ROUND(' Table 1'!Y39/Y$148,0)</f>
        <v>0</v>
      </c>
      <c r="Z39" s="419" t="e">
        <f aca="false">ROUND(' Table 1'!Z39/Z$148,0)</f>
        <v>#REF!</v>
      </c>
      <c r="AA39" s="419" t="e">
        <f aca="false">ROUND(' Table 1'!AA39/AA$148,0)</f>
        <v>#REF!</v>
      </c>
    </row>
    <row r="40" customFormat="false" ht="15.75" hidden="true" customHeight="false" outlineLevel="0" collapsed="false">
      <c r="A40" s="466" t="s">
        <v>436</v>
      </c>
      <c r="B40" s="464"/>
      <c r="C40" s="514" t="n">
        <f aca="false">ROUND(' Table 1'!C40/C$148,0)</f>
        <v>0</v>
      </c>
      <c r="D40" s="514" t="n">
        <f aca="false">ROUND(' Table 1'!D40/D$148,0)</f>
        <v>0</v>
      </c>
      <c r="E40" s="514" t="n">
        <f aca="false">ROUND(' Table 1'!E40/E$148,0)</f>
        <v>0</v>
      </c>
      <c r="F40" s="514" t="n">
        <f aca="false">ROUND(' Table 1'!F40/F$148,0)</f>
        <v>0</v>
      </c>
      <c r="G40" s="514" t="n">
        <f aca="false">ROUND(' Table 1'!G40/G$148,0)</f>
        <v>0</v>
      </c>
      <c r="H40" s="514" t="n">
        <f aca="false">ROUND(' Table 1'!H40/H$148,0)</f>
        <v>0</v>
      </c>
      <c r="I40" s="514" t="n">
        <f aca="false">ROUND(' Table 1'!I40/I$148,0)</f>
        <v>0</v>
      </c>
      <c r="J40" s="514" t="n">
        <f aca="false">ROUND(' Table 1'!J40/J$148,0)</f>
        <v>0</v>
      </c>
      <c r="K40" s="514" t="n">
        <f aca="false">ROUND(' Table 1'!K40/K$148,0)</f>
        <v>0</v>
      </c>
      <c r="L40" s="514" t="n">
        <f aca="false">ROUND(' Table 1'!L40/L$148,0)</f>
        <v>0</v>
      </c>
      <c r="M40" s="514" t="n">
        <f aca="false">ROUND(' Table 1'!M40/M$148,0)</f>
        <v>0</v>
      </c>
      <c r="N40" s="514" t="n">
        <f aca="false">ROUND(' Table 1'!N40/N$148,0)</f>
        <v>0</v>
      </c>
      <c r="O40" s="514" t="n">
        <f aca="false">ROUND(' Table 1'!O40/O$148,0)</f>
        <v>0</v>
      </c>
      <c r="P40" s="514" t="n">
        <f aca="false">ROUND(' Table 1'!P40/P$148,0)</f>
        <v>0</v>
      </c>
      <c r="Q40" s="514" t="n">
        <f aca="false">ROUND(' Table 1'!Q40/Q$148,0)</f>
        <v>0</v>
      </c>
      <c r="R40" s="514" t="n">
        <f aca="false">ROUND(' Table 1'!R40/R$148,0)</f>
        <v>0</v>
      </c>
      <c r="S40" s="514" t="n">
        <f aca="false">ROUND(' Table 1'!S40/S$148,0)</f>
        <v>0</v>
      </c>
      <c r="T40" s="514" t="n">
        <f aca="false">ROUND(' Table 1'!T40/T$148,0)</f>
        <v>0</v>
      </c>
      <c r="U40" s="514" t="n">
        <f aca="false">ROUND(' Table 1'!U40/U$148,0)</f>
        <v>0</v>
      </c>
      <c r="V40" s="514" t="n">
        <f aca="false">ROUND(' Table 1'!V40/V$148,0)</f>
        <v>0</v>
      </c>
      <c r="W40" s="514" t="n">
        <f aca="false">ROUND(' Table 1'!W40/W$148,0)</f>
        <v>0</v>
      </c>
      <c r="X40" s="514" t="n">
        <f aca="false">ROUND(' Table 1'!X40/X$148,0)</f>
        <v>0</v>
      </c>
      <c r="Y40" s="514" t="n">
        <f aca="false">ROUND(' Table 1'!Y40/Y$148,0)</f>
        <v>0</v>
      </c>
      <c r="Z40" s="514" t="e">
        <f aca="false">ROUND(' Table 1'!Z40/Z$148,0)</f>
        <v>#REF!</v>
      </c>
      <c r="AA40" s="514" t="e">
        <f aca="false">ROUND(' Table 1'!AA40/AA$148,0)</f>
        <v>#REF!</v>
      </c>
    </row>
    <row r="41" s="378" customFormat="true" ht="15.75" hidden="true" customHeight="false" outlineLevel="0" collapsed="false">
      <c r="A41" s="384" t="s">
        <v>446</v>
      </c>
      <c r="B41" s="473"/>
      <c r="C41" s="438" t="n">
        <f aca="false">ROUND(' Table 1'!C41/C$148,0)</f>
        <v>999</v>
      </c>
      <c r="D41" s="438" t="n">
        <f aca="false">ROUND(' Table 1'!D41/D$148,0)</f>
        <v>1003</v>
      </c>
      <c r="E41" s="438" t="n">
        <f aca="false">ROUND(' Table 1'!E41/E$148,0)</f>
        <v>1002</v>
      </c>
      <c r="F41" s="438" t="n">
        <f aca="false">ROUND(' Table 1'!F41/F$148,0)</f>
        <v>995</v>
      </c>
      <c r="G41" s="438" t="n">
        <f aca="false">ROUND(' Table 1'!G41/G$148,0)</f>
        <v>1003</v>
      </c>
      <c r="H41" s="438" t="n">
        <f aca="false">ROUND(' Table 1'!H41/H$148,0)</f>
        <v>998</v>
      </c>
      <c r="I41" s="438" t="n">
        <f aca="false">ROUND(' Table 1'!I41/I$148,0)</f>
        <v>984</v>
      </c>
      <c r="J41" s="438" t="n">
        <f aca="false">ROUND(' Table 1'!J41/J$148,0)</f>
        <v>990</v>
      </c>
      <c r="K41" s="438" t="n">
        <f aca="false">ROUND(' Table 1'!K41/K$148,0)</f>
        <v>958</v>
      </c>
      <c r="L41" s="438" t="n">
        <f aca="false">ROUND(' Table 1'!L41/L$148,0)</f>
        <v>935</v>
      </c>
      <c r="M41" s="438" t="n">
        <f aca="false">ROUND(' Table 1'!M41/M$148,0)</f>
        <v>932</v>
      </c>
      <c r="N41" s="438" t="n">
        <f aca="false">ROUND(' Table 1'!N41/N$148,0)</f>
        <v>913</v>
      </c>
      <c r="O41" s="438" t="n">
        <f aca="false">ROUND(' Table 1'!O41/O$148,0)</f>
        <v>897</v>
      </c>
      <c r="P41" s="438" t="n">
        <f aca="false">ROUND(' Table 1'!P41/P$148,0)</f>
        <v>881</v>
      </c>
      <c r="Q41" s="438" t="n">
        <f aca="false">ROUND(' Table 1'!Q41/Q$148,0)</f>
        <v>849</v>
      </c>
      <c r="R41" s="438" t="n">
        <f aca="false">ROUND(' Table 1'!R41/R$148,0)</f>
        <v>828</v>
      </c>
      <c r="S41" s="438" t="n">
        <f aca="false">ROUND(' Table 1'!S41/S$148,0)</f>
        <v>820</v>
      </c>
      <c r="T41" s="438" t="n">
        <f aca="false">ROUND(' Table 1'!T41/T$148,0)</f>
        <v>816</v>
      </c>
      <c r="U41" s="438" t="n">
        <f aca="false">ROUND(' Table 1'!U41/U$148,0)</f>
        <v>823</v>
      </c>
      <c r="V41" s="438" t="n">
        <f aca="false">ROUND(' Table 1'!V41/V$148,0)</f>
        <v>848</v>
      </c>
      <c r="W41" s="438" t="n">
        <f aca="false">ROUND(' Table 1'!W41/W$148,0)</f>
        <v>832</v>
      </c>
      <c r="X41" s="438" t="n">
        <f aca="false">ROUND(' Table 1'!X41/X$148,0)</f>
        <v>816</v>
      </c>
      <c r="Y41" s="438" t="n">
        <f aca="false">ROUND(' Table 1'!Y41/Y$148,0)</f>
        <v>792</v>
      </c>
      <c r="Z41" s="438" t="e">
        <f aca="false">ROUND(' Table 1'!Z41/Z$148,0)</f>
        <v>#REF!</v>
      </c>
      <c r="AA41" s="438" t="e">
        <f aca="false">ROUND(' Table 1'!AA41/AA$148,0)</f>
        <v>#REF!</v>
      </c>
    </row>
    <row r="42" customFormat="false" ht="15.75" hidden="true" customHeight="false" outlineLevel="0" collapsed="false">
      <c r="A42" s="483" t="s">
        <v>447</v>
      </c>
      <c r="B42" s="473"/>
      <c r="C42" s="438" t="n">
        <f aca="false">ROUND(' Table 1'!C42/C$148,0)</f>
        <v>0</v>
      </c>
      <c r="D42" s="438" t="n">
        <f aca="false">ROUND(' Table 1'!D42/D$148,0)</f>
        <v>0</v>
      </c>
      <c r="E42" s="438" t="n">
        <f aca="false">ROUND(' Table 1'!E42/E$148,0)</f>
        <v>0</v>
      </c>
      <c r="F42" s="438" t="n">
        <f aca="false">ROUND(' Table 1'!F42/F$148,0)</f>
        <v>0</v>
      </c>
      <c r="G42" s="438" t="n">
        <f aca="false">ROUND(' Table 1'!G42/G$148,0)</f>
        <v>0</v>
      </c>
      <c r="H42" s="438" t="n">
        <f aca="false">ROUND(' Table 1'!H42/H$148,0)</f>
        <v>0</v>
      </c>
      <c r="I42" s="438" t="n">
        <f aca="false">ROUND(' Table 1'!I42/I$148,0)</f>
        <v>0</v>
      </c>
      <c r="J42" s="438" t="n">
        <f aca="false">ROUND(' Table 1'!J42/J$148,0)</f>
        <v>0</v>
      </c>
      <c r="K42" s="438" t="n">
        <f aca="false">ROUND(' Table 1'!K42/K$148,0)</f>
        <v>1</v>
      </c>
      <c r="L42" s="438" t="n">
        <f aca="false">ROUND(' Table 1'!L42/L$148,0)</f>
        <v>53</v>
      </c>
      <c r="M42" s="438" t="n">
        <f aca="false">ROUND(' Table 1'!M42/M$148,0)</f>
        <v>104</v>
      </c>
      <c r="N42" s="438" t="n">
        <f aca="false">ROUND(' Table 1'!N42/N$148,0)</f>
        <v>217</v>
      </c>
      <c r="O42" s="438" t="n">
        <f aca="false">ROUND(' Table 1'!O42/O$148,0)</f>
        <v>165</v>
      </c>
      <c r="P42" s="438" t="n">
        <f aca="false">ROUND(' Table 1'!P42/P$148,0)</f>
        <v>117</v>
      </c>
      <c r="Q42" s="438" t="n">
        <f aca="false">ROUND(' Table 1'!Q42/Q$148,0)</f>
        <v>118</v>
      </c>
      <c r="R42" s="438" t="n">
        <f aca="false">ROUND(' Table 1'!R42/R$148,0)</f>
        <v>133</v>
      </c>
      <c r="S42" s="438" t="n">
        <f aca="false">ROUND(' Table 1'!S42/S$148,0)</f>
        <v>162</v>
      </c>
      <c r="T42" s="438" t="n">
        <f aca="false">ROUND(' Table 1'!T42/T$148,0)</f>
        <v>151</v>
      </c>
      <c r="U42" s="438" t="n">
        <f aca="false">ROUND(' Table 1'!U42/U$148,0)</f>
        <v>160</v>
      </c>
      <c r="V42" s="438" t="n">
        <f aca="false">ROUND(' Table 1'!V42/V$148,0)</f>
        <v>153</v>
      </c>
      <c r="W42" s="438" t="n">
        <f aca="false">ROUND(' Table 1'!W42/W$148,0)</f>
        <v>82</v>
      </c>
      <c r="X42" s="438" t="n">
        <f aca="false">ROUND(' Table 1'!X42/X$148,0)</f>
        <v>83</v>
      </c>
      <c r="Y42" s="438" t="n">
        <f aca="false">ROUND(' Table 1'!Y42/Y$148,0)</f>
        <v>81</v>
      </c>
      <c r="Z42" s="438" t="e">
        <f aca="false">ROUND(' Table 1'!Z42/Z$148,0)</f>
        <v>#REF!</v>
      </c>
      <c r="AA42" s="438" t="e">
        <f aca="false">ROUND(' Table 1'!AA42/AA$148,0)</f>
        <v>#REF!</v>
      </c>
    </row>
    <row r="43" customFormat="false" ht="15.75" hidden="true" customHeight="false" outlineLevel="0" collapsed="false">
      <c r="A43" s="481" t="s">
        <v>331</v>
      </c>
      <c r="B43" s="473"/>
      <c r="C43" s="438" t="n">
        <f aca="false">ROUND(' Table 1'!C43/C$148,0)</f>
        <v>17</v>
      </c>
      <c r="D43" s="438" t="n">
        <f aca="false">ROUND(' Table 1'!D43/D$148,0)</f>
        <v>20</v>
      </c>
      <c r="E43" s="438" t="n">
        <f aca="false">ROUND(' Table 1'!E43/E$148,0)</f>
        <v>20</v>
      </c>
      <c r="F43" s="438" t="n">
        <f aca="false">ROUND(' Table 1'!F43/F$148,0)</f>
        <v>18</v>
      </c>
      <c r="G43" s="438" t="n">
        <f aca="false">ROUND(' Table 1'!G43/G$148,0)</f>
        <v>21</v>
      </c>
      <c r="H43" s="438" t="n">
        <f aca="false">ROUND(' Table 1'!H43/H$148,0)</f>
        <v>20</v>
      </c>
      <c r="I43" s="438" t="n">
        <f aca="false">ROUND(' Table 1'!I43/I$148,0)</f>
        <v>21</v>
      </c>
      <c r="J43" s="438" t="n">
        <f aca="false">ROUND(' Table 1'!J43/J$148,0)</f>
        <v>21</v>
      </c>
      <c r="K43" s="438" t="n">
        <f aca="false">ROUND(' Table 1'!K43/K$148,0)</f>
        <v>20</v>
      </c>
      <c r="L43" s="438" t="n">
        <f aca="false">ROUND(' Table 1'!L43/L$148,0)</f>
        <v>20</v>
      </c>
      <c r="M43" s="438" t="n">
        <f aca="false">ROUND(' Table 1'!M43/M$148,0)</f>
        <v>19</v>
      </c>
      <c r="N43" s="438" t="n">
        <f aca="false">ROUND(' Table 1'!N43/N$148,0)</f>
        <v>20</v>
      </c>
      <c r="O43" s="438" t="n">
        <f aca="false">ROUND(' Table 1'!O43/O$148,0)</f>
        <v>22</v>
      </c>
      <c r="P43" s="438" t="n">
        <f aca="false">ROUND(' Table 1'!P43/P$148,0)</f>
        <v>21</v>
      </c>
      <c r="Q43" s="438" t="n">
        <f aca="false">ROUND(' Table 1'!Q43/Q$148,0)</f>
        <v>20</v>
      </c>
      <c r="R43" s="438" t="n">
        <f aca="false">ROUND(' Table 1'!R43/R$148,0)</f>
        <v>20</v>
      </c>
      <c r="S43" s="438" t="n">
        <f aca="false">ROUND(' Table 1'!S43/S$148,0)</f>
        <v>21</v>
      </c>
      <c r="T43" s="438" t="n">
        <f aca="false">ROUND(' Table 1'!T43/T$148,0)</f>
        <v>221</v>
      </c>
      <c r="U43" s="438" t="n">
        <f aca="false">ROUND(' Table 1'!U43/U$148,0)</f>
        <v>31</v>
      </c>
      <c r="V43" s="438" t="n">
        <f aca="false">ROUND(' Table 1'!V43/V$148,0)</f>
        <v>31</v>
      </c>
      <c r="W43" s="438" t="n">
        <f aca="false">ROUND(' Table 1'!W43/W$148,0)</f>
        <v>28</v>
      </c>
      <c r="X43" s="438" t="n">
        <f aca="false">ROUND(' Table 1'!X43/X$148,0)</f>
        <v>26</v>
      </c>
      <c r="Y43" s="438" t="n">
        <f aca="false">ROUND(' Table 1'!Y43/Y$148,0)</f>
        <v>25</v>
      </c>
      <c r="Z43" s="438" t="e">
        <f aca="false">ROUND(' Table 1'!Z43/Z$148,0)</f>
        <v>#REF!</v>
      </c>
      <c r="AA43" s="438" t="e">
        <f aca="false">ROUND(' Table 1'!AA43/AA$148,0)</f>
        <v>#REF!</v>
      </c>
    </row>
    <row r="44" customFormat="false" ht="15.75" hidden="true" customHeight="false" outlineLevel="0" collapsed="false">
      <c r="A44" s="481" t="s">
        <v>291</v>
      </c>
      <c r="B44" s="473"/>
      <c r="C44" s="438" t="n">
        <f aca="false">ROUND(' Table 1'!C44/C$148,0)</f>
        <v>790</v>
      </c>
      <c r="D44" s="438" t="n">
        <f aca="false">ROUND(' Table 1'!D44/D$148,0)</f>
        <v>823</v>
      </c>
      <c r="E44" s="438" t="n">
        <f aca="false">ROUND(' Table 1'!E44/E$148,0)</f>
        <v>875</v>
      </c>
      <c r="F44" s="438" t="n">
        <f aca="false">ROUND(' Table 1'!F44/F$148,0)</f>
        <v>940</v>
      </c>
      <c r="G44" s="438" t="n">
        <f aca="false">ROUND(' Table 1'!G44/G$148,0)</f>
        <v>972</v>
      </c>
      <c r="H44" s="438" t="n">
        <f aca="false">ROUND(' Table 1'!H44/H$148,0)</f>
        <v>1076</v>
      </c>
      <c r="I44" s="438" t="n">
        <f aca="false">ROUND(' Table 1'!I44/I$148,0)</f>
        <v>1136</v>
      </c>
      <c r="J44" s="438" t="n">
        <f aca="false">ROUND(' Table 1'!J44/J$148,0)</f>
        <v>1092</v>
      </c>
      <c r="K44" s="438" t="n">
        <f aca="false">ROUND(' Table 1'!K44/K$148,0)</f>
        <v>1096</v>
      </c>
      <c r="L44" s="438" t="n">
        <f aca="false">ROUND(' Table 1'!L44/L$148,0)</f>
        <v>1049</v>
      </c>
      <c r="M44" s="438" t="n">
        <f aca="false">ROUND(' Table 1'!M44/M$148,0)</f>
        <v>1047</v>
      </c>
      <c r="N44" s="438" t="n">
        <f aca="false">ROUND(' Table 1'!N44/N$148,0)</f>
        <v>927</v>
      </c>
      <c r="O44" s="438" t="n">
        <f aca="false">ROUND(' Table 1'!O44/O$148,0)</f>
        <v>877</v>
      </c>
      <c r="P44" s="438" t="n">
        <f aca="false">ROUND(' Table 1'!P44/P$148,0)</f>
        <v>880</v>
      </c>
      <c r="Q44" s="438" t="n">
        <f aca="false">ROUND(' Table 1'!Q44/Q$148,0)</f>
        <v>832</v>
      </c>
      <c r="R44" s="438" t="n">
        <f aca="false">ROUND(' Table 1'!R44/R$148,0)</f>
        <v>805</v>
      </c>
      <c r="S44" s="438" t="n">
        <f aca="false">ROUND(' Table 1'!S44/S$148,0)</f>
        <v>720</v>
      </c>
      <c r="T44" s="438" t="n">
        <f aca="false">ROUND(' Table 1'!T44/T$148,0)</f>
        <v>678</v>
      </c>
      <c r="U44" s="438" t="n">
        <f aca="false">ROUND(' Table 1'!U44/U$148,0)</f>
        <v>667</v>
      </c>
      <c r="V44" s="438" t="n">
        <f aca="false">ROUND(' Table 1'!V44/V$148,0)</f>
        <v>637</v>
      </c>
      <c r="W44" s="438" t="n">
        <f aca="false">ROUND(' Table 1'!W44/W$148,0)</f>
        <v>613</v>
      </c>
      <c r="X44" s="438" t="n">
        <f aca="false">ROUND(' Table 1'!X44/X$148,0)</f>
        <v>583</v>
      </c>
      <c r="Y44" s="438" t="n">
        <f aca="false">ROUND(' Table 1'!Y44/Y$148,0)</f>
        <v>494</v>
      </c>
      <c r="Z44" s="438" t="e">
        <f aca="false">ROUND(' Table 1'!Z44/Z$148,0)</f>
        <v>#REF!</v>
      </c>
      <c r="AA44" s="438" t="e">
        <f aca="false">ROUND(' Table 1'!AA44/AA$148,0)</f>
        <v>#REF!</v>
      </c>
    </row>
    <row r="45" customFormat="false" ht="15.75" hidden="true" customHeight="false" outlineLevel="0" collapsed="false">
      <c r="A45" s="483" t="s">
        <v>481</v>
      </c>
      <c r="B45" s="482" t="s">
        <v>449</v>
      </c>
      <c r="C45" s="438" t="n">
        <f aca="false">ROUND(' Table 1'!C45/C$148,0)</f>
        <v>531</v>
      </c>
      <c r="D45" s="438" t="n">
        <f aca="false">ROUND(' Table 1'!D45/D$148,0)</f>
        <v>529</v>
      </c>
      <c r="E45" s="438" t="n">
        <f aca="false">ROUND(' Table 1'!E45/E$148,0)</f>
        <v>524</v>
      </c>
      <c r="F45" s="438" t="n">
        <f aca="false">ROUND(' Table 1'!F45/F$148,0)</f>
        <v>480</v>
      </c>
      <c r="G45" s="438" t="n">
        <f aca="false">ROUND(' Table 1'!G45/G$148,0)</f>
        <v>599</v>
      </c>
      <c r="H45" s="438" t="n">
        <f aca="false">ROUND(' Table 1'!H45/H$148,0)</f>
        <v>645</v>
      </c>
      <c r="I45" s="438" t="n">
        <f aca="false">ROUND(' Table 1'!I45/I$148,0)</f>
        <v>636</v>
      </c>
      <c r="J45" s="438" t="n">
        <f aca="false">ROUND(' Table 1'!J45/J$148,0)</f>
        <v>618</v>
      </c>
      <c r="K45" s="438" t="n">
        <f aca="false">ROUND(' Table 1'!K45/K$148,0)</f>
        <v>633</v>
      </c>
      <c r="L45" s="438" t="n">
        <f aca="false">ROUND(' Table 1'!L45/L$148,0)</f>
        <v>647</v>
      </c>
      <c r="M45" s="438" t="n">
        <f aca="false">ROUND(' Table 1'!M45/M$148,0)</f>
        <v>557</v>
      </c>
      <c r="N45" s="438" t="n">
        <f aca="false">ROUND(' Table 1'!N45/N$148,0)</f>
        <v>0</v>
      </c>
      <c r="O45" s="438" t="n">
        <f aca="false">ROUND(' Table 1'!O45/O$148,0)</f>
        <v>0</v>
      </c>
      <c r="P45" s="438" t="n">
        <f aca="false">ROUND(' Table 1'!P45/P$148,0)</f>
        <v>0</v>
      </c>
      <c r="Q45" s="438" t="n">
        <f aca="false">ROUND(' Table 1'!Q45/Q$148,0)</f>
        <v>0</v>
      </c>
      <c r="R45" s="438" t="n">
        <f aca="false">ROUND(' Table 1'!R45/R$148,0)</f>
        <v>0</v>
      </c>
      <c r="S45" s="438" t="n">
        <f aca="false">ROUND(' Table 1'!S45/S$148,0)</f>
        <v>0</v>
      </c>
      <c r="T45" s="438" t="n">
        <f aca="false">ROUND(' Table 1'!T45/T$148,0)</f>
        <v>0</v>
      </c>
      <c r="U45" s="438" t="n">
        <f aca="false">ROUND(' Table 1'!U45/U$148,0)</f>
        <v>0</v>
      </c>
      <c r="V45" s="438" t="n">
        <f aca="false">ROUND(' Table 1'!V45/V$148,0)</f>
        <v>0</v>
      </c>
      <c r="W45" s="438" t="n">
        <f aca="false">ROUND(' Table 1'!W45/W$148,0)</f>
        <v>0</v>
      </c>
      <c r="X45" s="438" t="n">
        <f aca="false">ROUND(' Table 1'!X45/X$148,0)</f>
        <v>0</v>
      </c>
      <c r="Y45" s="438" t="n">
        <f aca="false">ROUND(' Table 1'!Y45/Y$148,0)</f>
        <v>0</v>
      </c>
      <c r="Z45" s="438" t="e">
        <f aca="false">ROUND(' Table 1'!Z45/Z$148,0)</f>
        <v>#REF!</v>
      </c>
      <c r="AA45" s="438" t="e">
        <f aca="false">ROUND(' Table 1'!AA45/AA$148,0)</f>
        <v>#REF!</v>
      </c>
    </row>
    <row r="46" customFormat="false" ht="15.75" hidden="true" customHeight="false" outlineLevel="0" collapsed="false">
      <c r="A46" s="420" t="s">
        <v>195</v>
      </c>
      <c r="B46" s="482"/>
      <c r="C46" s="438" t="n">
        <f aca="false">ROUND(' Table 1'!C46/C$148,0)</f>
        <v>0</v>
      </c>
      <c r="D46" s="438" t="n">
        <f aca="false">ROUND(' Table 1'!D46/D$148,0)</f>
        <v>0</v>
      </c>
      <c r="E46" s="438" t="n">
        <f aca="false">ROUND(' Table 1'!E46/E$148,0)</f>
        <v>0</v>
      </c>
      <c r="F46" s="438" t="n">
        <f aca="false">ROUND(' Table 1'!F46/F$148,0)</f>
        <v>0</v>
      </c>
      <c r="G46" s="438" t="n">
        <f aca="false">ROUND(' Table 1'!G46/G$148,0)</f>
        <v>0</v>
      </c>
      <c r="H46" s="438" t="n">
        <f aca="false">ROUND(' Table 1'!H46/H$148,0)</f>
        <v>0</v>
      </c>
      <c r="I46" s="438" t="n">
        <f aca="false">ROUND(' Table 1'!I46/I$148,0)</f>
        <v>0</v>
      </c>
      <c r="J46" s="438" t="n">
        <f aca="false">ROUND(' Table 1'!J46/J$148,0)</f>
        <v>0</v>
      </c>
      <c r="K46" s="438" t="n">
        <f aca="false">ROUND(' Table 1'!K46/K$148,0)</f>
        <v>0</v>
      </c>
      <c r="L46" s="438" t="n">
        <f aca="false">ROUND(' Table 1'!L46/L$148,0)</f>
        <v>0</v>
      </c>
      <c r="M46" s="438" t="n">
        <f aca="false">ROUND(' Table 1'!M46/M$148,0)</f>
        <v>0</v>
      </c>
      <c r="N46" s="438" t="n">
        <f aca="false">ROUND(' Table 1'!N46/N$148,0)</f>
        <v>0</v>
      </c>
      <c r="O46" s="438" t="n">
        <f aca="false">ROUND(' Table 1'!O46/O$148,0)</f>
        <v>0</v>
      </c>
      <c r="P46" s="438" t="n">
        <f aca="false">ROUND(' Table 1'!P46/P$148,0)</f>
        <v>0</v>
      </c>
      <c r="Q46" s="438" t="n">
        <f aca="false">ROUND(' Table 1'!Q46/Q$148,0)</f>
        <v>0</v>
      </c>
      <c r="R46" s="438" t="n">
        <f aca="false">ROUND(' Table 1'!R46/R$148,0)</f>
        <v>0</v>
      </c>
      <c r="S46" s="374" t="n">
        <f aca="false">ROUND(' Table 1'!S46/S$148,0)</f>
        <v>-2</v>
      </c>
      <c r="T46" s="374" t="n">
        <f aca="false">ROUND(' Table 1'!T46/T$148,0)</f>
        <v>0</v>
      </c>
      <c r="U46" s="438" t="n">
        <f aca="false">ROUND(' Table 1'!U46/U$148,0)</f>
        <v>0</v>
      </c>
      <c r="V46" s="438" t="n">
        <f aca="false">ROUND(' Table 1'!V46/V$148,0)</f>
        <v>0</v>
      </c>
      <c r="W46" s="438" t="n">
        <f aca="false">ROUND(' Table 1'!W46/W$148,0)</f>
        <v>0</v>
      </c>
      <c r="X46" s="438" t="n">
        <f aca="false">ROUND(' Table 1'!X46/X$148,0)</f>
        <v>0</v>
      </c>
      <c r="Y46" s="438" t="n">
        <f aca="false">ROUND(' Table 1'!Y46/Y$148,0)</f>
        <v>0</v>
      </c>
      <c r="Z46" s="438" t="e">
        <f aca="false">ROUND(' Table 1'!Z46/Z$148,0)</f>
        <v>#REF!</v>
      </c>
      <c r="AA46" s="438" t="e">
        <f aca="false">ROUND(' Table 1'!AA46/AA$148,0)</f>
        <v>#REF!</v>
      </c>
    </row>
    <row r="47" customFormat="false" ht="15.75" hidden="true" customHeight="false" outlineLevel="0" collapsed="false">
      <c r="A47" s="468" t="s">
        <v>437</v>
      </c>
      <c r="B47" s="395"/>
      <c r="C47" s="396" t="n">
        <f aca="false">ROUND(' Table 1'!C47/C$148,0)</f>
        <v>2337</v>
      </c>
      <c r="D47" s="396" t="n">
        <f aca="false">ROUND(' Table 1'!D47/D$148,0)</f>
        <v>2373</v>
      </c>
      <c r="E47" s="396" t="n">
        <f aca="false">ROUND(' Table 1'!E47/E$148,0)</f>
        <v>2421</v>
      </c>
      <c r="F47" s="396" t="n">
        <f aca="false">ROUND(' Table 1'!F47/F$148,0)</f>
        <v>2432</v>
      </c>
      <c r="G47" s="396" t="n">
        <f aca="false">ROUND(' Table 1'!G47/G$148,0)</f>
        <v>2595</v>
      </c>
      <c r="H47" s="396" t="n">
        <f aca="false">ROUND(' Table 1'!H47/H$148,0)</f>
        <v>2739</v>
      </c>
      <c r="I47" s="396" t="n">
        <f aca="false">ROUND(' Table 1'!I47/I$148,0)</f>
        <v>2777</v>
      </c>
      <c r="J47" s="396" t="n">
        <f aca="false">ROUND(' Table 1'!J47/J$148,0)</f>
        <v>2720</v>
      </c>
      <c r="K47" s="396" t="n">
        <f aca="false">ROUND(' Table 1'!K47/K$148,0)</f>
        <v>2709</v>
      </c>
      <c r="L47" s="396" t="n">
        <f aca="false">ROUND(' Table 1'!L47/L$148,0)</f>
        <v>2703</v>
      </c>
      <c r="M47" s="396" t="n">
        <f aca="false">ROUND(' Table 1'!M47/M$148,0)</f>
        <v>2663</v>
      </c>
      <c r="N47" s="396" t="n">
        <f aca="false">ROUND(' Table 1'!N47/N$148,0)</f>
        <v>2075</v>
      </c>
      <c r="O47" s="396" t="n">
        <f aca="false">ROUND(' Table 1'!O47/O$148,0)</f>
        <v>1962</v>
      </c>
      <c r="P47" s="396" t="n">
        <f aca="false">ROUND(' Table 1'!P47/P$148,0)</f>
        <v>1898</v>
      </c>
      <c r="Q47" s="396" t="n">
        <f aca="false">ROUND(' Table 1'!Q47/Q$148,0)</f>
        <v>1819</v>
      </c>
      <c r="R47" s="396" t="n">
        <f aca="false">ROUND(' Table 1'!R47/R$148,0)</f>
        <v>1787</v>
      </c>
      <c r="S47" s="396" t="n">
        <f aca="false">ROUND(' Table 1'!S47/S$148,0)</f>
        <v>1719</v>
      </c>
      <c r="T47" s="396" t="n">
        <f aca="false">ROUND(' Table 1'!T47/T$148,0)</f>
        <v>1866</v>
      </c>
      <c r="U47" s="396" t="n">
        <f aca="false">ROUND(' Table 1'!U47/U$148,0)</f>
        <v>1682</v>
      </c>
      <c r="V47" s="396" t="n">
        <f aca="false">ROUND(' Table 1'!V47/V$148,0)</f>
        <v>1668</v>
      </c>
      <c r="W47" s="396" t="n">
        <f aca="false">ROUND(' Table 1'!W47/W$148,0)</f>
        <v>1554</v>
      </c>
      <c r="X47" s="396" t="n">
        <f aca="false">ROUND(' Table 1'!X47/X$148,0)</f>
        <v>1509</v>
      </c>
      <c r="Y47" s="396" t="n">
        <f aca="false">ROUND(' Table 1'!Y47/Y$148,0)</f>
        <v>1392</v>
      </c>
      <c r="Z47" s="396" t="e">
        <f aca="false">ROUND(' Table 1'!Z47/Z$148,0)</f>
        <v>#REF!</v>
      </c>
      <c r="AA47" s="396" t="e">
        <f aca="false">ROUND(' Table 1'!AA47/AA$148,0)</f>
        <v>#REF!</v>
      </c>
    </row>
    <row r="48" customFormat="false" ht="15.75" hidden="true" customHeight="false" outlineLevel="0" collapsed="false">
      <c r="C48" s="419" t="n">
        <f aca="false">ROUND(' Table 1'!C48/C$148,0)</f>
        <v>0</v>
      </c>
      <c r="D48" s="419" t="n">
        <f aca="false">ROUND(' Table 1'!D48/D$148,0)</f>
        <v>0</v>
      </c>
      <c r="E48" s="419" t="n">
        <f aca="false">ROUND(' Table 1'!E48/E$148,0)</f>
        <v>0</v>
      </c>
      <c r="F48" s="419" t="n">
        <f aca="false">ROUND(' Table 1'!F48/F$148,0)</f>
        <v>0</v>
      </c>
      <c r="G48" s="419" t="n">
        <f aca="false">ROUND(' Table 1'!G48/G$148,0)</f>
        <v>0</v>
      </c>
      <c r="H48" s="419" t="n">
        <f aca="false">ROUND(' Table 1'!H48/H$148,0)</f>
        <v>0</v>
      </c>
      <c r="I48" s="419" t="n">
        <f aca="false">ROUND(' Table 1'!I48/I$148,0)</f>
        <v>0</v>
      </c>
      <c r="J48" s="419" t="n">
        <f aca="false">ROUND(' Table 1'!J48/J$148,0)</f>
        <v>0</v>
      </c>
      <c r="K48" s="419" t="n">
        <f aca="false">ROUND(' Table 1'!K48/K$148,0)</f>
        <v>0</v>
      </c>
      <c r="L48" s="419" t="n">
        <f aca="false">ROUND(' Table 1'!L48/L$148,0)</f>
        <v>0</v>
      </c>
      <c r="M48" s="419" t="n">
        <f aca="false">ROUND(' Table 1'!M48/M$148,0)</f>
        <v>0</v>
      </c>
      <c r="N48" s="419" t="n">
        <f aca="false">ROUND(' Table 1'!N48/N$148,0)</f>
        <v>0</v>
      </c>
      <c r="O48" s="419" t="n">
        <f aca="false">ROUND(' Table 1'!O48/O$148,0)</f>
        <v>0</v>
      </c>
      <c r="P48" s="419" t="n">
        <f aca="false">ROUND(' Table 1'!P48/P$148,0)</f>
        <v>0</v>
      </c>
      <c r="Q48" s="419" t="n">
        <f aca="false">ROUND(' Table 1'!Q48/Q$148,0)</f>
        <v>0</v>
      </c>
      <c r="R48" s="419" t="n">
        <f aca="false">ROUND(' Table 1'!R48/R$148,0)</f>
        <v>0</v>
      </c>
      <c r="S48" s="419" t="n">
        <f aca="false">ROUND(' Table 1'!S48/S$148,0)</f>
        <v>0</v>
      </c>
      <c r="T48" s="419" t="n">
        <f aca="false">ROUND(' Table 1'!T48/T$148,0)</f>
        <v>0</v>
      </c>
      <c r="U48" s="419" t="n">
        <f aca="false">ROUND(' Table 1'!U48/U$148,0)</f>
        <v>0</v>
      </c>
      <c r="V48" s="419" t="n">
        <f aca="false">ROUND(' Table 1'!V48/V$148,0)</f>
        <v>0</v>
      </c>
      <c r="W48" s="419" t="n">
        <f aca="false">ROUND(' Table 1'!W48/W$148,0)</f>
        <v>0</v>
      </c>
      <c r="X48" s="419" t="n">
        <f aca="false">ROUND(' Table 1'!X48/X$148,0)</f>
        <v>0</v>
      </c>
      <c r="Y48" s="419" t="n">
        <f aca="false">ROUND(' Table 1'!Y48/Y$148,0)</f>
        <v>0</v>
      </c>
      <c r="Z48" s="419" t="e">
        <f aca="false">ROUND(' Table 1'!Z48/Z$148,0)</f>
        <v>#REF!</v>
      </c>
      <c r="AA48" s="419" t="e">
        <f aca="false">ROUND(' Table 1'!AA48/AA$148,0)</f>
        <v>#REF!</v>
      </c>
    </row>
    <row r="49" customFormat="false" ht="15.75" hidden="true" customHeight="false" outlineLevel="0" collapsed="false">
      <c r="A49" s="466" t="s">
        <v>417</v>
      </c>
      <c r="B49" s="472" t="s">
        <v>450</v>
      </c>
      <c r="C49" s="514" t="n">
        <f aca="false">ROUND(' Table 1'!C49/C$148,0)</f>
        <v>0</v>
      </c>
      <c r="D49" s="514" t="n">
        <f aca="false">ROUND(' Table 1'!D49/D$148,0)</f>
        <v>0</v>
      </c>
      <c r="E49" s="514" t="n">
        <f aca="false">ROUND(' Table 1'!E49/E$148,0)</f>
        <v>0</v>
      </c>
      <c r="F49" s="514" t="n">
        <f aca="false">ROUND(' Table 1'!F49/F$148,0)</f>
        <v>0</v>
      </c>
      <c r="G49" s="514" t="n">
        <f aca="false">ROUND(' Table 1'!G49/G$148,0)</f>
        <v>0</v>
      </c>
      <c r="H49" s="514" t="n">
        <f aca="false">ROUND(' Table 1'!H49/H$148,0)</f>
        <v>0</v>
      </c>
      <c r="I49" s="514" t="n">
        <f aca="false">ROUND(' Table 1'!I49/I$148,0)</f>
        <v>0</v>
      </c>
      <c r="J49" s="514" t="n">
        <f aca="false">ROUND(' Table 1'!J49/J$148,0)</f>
        <v>0</v>
      </c>
      <c r="K49" s="514" t="n">
        <f aca="false">ROUND(' Table 1'!K49/K$148,0)</f>
        <v>0</v>
      </c>
      <c r="L49" s="514" t="n">
        <f aca="false">ROUND(' Table 1'!L49/L$148,0)</f>
        <v>0</v>
      </c>
      <c r="M49" s="514" t="n">
        <f aca="false">ROUND(' Table 1'!M49/M$148,0)</f>
        <v>0</v>
      </c>
      <c r="N49" s="514" t="n">
        <f aca="false">ROUND(' Table 1'!N49/N$148,0)</f>
        <v>0</v>
      </c>
      <c r="O49" s="514" t="n">
        <f aca="false">ROUND(' Table 1'!O49/O$148,0)</f>
        <v>0</v>
      </c>
      <c r="P49" s="514" t="n">
        <f aca="false">ROUND(' Table 1'!P49/P$148,0)</f>
        <v>0</v>
      </c>
      <c r="Q49" s="514" t="n">
        <f aca="false">ROUND(' Table 1'!Q49/Q$148,0)</f>
        <v>0</v>
      </c>
      <c r="R49" s="514" t="n">
        <f aca="false">ROUND(' Table 1'!R49/R$148,0)</f>
        <v>0</v>
      </c>
      <c r="S49" s="514" t="n">
        <f aca="false">ROUND(' Table 1'!S49/S$148,0)</f>
        <v>0</v>
      </c>
      <c r="T49" s="514" t="n">
        <f aca="false">ROUND(' Table 1'!T49/T$148,0)</f>
        <v>0</v>
      </c>
      <c r="U49" s="514" t="n">
        <f aca="false">ROUND(' Table 1'!U49/U$148,0)</f>
        <v>0</v>
      </c>
      <c r="V49" s="514" t="n">
        <f aca="false">ROUND(' Table 1'!V49/V$148,0)</f>
        <v>0</v>
      </c>
      <c r="W49" s="514" t="n">
        <f aca="false">ROUND(' Table 1'!W49/W$148,0)</f>
        <v>0</v>
      </c>
      <c r="X49" s="514" t="n">
        <f aca="false">ROUND(' Table 1'!X49/X$148,0)</f>
        <v>0</v>
      </c>
      <c r="Y49" s="514" t="n">
        <f aca="false">ROUND(' Table 1'!Y49/Y$148,0)</f>
        <v>0</v>
      </c>
      <c r="Z49" s="514" t="e">
        <f aca="false">ROUND(' Table 1'!Z49/Z$148,0)</f>
        <v>#REF!</v>
      </c>
      <c r="AA49" s="514" t="e">
        <f aca="false">ROUND(' Table 1'!AA49/AA$148,0)</f>
        <v>#REF!</v>
      </c>
    </row>
    <row r="50" customFormat="false" ht="15.75" hidden="true" customHeight="false" outlineLevel="0" collapsed="false">
      <c r="A50" s="384" t="s">
        <v>203</v>
      </c>
      <c r="B50" s="473"/>
      <c r="C50" s="518" t="n">
        <f aca="false">ROUND(' Table 1'!C50/C$148,0)</f>
        <v>0</v>
      </c>
      <c r="D50" s="518" t="n">
        <f aca="false">ROUND(' Table 1'!D50/D$148,0)</f>
        <v>0</v>
      </c>
      <c r="E50" s="518" t="n">
        <f aca="false">ROUND(' Table 1'!E50/E$148,0)</f>
        <v>0</v>
      </c>
      <c r="F50" s="518" t="n">
        <f aca="false">ROUND(' Table 1'!F50/F$148,0)</f>
        <v>0</v>
      </c>
      <c r="G50" s="518" t="n">
        <f aca="false">ROUND(' Table 1'!G50/G$148,0)</f>
        <v>0</v>
      </c>
      <c r="H50" s="518" t="n">
        <f aca="false">ROUND(' Table 1'!H50/H$148,0)</f>
        <v>4</v>
      </c>
      <c r="I50" s="518" t="n">
        <f aca="false">ROUND(' Table 1'!I50/I$148,0)</f>
        <v>32</v>
      </c>
      <c r="J50" s="518" t="n">
        <f aca="false">ROUND(' Table 1'!J50/J$148,0)</f>
        <v>42</v>
      </c>
      <c r="K50" s="518" t="n">
        <f aca="false">ROUND(' Table 1'!K50/K$148,0)</f>
        <v>34</v>
      </c>
      <c r="L50" s="518" t="n">
        <f aca="false">ROUND(' Table 1'!L50/L$148,0)</f>
        <v>5</v>
      </c>
      <c r="M50" s="518" t="n">
        <f aca="false">ROUND(' Table 1'!M50/M$148,0)</f>
        <v>0</v>
      </c>
      <c r="N50" s="518" t="n">
        <f aca="false">ROUND(' Table 1'!N50/N$148,0)</f>
        <v>0</v>
      </c>
      <c r="O50" s="518" t="n">
        <f aca="false">ROUND(' Table 1'!O50/O$148,0)</f>
        <v>0</v>
      </c>
      <c r="P50" s="518" t="n">
        <f aca="false">ROUND(' Table 1'!P50/P$148,0)</f>
        <v>0</v>
      </c>
      <c r="Q50" s="519" t="n">
        <f aca="false">ROUND(' Table 1'!Q50/Q$148,0)</f>
        <v>0</v>
      </c>
      <c r="R50" s="519" t="n">
        <f aca="false">ROUND(' Table 1'!R50/R$148,0)</f>
        <v>0</v>
      </c>
      <c r="S50" s="519" t="n">
        <f aca="false">ROUND(' Table 1'!S50/S$148,0)</f>
        <v>0</v>
      </c>
      <c r="T50" s="519" t="n">
        <f aca="false">ROUND(' Table 1'!T50/T$148,0)</f>
        <v>0</v>
      </c>
      <c r="U50" s="519" t="n">
        <f aca="false">ROUND(' Table 1'!U50/U$148,0)</f>
        <v>0</v>
      </c>
      <c r="V50" s="519" t="n">
        <f aca="false">ROUND(' Table 1'!V50/V$148,0)</f>
        <v>0</v>
      </c>
      <c r="W50" s="519" t="n">
        <f aca="false">ROUND(' Table 1'!W50/W$148,0)</f>
        <v>0</v>
      </c>
      <c r="X50" s="519" t="n">
        <f aca="false">ROUND(' Table 1'!X50/X$148,0)</f>
        <v>0</v>
      </c>
      <c r="Y50" s="519" t="n">
        <f aca="false">ROUND(' Table 1'!Y50/Y$148,0)</f>
        <v>0</v>
      </c>
      <c r="Z50" s="519" t="e">
        <f aca="false">ROUND(' Table 1'!Z50/Z$148,0)</f>
        <v>#REF!</v>
      </c>
      <c r="AA50" s="519" t="e">
        <f aca="false">ROUND(' Table 1'!AA50/AA$148,0)</f>
        <v>#REF!</v>
      </c>
    </row>
    <row r="51" s="378" customFormat="true" ht="15.75" hidden="true" customHeight="false" outlineLevel="0" collapsed="false">
      <c r="A51" s="485" t="s">
        <v>207</v>
      </c>
      <c r="B51" s="486"/>
      <c r="C51" s="520" t="n">
        <f aca="false">ROUND(' Table 1'!C51/C$148,0)</f>
        <v>0</v>
      </c>
      <c r="D51" s="520" t="n">
        <f aca="false">ROUND(' Table 1'!D51/D$148,0)</f>
        <v>0</v>
      </c>
      <c r="E51" s="520" t="n">
        <f aca="false">ROUND(' Table 1'!E51/E$148,0)</f>
        <v>0</v>
      </c>
      <c r="F51" s="520" t="n">
        <f aca="false">ROUND(' Table 1'!F51/F$148,0)</f>
        <v>0</v>
      </c>
      <c r="G51" s="520" t="n">
        <f aca="false">ROUND(' Table 1'!G51/G$148,0)</f>
        <v>0</v>
      </c>
      <c r="H51" s="520" t="n">
        <f aca="false">ROUND(' Table 1'!H51/H$148,0)</f>
        <v>0</v>
      </c>
      <c r="I51" s="520" t="n">
        <f aca="false">ROUND(' Table 1'!I51/I$148,0)</f>
        <v>0</v>
      </c>
      <c r="J51" s="520" t="n">
        <f aca="false">ROUND(' Table 1'!J51/J$148,0)</f>
        <v>0</v>
      </c>
      <c r="K51" s="520" t="n">
        <f aca="false">ROUND(' Table 1'!K51/K$148,0)</f>
        <v>0</v>
      </c>
      <c r="L51" s="520" t="n">
        <f aca="false">ROUND(' Table 1'!L51/L$148,0)</f>
        <v>0</v>
      </c>
      <c r="M51" s="520" t="n">
        <f aca="false">ROUND(' Table 1'!M51/M$148,0)</f>
        <v>0</v>
      </c>
      <c r="N51" s="520" t="n">
        <f aca="false">ROUND(' Table 1'!N51/N$148,0)</f>
        <v>0</v>
      </c>
      <c r="O51" s="520" t="n">
        <f aca="false">ROUND(' Table 1'!O51/O$148,0)</f>
        <v>0</v>
      </c>
      <c r="P51" s="520" t="n">
        <f aca="false">ROUND(' Table 1'!P51/P$148,0)</f>
        <v>0</v>
      </c>
      <c r="Q51" s="521" t="n">
        <f aca="false">ROUND(' Table 1'!Q51/Q$148,0)</f>
        <v>0</v>
      </c>
      <c r="R51" s="521" t="n">
        <f aca="false">ROUND(' Table 1'!R51/R$148,0)</f>
        <v>0</v>
      </c>
      <c r="S51" s="521" t="n">
        <f aca="false">ROUND(' Table 1'!S51/S$148,0)</f>
        <v>0</v>
      </c>
      <c r="T51" s="521" t="n">
        <f aca="false">ROUND(' Table 1'!T51/T$148,0)</f>
        <v>63</v>
      </c>
      <c r="U51" s="521" t="n">
        <f aca="false">ROUND(' Table 1'!U51/U$148,0)</f>
        <v>670</v>
      </c>
      <c r="V51" s="521" t="n">
        <f aca="false">ROUND(' Table 1'!V51/V$148,0)</f>
        <v>1212</v>
      </c>
      <c r="W51" s="521" t="n">
        <f aca="false">ROUND(' Table 1'!W51/W$148,0)</f>
        <v>1944</v>
      </c>
      <c r="X51" s="521" t="n">
        <f aca="false">ROUND(' Table 1'!X51/X$148,0)</f>
        <v>3144</v>
      </c>
      <c r="Y51" s="521" t="n">
        <f aca="false">ROUND(' Table 1'!Y51/Y$148,0)</f>
        <v>4747</v>
      </c>
      <c r="Z51" s="521" t="e">
        <f aca="false">ROUND(' Table 1'!Z51/Z$148,0)</f>
        <v>#REF!</v>
      </c>
      <c r="AA51" s="521" t="e">
        <f aca="false">ROUND(' Table 1'!AA51/AA$148,0)</f>
        <v>#REF!</v>
      </c>
    </row>
    <row r="52" customFormat="false" ht="15.75" hidden="true" customHeight="false" outlineLevel="0" collapsed="false">
      <c r="A52" s="483" t="s">
        <v>451</v>
      </c>
      <c r="B52" s="482" t="s">
        <v>209</v>
      </c>
      <c r="C52" s="438" t="n">
        <f aca="false">ROUND(' Table 1'!C52/C$148,0)</f>
        <v>10569</v>
      </c>
      <c r="D52" s="438" t="n">
        <f aca="false">ROUND(' Table 1'!D52/D$148,0)</f>
        <v>12680</v>
      </c>
      <c r="E52" s="438" t="n">
        <f aca="false">ROUND(' Table 1'!E52/E$148,0)</f>
        <v>13601</v>
      </c>
      <c r="F52" s="438" t="n">
        <f aca="false">ROUND(' Table 1'!F52/F$148,0)</f>
        <v>13613</v>
      </c>
      <c r="G52" s="438" t="n">
        <f aca="false">ROUND(' Table 1'!G52/G$148,0)</f>
        <v>13841</v>
      </c>
      <c r="H52" s="438" t="n">
        <f aca="false">ROUND(' Table 1'!H52/H$148,0)</f>
        <v>11075</v>
      </c>
      <c r="I52" s="438" t="n">
        <f aca="false">ROUND(' Table 1'!I52/I$148,0)</f>
        <v>8028</v>
      </c>
      <c r="J52" s="438" t="n">
        <f aca="false">ROUND(' Table 1'!J52/J$148,0)</f>
        <v>7886</v>
      </c>
      <c r="K52" s="438" t="n">
        <f aca="false">ROUND(' Table 1'!K52/K$148,0)</f>
        <v>7595</v>
      </c>
      <c r="L52" s="438" t="n">
        <f aca="false">ROUND(' Table 1'!L52/L$148,0)</f>
        <v>7721</v>
      </c>
      <c r="M52" s="438" t="n">
        <f aca="false">ROUND(' Table 1'!M52/M$148,0)</f>
        <v>7772</v>
      </c>
      <c r="N52" s="438" t="n">
        <f aca="false">ROUND(' Table 1'!N52/N$148,0)</f>
        <v>7202</v>
      </c>
      <c r="O52" s="438" t="n">
        <f aca="false">ROUND(' Table 1'!O52/O$148,0)</f>
        <v>7675</v>
      </c>
      <c r="P52" s="438" t="n">
        <f aca="false">ROUND(' Table 1'!P52/P$148,0)</f>
        <v>7480</v>
      </c>
      <c r="Q52" s="438" t="n">
        <f aca="false">ROUND(' Table 1'!Q52/Q$148,0)</f>
        <v>7135</v>
      </c>
      <c r="R52" s="438" t="n">
        <f aca="false">ROUND(' Table 1'!R52/R$148,0)</f>
        <v>7115</v>
      </c>
      <c r="S52" s="438" t="n">
        <f aca="false">ROUND(' Table 1'!S52/S$148,0)</f>
        <v>7405</v>
      </c>
      <c r="T52" s="438" t="n">
        <f aca="false">ROUND(' Table 1'!T52/T$148,0)</f>
        <v>7126</v>
      </c>
      <c r="U52" s="438" t="n">
        <f aca="false">ROUND(' Table 1'!U52/U$148,0)</f>
        <v>7157</v>
      </c>
      <c r="V52" s="438" t="n">
        <f aca="false">ROUND(' Table 1'!V52/V$148,0)</f>
        <v>6619</v>
      </c>
      <c r="W52" s="438" t="n">
        <f aca="false">ROUND(' Table 1'!W52/W$148,0)</f>
        <v>5678</v>
      </c>
      <c r="X52" s="438" t="n">
        <f aca="false">ROUND(' Table 1'!X52/X$148,0)</f>
        <v>4171</v>
      </c>
      <c r="Y52" s="438" t="n">
        <f aca="false">ROUND(' Table 1'!Y52/Y$148,0)</f>
        <v>2952</v>
      </c>
      <c r="Z52" s="438" t="e">
        <f aca="false">ROUND(' Table 1'!Z52/Z$148,0)</f>
        <v>#REF!</v>
      </c>
      <c r="AA52" s="438" t="e">
        <f aca="false">ROUND(' Table 1'!AA52/AA$148,0)</f>
        <v>#REF!</v>
      </c>
    </row>
    <row r="53" customFormat="false" ht="15.75" hidden="true" customHeight="false" outlineLevel="0" collapsed="false">
      <c r="A53" s="372" t="s">
        <v>482</v>
      </c>
      <c r="B53" s="473"/>
      <c r="C53" s="518" t="n">
        <f aca="false">ROUND(' Table 1'!C53/C$148,0)</f>
        <v>383</v>
      </c>
      <c r="D53" s="518" t="n">
        <f aca="false">ROUND(' Table 1'!D53/D$148,0)</f>
        <v>623</v>
      </c>
      <c r="E53" s="518" t="n">
        <f aca="false">ROUND(' Table 1'!E53/E$148,0)</f>
        <v>838</v>
      </c>
      <c r="F53" s="518" t="n">
        <f aca="false">ROUND(' Table 1'!F53/F$148,0)</f>
        <v>989</v>
      </c>
      <c r="G53" s="518" t="n">
        <f aca="false">ROUND(' Table 1'!G53/G$148,0)</f>
        <v>1215</v>
      </c>
      <c r="H53" s="518" t="n">
        <f aca="false">ROUND(' Table 1'!H53/H$148,0)</f>
        <v>1472</v>
      </c>
      <c r="I53" s="518" t="n">
        <f aca="false">ROUND(' Table 1'!I53/I$148,0)</f>
        <v>1634</v>
      </c>
      <c r="J53" s="518" t="n">
        <f aca="false">ROUND(' Table 1'!J53/J$148,0)</f>
        <v>1698</v>
      </c>
      <c r="K53" s="518" t="n">
        <f aca="false">ROUND(' Table 1'!K53/K$148,0)</f>
        <v>1238</v>
      </c>
      <c r="L53" s="374" t="n">
        <f aca="false">ROUND(' Table 1'!L53/L$148,0)</f>
        <v>2</v>
      </c>
      <c r="M53" s="374" t="n">
        <f aca="false">ROUND(' Table 1'!M53/M$148,0)</f>
        <v>-1</v>
      </c>
      <c r="N53" s="374" t="n">
        <f aca="false">ROUND(' Table 1'!N53/N$148,0)</f>
        <v>-1</v>
      </c>
      <c r="O53" s="374" t="n">
        <f aca="false">ROUND(' Table 1'!O53/O$148,0)</f>
        <v>0</v>
      </c>
      <c r="P53" s="374" t="n">
        <f aca="false">ROUND(' Table 1'!P53/P$148,0)</f>
        <v>0</v>
      </c>
      <c r="Q53" s="374" t="n">
        <f aca="false">ROUND(' Table 1'!Q53/Q$148,0)</f>
        <v>0</v>
      </c>
      <c r="R53" s="374" t="n">
        <f aca="false">ROUND(' Table 1'!R53/R$148,0)</f>
        <v>0</v>
      </c>
      <c r="S53" s="374" t="n">
        <f aca="false">ROUND(' Table 1'!S53/S$148,0)</f>
        <v>0</v>
      </c>
      <c r="T53" s="374" t="n">
        <f aca="false">ROUND(' Table 1'!T53/T$148,0)</f>
        <v>0</v>
      </c>
      <c r="U53" s="518" t="n">
        <f aca="false">ROUND(' Table 1'!U53/U$148,0)</f>
        <v>0</v>
      </c>
      <c r="V53" s="437" t="n">
        <f aca="false">ROUND(' Table 1'!V53/V$148,0)</f>
        <v>0</v>
      </c>
      <c r="W53" s="437" t="n">
        <f aca="false">ROUND(' Table 1'!W53/W$148,0)</f>
        <v>0</v>
      </c>
      <c r="X53" s="437" t="n">
        <f aca="false">ROUND(' Table 1'!X53/X$148,0)</f>
        <v>0</v>
      </c>
      <c r="Y53" s="437" t="n">
        <f aca="false">ROUND(' Table 1'!Y53/Y$148,0)</f>
        <v>0</v>
      </c>
      <c r="Z53" s="437" t="e">
        <f aca="false">ROUND(' Table 1'!Z53/Z$148,0)</f>
        <v>#REF!</v>
      </c>
      <c r="AA53" s="437" t="e">
        <f aca="false">ROUND(' Table 1'!AA53/AA$148,0)</f>
        <v>#REF!</v>
      </c>
    </row>
    <row r="54" customFormat="false" ht="31.5" hidden="true" customHeight="false" outlineLevel="0" collapsed="false">
      <c r="A54" s="372" t="s">
        <v>453</v>
      </c>
      <c r="B54" s="482" t="s">
        <v>445</v>
      </c>
      <c r="C54" s="438" t="n">
        <f aca="false">ROUND(' Table 1'!C54/C$148,0)</f>
        <v>0</v>
      </c>
      <c r="D54" s="438" t="n">
        <f aca="false">ROUND(' Table 1'!D54/D$148,0)</f>
        <v>0</v>
      </c>
      <c r="E54" s="438" t="n">
        <f aca="false">ROUND(' Table 1'!E54/E$148,0)</f>
        <v>0</v>
      </c>
      <c r="F54" s="438" t="n">
        <f aca="false">ROUND(' Table 1'!F54/F$148,0)</f>
        <v>0</v>
      </c>
      <c r="G54" s="438" t="n">
        <f aca="false">ROUND(' Table 1'!G54/G$148,0)</f>
        <v>0</v>
      </c>
      <c r="H54" s="438" t="n">
        <f aca="false">ROUND(' Table 1'!H54/H$148,0)</f>
        <v>2175</v>
      </c>
      <c r="I54" s="438" t="n">
        <f aca="false">ROUND(' Table 1'!I54/I$148,0)</f>
        <v>4068</v>
      </c>
      <c r="J54" s="438" t="n">
        <f aca="false">ROUND(' Table 1'!J54/J$148,0)</f>
        <v>3612</v>
      </c>
      <c r="K54" s="438" t="n">
        <f aca="false">ROUND(' Table 1'!K54/K$148,0)</f>
        <v>3194</v>
      </c>
      <c r="L54" s="438" t="n">
        <f aca="false">ROUND(' Table 1'!L54/L$148,0)</f>
        <v>2625</v>
      </c>
      <c r="M54" s="438" t="n">
        <f aca="false">ROUND(' Table 1'!M54/M$148,0)</f>
        <v>2219</v>
      </c>
      <c r="N54" s="438" t="n">
        <f aca="false">ROUND(' Table 1'!N54/N$148,0)</f>
        <v>2117</v>
      </c>
      <c r="O54" s="438" t="n">
        <f aca="false">ROUND(' Table 1'!O54/O$148,0)</f>
        <v>2057</v>
      </c>
      <c r="P54" s="438" t="n">
        <f aca="false">ROUND(' Table 1'!P54/P$148,0)</f>
        <v>1790</v>
      </c>
      <c r="Q54" s="438" t="n">
        <f aca="false">ROUND(' Table 1'!Q54/Q$148,0)</f>
        <v>1940</v>
      </c>
      <c r="R54" s="438" t="n">
        <f aca="false">ROUND(' Table 1'!R54/R$148,0)</f>
        <v>2044</v>
      </c>
      <c r="S54" s="438" t="n">
        <f aca="false">ROUND(' Table 1'!S54/S$148,0)</f>
        <v>1871</v>
      </c>
      <c r="T54" s="438" t="n">
        <f aca="false">ROUND(' Table 1'!T54/T$148,0)</f>
        <v>2128</v>
      </c>
      <c r="U54" s="438" t="n">
        <f aca="false">ROUND(' Table 1'!U54/U$148,0)</f>
        <v>3513</v>
      </c>
      <c r="V54" s="438" t="n">
        <f aca="false">ROUND(' Table 1'!V54/V$148,0)</f>
        <v>3642</v>
      </c>
      <c r="W54" s="438" t="n">
        <f aca="false">ROUND(' Table 1'!W54/W$148,0)</f>
        <v>3350</v>
      </c>
      <c r="X54" s="438" t="n">
        <f aca="false">ROUND(' Table 1'!X54/X$148,0)</f>
        <v>3175</v>
      </c>
      <c r="Y54" s="438" t="n">
        <f aca="false">ROUND(' Table 1'!Y54/Y$148,0)</f>
        <v>2936</v>
      </c>
      <c r="Z54" s="438" t="e">
        <f aca="false">ROUND(' Table 1'!Z54/Z$148,0)</f>
        <v>#REF!</v>
      </c>
      <c r="AA54" s="438" t="e">
        <f aca="false">ROUND(' Table 1'!AA54/AA$148,0)</f>
        <v>#REF!</v>
      </c>
    </row>
    <row r="55" customFormat="false" ht="15.75" hidden="true" customHeight="false" outlineLevel="0" collapsed="false">
      <c r="A55" s="420" t="s">
        <v>204</v>
      </c>
      <c r="B55" s="473"/>
      <c r="C55" s="438" t="n">
        <f aca="false">ROUND(' Table 1'!C55/C$148,0)</f>
        <v>0</v>
      </c>
      <c r="D55" s="438" t="n">
        <f aca="false">ROUND(' Table 1'!D55/D$148,0)</f>
        <v>0</v>
      </c>
      <c r="E55" s="438" t="n">
        <f aca="false">ROUND(' Table 1'!E55/E$148,0)</f>
        <v>0</v>
      </c>
      <c r="F55" s="438" t="n">
        <f aca="false">ROUND(' Table 1'!F55/F$148,0)</f>
        <v>0</v>
      </c>
      <c r="G55" s="438" t="n">
        <f aca="false">ROUND(' Table 1'!G55/G$148,0)</f>
        <v>0</v>
      </c>
      <c r="H55" s="438" t="n">
        <f aca="false">ROUND(' Table 1'!H55/H$148,0)</f>
        <v>0</v>
      </c>
      <c r="I55" s="438" t="n">
        <f aca="false">ROUND(' Table 1'!I55/I$148,0)</f>
        <v>0</v>
      </c>
      <c r="J55" s="438" t="n">
        <f aca="false">ROUND(' Table 1'!J55/J$148,0)</f>
        <v>0</v>
      </c>
      <c r="K55" s="438" t="n">
        <f aca="false">ROUND(' Table 1'!K55/K$148,0)</f>
        <v>0</v>
      </c>
      <c r="L55" s="438" t="n">
        <f aca="false">ROUND(' Table 1'!L55/L$148,0)</f>
        <v>0</v>
      </c>
      <c r="M55" s="438" t="n">
        <f aca="false">ROUND(' Table 1'!M55/M$148,0)</f>
        <v>0</v>
      </c>
      <c r="N55" s="438" t="n">
        <f aca="false">ROUND(' Table 1'!N55/N$148,0)</f>
        <v>0</v>
      </c>
      <c r="O55" s="438" t="n">
        <f aca="false">ROUND(' Table 1'!O55/O$148,0)</f>
        <v>0</v>
      </c>
      <c r="P55" s="438" t="n">
        <f aca="false">ROUND(' Table 1'!P55/P$148,0)</f>
        <v>0</v>
      </c>
      <c r="Q55" s="438" t="n">
        <f aca="false">ROUND(' Table 1'!Q55/Q$148,0)</f>
        <v>0</v>
      </c>
      <c r="R55" s="438" t="n">
        <f aca="false">ROUND(' Table 1'!R55/R$148,0)</f>
        <v>0</v>
      </c>
      <c r="S55" s="438" t="n">
        <f aca="false">ROUND(' Table 1'!S55/S$148,0)</f>
        <v>0</v>
      </c>
      <c r="T55" s="438" t="n">
        <f aca="false">ROUND(' Table 1'!T55/T$148,0)</f>
        <v>146</v>
      </c>
      <c r="U55" s="438" t="n">
        <f aca="false">ROUND(' Table 1'!U55/U$148,0)</f>
        <v>166</v>
      </c>
      <c r="V55" s="438" t="n">
        <f aca="false">ROUND(' Table 1'!V55/V$148,0)</f>
        <v>154</v>
      </c>
      <c r="W55" s="438" t="n">
        <f aca="false">ROUND(' Table 1'!W55/W$148,0)</f>
        <v>145</v>
      </c>
      <c r="X55" s="438" t="n">
        <f aca="false">ROUND(' Table 1'!X55/X$148,0)</f>
        <v>146</v>
      </c>
      <c r="Y55" s="438" t="n">
        <f aca="false">ROUND(' Table 1'!Y55/Y$148,0)</f>
        <v>152</v>
      </c>
      <c r="Z55" s="438" t="e">
        <f aca="false">ROUND(' Table 1'!Z55/Z$148,0)</f>
        <v>#REF!</v>
      </c>
      <c r="AA55" s="438" t="e">
        <f aca="false">ROUND(' Table 1'!AA55/AA$148,0)</f>
        <v>#REF!</v>
      </c>
    </row>
    <row r="56" customFormat="false" ht="15.75" hidden="true" customHeight="false" outlineLevel="0" collapsed="false">
      <c r="A56" s="384" t="s">
        <v>358</v>
      </c>
      <c r="B56" s="482" t="s">
        <v>316</v>
      </c>
      <c r="C56" s="438" t="n">
        <f aca="false">ROUND(' Table 1'!C56/C$148,0)</f>
        <v>320</v>
      </c>
      <c r="D56" s="438" t="n">
        <f aca="false">ROUND(' Table 1'!D56/D$148,0)</f>
        <v>318</v>
      </c>
      <c r="E56" s="438" t="n">
        <f aca="false">ROUND(' Table 1'!E56/E$148,0)</f>
        <v>342</v>
      </c>
      <c r="F56" s="438" t="n">
        <f aca="false">ROUND(' Table 1'!F56/F$148,0)</f>
        <v>305</v>
      </c>
      <c r="G56" s="438" t="n">
        <f aca="false">ROUND(' Table 1'!G56/G$148,0)</f>
        <v>365</v>
      </c>
      <c r="H56" s="438" t="n">
        <f aca="false">ROUND(' Table 1'!H56/H$148,0)</f>
        <v>321</v>
      </c>
      <c r="I56" s="438" t="n">
        <f aca="false">ROUND(' Table 1'!I56/I$148,0)</f>
        <v>245</v>
      </c>
      <c r="J56" s="438" t="n">
        <f aca="false">ROUND(' Table 1'!J56/J$148,0)</f>
        <v>259</v>
      </c>
      <c r="K56" s="438" t="n">
        <f aca="false">ROUND(' Table 1'!K56/K$148,0)</f>
        <v>235</v>
      </c>
      <c r="L56" s="438" t="n">
        <f aca="false">ROUND(' Table 1'!L56/L$148,0)</f>
        <v>290</v>
      </c>
      <c r="M56" s="438" t="n">
        <f aca="false">ROUND(' Table 1'!M56/M$148,0)</f>
        <v>300</v>
      </c>
      <c r="N56" s="438" t="n">
        <f aca="false">ROUND(' Table 1'!N56/N$148,0)</f>
        <v>351</v>
      </c>
      <c r="O56" s="438" t="n">
        <f aca="false">ROUND(' Table 1'!O56/O$148,0)</f>
        <v>376</v>
      </c>
      <c r="P56" s="438" t="n">
        <f aca="false">ROUND(' Table 1'!P56/P$148,0)</f>
        <v>365</v>
      </c>
      <c r="Q56" s="438" t="n">
        <f aca="false">ROUND(' Table 1'!Q56/Q$148,0)</f>
        <v>392</v>
      </c>
      <c r="R56" s="438" t="n">
        <f aca="false">ROUND(' Table 1'!R56/R$148,0)</f>
        <v>464</v>
      </c>
      <c r="S56" s="438" t="n">
        <f aca="false">ROUND(' Table 1'!S56/S$148,0)</f>
        <v>421</v>
      </c>
      <c r="T56" s="438" t="n">
        <f aca="false">ROUND(' Table 1'!T56/T$148,0)</f>
        <v>612</v>
      </c>
      <c r="U56" s="438" t="n">
        <f aca="false">ROUND(' Table 1'!U56/U$148,0)</f>
        <v>737</v>
      </c>
      <c r="V56" s="438" t="n">
        <f aca="false">ROUND(' Table 1'!V56/V$148,0)</f>
        <v>519</v>
      </c>
      <c r="W56" s="438" t="n">
        <f aca="false">ROUND(' Table 1'!W56/W$148,0)</f>
        <v>345</v>
      </c>
      <c r="X56" s="438" t="n">
        <f aca="false">ROUND(' Table 1'!X56/X$148,0)</f>
        <v>337</v>
      </c>
      <c r="Y56" s="438" t="n">
        <f aca="false">ROUND(' Table 1'!Y56/Y$148,0)</f>
        <v>330</v>
      </c>
      <c r="Z56" s="438" t="e">
        <f aca="false">ROUND(' Table 1'!Z56/Z$148,0)</f>
        <v>#REF!</v>
      </c>
      <c r="AA56" s="438" t="e">
        <f aca="false">ROUND(' Table 1'!AA56/AA$148,0)</f>
        <v>#REF!</v>
      </c>
    </row>
    <row r="57" customFormat="false" ht="15.75" hidden="true" customHeight="false" outlineLevel="0" collapsed="false">
      <c r="A57" s="384" t="s">
        <v>454</v>
      </c>
      <c r="B57" s="482" t="s">
        <v>455</v>
      </c>
      <c r="C57" s="419" t="n">
        <f aca="false">ROUND(' Table 1'!C57/C$148,0)</f>
        <v>2462</v>
      </c>
      <c r="D57" s="419" t="n">
        <f aca="false">ROUND(' Table 1'!D57/D$148,0)</f>
        <v>3402</v>
      </c>
      <c r="E57" s="419" t="n">
        <f aca="false">ROUND(' Table 1'!E57/E$148,0)</f>
        <v>4254</v>
      </c>
      <c r="F57" s="419" t="n">
        <f aca="false">ROUND(' Table 1'!F57/F$148,0)</f>
        <v>4774</v>
      </c>
      <c r="G57" s="419" t="n">
        <f aca="false">ROUND(' Table 1'!G57/G$148,0)</f>
        <v>5175</v>
      </c>
      <c r="H57" s="419" t="n">
        <f aca="false">ROUND(' Table 1'!H57/H$148,0)</f>
        <v>5428</v>
      </c>
      <c r="I57" s="419" t="n">
        <f aca="false">ROUND(' Table 1'!I57/I$148,0)</f>
        <v>5190</v>
      </c>
      <c r="J57" s="419" t="n">
        <f aca="false">ROUND(' Table 1'!J57/J$148,0)</f>
        <v>5058</v>
      </c>
      <c r="K57" s="419" t="n">
        <f aca="false">ROUND(' Table 1'!K57/K$148,0)</f>
        <v>4927</v>
      </c>
      <c r="L57" s="419" t="n">
        <f aca="false">ROUND(' Table 1'!L57/L$148,0)</f>
        <v>4812</v>
      </c>
      <c r="M57" s="419" t="n">
        <f aca="false">ROUND(' Table 1'!M57/M$148,0)</f>
        <v>4894</v>
      </c>
      <c r="N57" s="419" t="n">
        <f aca="false">ROUND(' Table 1'!N57/N$148,0)</f>
        <v>5530</v>
      </c>
      <c r="O57" s="419" t="n">
        <f aca="false">ROUND(' Table 1'!O57/O$148,0)</f>
        <v>5551</v>
      </c>
      <c r="P57" s="419" t="n">
        <f aca="false">ROUND(' Table 1'!P57/P$148,0)</f>
        <v>9300</v>
      </c>
      <c r="Q57" s="419" t="n">
        <f aca="false">ROUND(' Table 1'!Q57/Q$148,0)</f>
        <v>9835</v>
      </c>
      <c r="R57" s="419" t="n">
        <f aca="false">ROUND(' Table 1'!R57/R$148,0)</f>
        <v>10238</v>
      </c>
      <c r="S57" s="419" t="n">
        <f aca="false">ROUND(' Table 1'!S57/S$148,0)</f>
        <v>10935</v>
      </c>
      <c r="T57" s="419" t="n">
        <f aca="false">ROUND(' Table 1'!T57/T$148,0)</f>
        <v>11382</v>
      </c>
      <c r="U57" s="419" t="n">
        <f aca="false">ROUND(' Table 1'!U57/U$148,0)</f>
        <v>13624</v>
      </c>
      <c r="V57" s="419" t="n">
        <f aca="false">ROUND(' Table 1'!V57/V$148,0)</f>
        <v>14746</v>
      </c>
      <c r="W57" s="419" t="n">
        <f aca="false">ROUND(' Table 1'!W57/W$148,0)</f>
        <v>14669</v>
      </c>
      <c r="X57" s="419" t="n">
        <f aca="false">ROUND(' Table 1'!X57/X$148,0)</f>
        <v>14219</v>
      </c>
      <c r="Y57" s="419" t="n">
        <f aca="false">ROUND(' Table 1'!Y57/Y$148,0)</f>
        <v>13254</v>
      </c>
      <c r="Z57" s="419" t="e">
        <f aca="false">ROUND(' Table 1'!Z57/Z$148,0)</f>
        <v>#REF!</v>
      </c>
      <c r="AA57" s="419" t="e">
        <f aca="false">ROUND(' Table 1'!AA57/AA$148,0)</f>
        <v>#REF!</v>
      </c>
    </row>
    <row r="58" customFormat="false" ht="15.75" hidden="true" customHeight="false" outlineLevel="0" collapsed="false">
      <c r="A58" s="384" t="s">
        <v>412</v>
      </c>
      <c r="B58" s="482" t="s">
        <v>455</v>
      </c>
      <c r="C58" s="419" t="n">
        <f aca="false">ROUND(' Table 1'!C58/C$148,0)</f>
        <v>856</v>
      </c>
      <c r="D58" s="419" t="n">
        <f aca="false">ROUND(' Table 1'!D58/D$148,0)</f>
        <v>1260</v>
      </c>
      <c r="E58" s="419" t="n">
        <f aca="false">ROUND(' Table 1'!E58/E$148,0)</f>
        <v>1324</v>
      </c>
      <c r="F58" s="419" t="n">
        <f aca="false">ROUND(' Table 1'!F58/F$148,0)</f>
        <v>1423</v>
      </c>
      <c r="G58" s="419" t="n">
        <f aca="false">ROUND(' Table 1'!G58/G$148,0)</f>
        <v>1510</v>
      </c>
      <c r="H58" s="419" t="n">
        <f aca="false">ROUND(' Table 1'!H58/H$148,0)</f>
        <v>1572</v>
      </c>
      <c r="I58" s="419" t="n">
        <f aca="false">ROUND(' Table 1'!I58/I$148,0)</f>
        <v>1589</v>
      </c>
      <c r="J58" s="419" t="n">
        <f aca="false">ROUND(' Table 1'!J58/J$148,0)</f>
        <v>1579</v>
      </c>
      <c r="K58" s="419" t="n">
        <f aca="false">ROUND(' Table 1'!K58/K$148,0)</f>
        <v>1547</v>
      </c>
      <c r="L58" s="419" t="n">
        <f aca="false">ROUND(' Table 1'!L58/L$148,0)</f>
        <v>1480</v>
      </c>
      <c r="M58" s="419" t="n">
        <f aca="false">ROUND(' Table 1'!M58/M$148,0)</f>
        <v>1418</v>
      </c>
      <c r="N58" s="419" t="n">
        <f aca="false">ROUND(' Table 1'!N58/N$148,0)</f>
        <v>1499</v>
      </c>
      <c r="O58" s="419" t="n">
        <f aca="false">ROUND(' Table 1'!O58/O$148,0)</f>
        <v>1693</v>
      </c>
      <c r="P58" s="419" t="n">
        <f aca="false">ROUND(' Table 1'!P58/P$148,0)</f>
        <v>1857</v>
      </c>
      <c r="Q58" s="419" t="n">
        <f aca="false">ROUND(' Table 1'!Q58/Q$148,0)</f>
        <v>2007</v>
      </c>
      <c r="R58" s="419" t="n">
        <f aca="false">ROUND(' Table 1'!R58/R$148,0)</f>
        <v>1963</v>
      </c>
      <c r="S58" s="419" t="n">
        <f aca="false">ROUND(' Table 1'!S58/S$148,0)</f>
        <v>1983</v>
      </c>
      <c r="T58" s="419" t="n">
        <f aca="false">ROUND(' Table 1'!T58/T$148,0)</f>
        <v>2020</v>
      </c>
      <c r="U58" s="419" t="n">
        <f aca="false">ROUND(' Table 1'!U58/U$148,0)</f>
        <v>2340</v>
      </c>
      <c r="V58" s="419" t="n">
        <f aca="false">ROUND(' Table 1'!V58/V$148,0)</f>
        <v>2493</v>
      </c>
      <c r="W58" s="419" t="n">
        <f aca="false">ROUND(' Table 1'!W58/W$148,0)</f>
        <v>2375</v>
      </c>
      <c r="X58" s="419" t="n">
        <f aca="false">ROUND(' Table 1'!X58/X$148,0)</f>
        <v>2360</v>
      </c>
      <c r="Y58" s="419" t="n">
        <f aca="false">ROUND(' Table 1'!Y58/Y$148,0)</f>
        <v>2069</v>
      </c>
      <c r="Z58" s="419" t="e">
        <f aca="false">ROUND(' Table 1'!Z58/Z$148,0)</f>
        <v>#REF!</v>
      </c>
      <c r="AA58" s="419" t="e">
        <f aca="false">ROUND(' Table 1'!AA58/AA$148,0)</f>
        <v>#REF!</v>
      </c>
    </row>
    <row r="59" customFormat="false" ht="15.75" hidden="true" customHeight="false" outlineLevel="0" collapsed="false">
      <c r="A59" s="468" t="s">
        <v>441</v>
      </c>
      <c r="B59" s="395"/>
      <c r="C59" s="396" t="n">
        <f aca="false">ROUND(' Table 1'!C59/C$148,0)</f>
        <v>14591</v>
      </c>
      <c r="D59" s="396" t="n">
        <f aca="false">ROUND(' Table 1'!D59/D$148,0)</f>
        <v>18285</v>
      </c>
      <c r="E59" s="396" t="n">
        <f aca="false">ROUND(' Table 1'!E59/E$148,0)</f>
        <v>20358</v>
      </c>
      <c r="F59" s="396" t="n">
        <f aca="false">ROUND(' Table 1'!F59/F$148,0)</f>
        <v>21106</v>
      </c>
      <c r="G59" s="396" t="n">
        <f aca="false">ROUND(' Table 1'!G59/G$148,0)</f>
        <v>22108</v>
      </c>
      <c r="H59" s="396" t="n">
        <f aca="false">ROUND(' Table 1'!H59/H$148,0)</f>
        <v>22047</v>
      </c>
      <c r="I59" s="396" t="n">
        <f aca="false">ROUND(' Table 1'!I59/I$148,0)</f>
        <v>20785</v>
      </c>
      <c r="J59" s="396" t="n">
        <f aca="false">ROUND(' Table 1'!J59/J$148,0)</f>
        <v>20134</v>
      </c>
      <c r="K59" s="396" t="n">
        <f aca="false">ROUND(' Table 1'!K59/K$148,0)</f>
        <v>18769</v>
      </c>
      <c r="L59" s="396" t="n">
        <f aca="false">ROUND(' Table 1'!L59/L$148,0)</f>
        <v>16934</v>
      </c>
      <c r="M59" s="396" t="n">
        <f aca="false">ROUND(' Table 1'!M59/M$148,0)</f>
        <v>16602</v>
      </c>
      <c r="N59" s="396" t="n">
        <f aca="false">ROUND(' Table 1'!N59/N$148,0)</f>
        <v>16697</v>
      </c>
      <c r="O59" s="396" t="n">
        <f aca="false">ROUND(' Table 1'!O59/O$148,0)</f>
        <v>17350</v>
      </c>
      <c r="P59" s="396" t="n">
        <f aca="false">ROUND(' Table 1'!P59/P$148,0)</f>
        <v>20791</v>
      </c>
      <c r="Q59" s="396" t="n">
        <f aca="false">ROUND(' Table 1'!Q59/Q$148,0)</f>
        <v>21310</v>
      </c>
      <c r="R59" s="396" t="n">
        <f aca="false">ROUND(' Table 1'!R59/R$148,0)</f>
        <v>21824</v>
      </c>
      <c r="S59" s="396" t="n">
        <f aca="false">ROUND(' Table 1'!S59/S$148,0)</f>
        <v>22615</v>
      </c>
      <c r="T59" s="396" t="n">
        <f aca="false">ROUND(' Table 1'!T59/T$148,0)</f>
        <v>23476</v>
      </c>
      <c r="U59" s="396" t="n">
        <f aca="false">ROUND(' Table 1'!U59/U$148,0)</f>
        <v>28207</v>
      </c>
      <c r="V59" s="396" t="n">
        <f aca="false">ROUND(' Table 1'!V59/V$148,0)</f>
        <v>29386</v>
      </c>
      <c r="W59" s="396" t="n">
        <f aca="false">ROUND(' Table 1'!W59/W$148,0)</f>
        <v>28504</v>
      </c>
      <c r="X59" s="396" t="n">
        <f aca="false">ROUND(' Table 1'!X59/X$148,0)</f>
        <v>27551</v>
      </c>
      <c r="Y59" s="396" t="n">
        <f aca="false">ROUND(' Table 1'!Y59/Y$148,0)</f>
        <v>26440</v>
      </c>
      <c r="Z59" s="396" t="e">
        <f aca="false">ROUND(' Table 1'!Z59/Z$148,0)</f>
        <v>#REF!</v>
      </c>
      <c r="AA59" s="396" t="e">
        <f aca="false">ROUND(' Table 1'!AA59/AA$148,0)</f>
        <v>#REF!</v>
      </c>
    </row>
    <row r="60" s="488" customFormat="true" ht="15.75" hidden="true" customHeight="false" outlineLevel="0" collapsed="false">
      <c r="A60" s="383"/>
      <c r="B60" s="377"/>
      <c r="C60" s="522" t="n">
        <f aca="false">ROUND(' Table 1'!C60/C$148,0)</f>
        <v>0</v>
      </c>
      <c r="D60" s="522" t="n">
        <f aca="false">ROUND(' Table 1'!D60/D$148,0)</f>
        <v>0</v>
      </c>
      <c r="E60" s="522" t="n">
        <f aca="false">ROUND(' Table 1'!E60/E$148,0)</f>
        <v>0</v>
      </c>
      <c r="F60" s="522" t="n">
        <f aca="false">ROUND(' Table 1'!F60/F$148,0)</f>
        <v>0</v>
      </c>
      <c r="G60" s="522" t="n">
        <f aca="false">ROUND(' Table 1'!G60/G$148,0)</f>
        <v>0</v>
      </c>
      <c r="H60" s="522" t="n">
        <f aca="false">ROUND(' Table 1'!H60/H$148,0)</f>
        <v>0</v>
      </c>
      <c r="I60" s="522" t="n">
        <f aca="false">ROUND(' Table 1'!I60/I$148,0)</f>
        <v>0</v>
      </c>
      <c r="J60" s="522" t="n">
        <f aca="false">ROUND(' Table 1'!J60/J$148,0)</f>
        <v>0</v>
      </c>
      <c r="K60" s="522" t="n">
        <f aca="false">ROUND(' Table 1'!K60/K$148,0)</f>
        <v>0</v>
      </c>
      <c r="L60" s="522" t="n">
        <f aca="false">ROUND(' Table 1'!L60/L$148,0)</f>
        <v>0</v>
      </c>
      <c r="M60" s="522" t="n">
        <f aca="false">ROUND(' Table 1'!M60/M$148,0)</f>
        <v>0</v>
      </c>
      <c r="N60" s="522" t="n">
        <f aca="false">ROUND(' Table 1'!N60/N$148,0)</f>
        <v>0</v>
      </c>
      <c r="O60" s="522" t="n">
        <f aca="false">ROUND(' Table 1'!O60/O$148,0)</f>
        <v>0</v>
      </c>
      <c r="P60" s="522" t="n">
        <f aca="false">ROUND(' Table 1'!P60/P$148,0)</f>
        <v>0</v>
      </c>
      <c r="Q60" s="522" t="n">
        <f aca="false">ROUND(' Table 1'!Q60/Q$148,0)</f>
        <v>0</v>
      </c>
      <c r="R60" s="522" t="n">
        <f aca="false">ROUND(' Table 1'!R60/R$148,0)</f>
        <v>0</v>
      </c>
      <c r="S60" s="522" t="n">
        <f aca="false">ROUND(' Table 1'!S60/S$148,0)</f>
        <v>0</v>
      </c>
      <c r="T60" s="522" t="n">
        <f aca="false">ROUND(' Table 1'!T60/T$148,0)</f>
        <v>0</v>
      </c>
      <c r="U60" s="522" t="n">
        <f aca="false">ROUND(' Table 1'!U60/U$148,0)</f>
        <v>0</v>
      </c>
      <c r="V60" s="522" t="n">
        <f aca="false">ROUND(' Table 1'!V60/V$148,0)</f>
        <v>0</v>
      </c>
      <c r="W60" s="522" t="n">
        <f aca="false">ROUND(' Table 1'!W60/W$148,0)</f>
        <v>0</v>
      </c>
      <c r="X60" s="522" t="n">
        <f aca="false">ROUND(' Table 1'!X60/X$148,0)</f>
        <v>0</v>
      </c>
      <c r="Y60" s="522" t="n">
        <f aca="false">ROUND(' Table 1'!Y60/Y$148,0)</f>
        <v>0</v>
      </c>
      <c r="Z60" s="522" t="e">
        <f aca="false">ROUND(' Table 1'!Z60/Z$148,0)</f>
        <v>#REF!</v>
      </c>
      <c r="AA60" s="522" t="e">
        <f aca="false">ROUND(' Table 1'!AA60/AA$148,0)</f>
        <v>#REF!</v>
      </c>
    </row>
    <row r="61" customFormat="false" ht="15.75" hidden="true" customHeight="false" outlineLevel="0" collapsed="false">
      <c r="A61" s="468" t="s">
        <v>93</v>
      </c>
      <c r="B61" s="395"/>
      <c r="C61" s="396" t="n">
        <f aca="false">ROUND(' Table 1'!C61/C$148,0)</f>
        <v>29907</v>
      </c>
      <c r="D61" s="396" t="n">
        <f aca="false">ROUND(' Table 1'!D61/D$148,0)</f>
        <v>34599</v>
      </c>
      <c r="E61" s="396" t="n">
        <f aca="false">ROUND(' Table 1'!E61/E$148,0)</f>
        <v>37223</v>
      </c>
      <c r="F61" s="396" t="n">
        <f aca="false">ROUND(' Table 1'!F61/F$148,0)</f>
        <v>36973</v>
      </c>
      <c r="G61" s="396" t="n">
        <f aca="false">ROUND(' Table 1'!G61/G$148,0)</f>
        <v>37565</v>
      </c>
      <c r="H61" s="396" t="n">
        <f aca="false">ROUND(' Table 1'!H61/H$148,0)</f>
        <v>36895</v>
      </c>
      <c r="I61" s="396" t="n">
        <f aca="false">ROUND(' Table 1'!I61/I$148,0)</f>
        <v>34933</v>
      </c>
      <c r="J61" s="396" t="n">
        <f aca="false">ROUND(' Table 1'!J61/J$148,0)</f>
        <v>34234</v>
      </c>
      <c r="K61" s="396" t="n">
        <f aca="false">ROUND(' Table 1'!K61/K$148,0)</f>
        <v>32543</v>
      </c>
      <c r="L61" s="396" t="n">
        <f aca="false">ROUND(' Table 1'!L61/L$148,0)</f>
        <v>30523</v>
      </c>
      <c r="M61" s="396" t="n">
        <f aca="false">ROUND(' Table 1'!M61/M$148,0)</f>
        <v>30001</v>
      </c>
      <c r="N61" s="396" t="n">
        <f aca="false">ROUND(' Table 1'!N61/N$148,0)</f>
        <v>29355</v>
      </c>
      <c r="O61" s="396" t="n">
        <f aca="false">ROUND(' Table 1'!O61/O$148,0)</f>
        <v>30007</v>
      </c>
      <c r="P61" s="396" t="n">
        <f aca="false">ROUND(' Table 1'!P61/P$148,0)</f>
        <v>33078</v>
      </c>
      <c r="Q61" s="396" t="n">
        <f aca="false">ROUND(' Table 1'!Q61/Q$148,0)</f>
        <v>33116</v>
      </c>
      <c r="R61" s="396" t="n">
        <f aca="false">ROUND(' Table 1'!R61/R$148,0)</f>
        <v>33290</v>
      </c>
      <c r="S61" s="396" t="n">
        <f aca="false">ROUND(' Table 1'!S61/S$148,0)</f>
        <v>34130</v>
      </c>
      <c r="T61" s="396" t="n">
        <f aca="false">ROUND(' Table 1'!T61/T$148,0)</f>
        <v>35375</v>
      </c>
      <c r="U61" s="396" t="n">
        <f aca="false">ROUND(' Table 1'!U61/U$148,0)</f>
        <v>40181</v>
      </c>
      <c r="V61" s="396" t="n">
        <f aca="false">ROUND(' Table 1'!V61/V$148,0)</f>
        <v>40596</v>
      </c>
      <c r="W61" s="396" t="n">
        <f aca="false">ROUND(' Table 1'!W61/W$148,0)</f>
        <v>39309</v>
      </c>
      <c r="X61" s="396" t="n">
        <f aca="false">ROUND(' Table 1'!X61/X$148,0)</f>
        <v>36562</v>
      </c>
      <c r="Y61" s="396" t="n">
        <f aca="false">ROUND(' Table 1'!Y61/Y$148,0)</f>
        <v>33901</v>
      </c>
      <c r="Z61" s="396" t="e">
        <f aca="false">ROUND(' Table 1'!Z61/Z$148,0)</f>
        <v>#REF!</v>
      </c>
      <c r="AA61" s="396" t="e">
        <f aca="false">ROUND(' Table 1'!AA61/AA$148,0)</f>
        <v>#REF!</v>
      </c>
    </row>
    <row r="62" customFormat="false" ht="15.75" hidden="true" customHeight="false" outlineLevel="0" collapsed="false">
      <c r="C62" s="419" t="n">
        <f aca="false">ROUND(' Table 1'!C62/C$148,0)</f>
        <v>0</v>
      </c>
      <c r="D62" s="419" t="n">
        <f aca="false">ROUND(' Table 1'!D62/D$148,0)</f>
        <v>0</v>
      </c>
      <c r="E62" s="419" t="n">
        <f aca="false">ROUND(' Table 1'!E62/E$148,0)</f>
        <v>0</v>
      </c>
      <c r="F62" s="419" t="n">
        <f aca="false">ROUND(' Table 1'!F62/F$148,0)</f>
        <v>0</v>
      </c>
      <c r="G62" s="419" t="n">
        <f aca="false">ROUND(' Table 1'!G62/G$148,0)</f>
        <v>0</v>
      </c>
      <c r="H62" s="419" t="n">
        <f aca="false">ROUND(' Table 1'!H62/H$148,0)</f>
        <v>0</v>
      </c>
      <c r="I62" s="419" t="n">
        <f aca="false">ROUND(' Table 1'!I62/I$148,0)</f>
        <v>0</v>
      </c>
      <c r="J62" s="419" t="n">
        <f aca="false">ROUND(' Table 1'!J62/J$148,0)</f>
        <v>0</v>
      </c>
      <c r="K62" s="419" t="n">
        <f aca="false">ROUND(' Table 1'!K62/K$148,0)</f>
        <v>0</v>
      </c>
      <c r="L62" s="419" t="n">
        <f aca="false">ROUND(' Table 1'!L62/L$148,0)</f>
        <v>0</v>
      </c>
      <c r="M62" s="419" t="n">
        <f aca="false">ROUND(' Table 1'!M62/M$148,0)</f>
        <v>0</v>
      </c>
      <c r="N62" s="419" t="n">
        <f aca="false">ROUND(' Table 1'!N62/N$148,0)</f>
        <v>0</v>
      </c>
      <c r="O62" s="438" t="n">
        <f aca="false">ROUND(' Table 1'!O62/O$148,0)</f>
        <v>0</v>
      </c>
      <c r="P62" s="438" t="n">
        <f aca="false">ROUND(' Table 1'!P62/P$148,0)</f>
        <v>0</v>
      </c>
      <c r="Q62" s="438" t="n">
        <f aca="false">ROUND(' Table 1'!Q62/Q$148,0)</f>
        <v>0</v>
      </c>
      <c r="R62" s="438" t="n">
        <f aca="false">ROUND(' Table 1'!R62/R$148,0)</f>
        <v>0</v>
      </c>
      <c r="S62" s="438" t="n">
        <f aca="false">ROUND(' Table 1'!S62/S$148,0)</f>
        <v>0</v>
      </c>
      <c r="T62" s="438" t="n">
        <f aca="false">ROUND(' Table 1'!T62/T$148,0)</f>
        <v>0</v>
      </c>
      <c r="U62" s="438" t="n">
        <f aca="false">ROUND(' Table 1'!U62/U$148,0)</f>
        <v>0</v>
      </c>
      <c r="V62" s="438" t="n">
        <f aca="false">ROUND(' Table 1'!V62/V$148,0)</f>
        <v>0</v>
      </c>
      <c r="W62" s="438" t="n">
        <f aca="false">ROUND(' Table 1'!W62/W$148,0)</f>
        <v>0</v>
      </c>
      <c r="X62" s="438" t="n">
        <f aca="false">ROUND(' Table 1'!X62/X$148,0)</f>
        <v>0</v>
      </c>
      <c r="Y62" s="438" t="n">
        <f aca="false">ROUND(' Table 1'!Y62/Y$148,0)</f>
        <v>0</v>
      </c>
      <c r="Z62" s="438" t="e">
        <f aca="false">ROUND(' Table 1'!Z62/Z$148,0)</f>
        <v>#REF!</v>
      </c>
      <c r="AA62" s="438" t="e">
        <f aca="false">ROUND(' Table 1'!AA62/AA$148,0)</f>
        <v>#REF!</v>
      </c>
    </row>
    <row r="63" customFormat="false" ht="15.75" hidden="true" customHeight="false" outlineLevel="0" collapsed="false">
      <c r="A63" s="466" t="s">
        <v>456</v>
      </c>
      <c r="B63" s="464"/>
      <c r="C63" s="514" t="n">
        <f aca="false">ROUND(' Table 1'!C63/C$148,0)</f>
        <v>0</v>
      </c>
      <c r="D63" s="514" t="n">
        <f aca="false">ROUND(' Table 1'!D63/D$148,0)</f>
        <v>0</v>
      </c>
      <c r="E63" s="514" t="n">
        <f aca="false">ROUND(' Table 1'!E63/E$148,0)</f>
        <v>0</v>
      </c>
      <c r="F63" s="514" t="n">
        <f aca="false">ROUND(' Table 1'!F63/F$148,0)</f>
        <v>0</v>
      </c>
      <c r="G63" s="514" t="n">
        <f aca="false">ROUND(' Table 1'!G63/G$148,0)</f>
        <v>0</v>
      </c>
      <c r="H63" s="514" t="n">
        <f aca="false">ROUND(' Table 1'!H63/H$148,0)</f>
        <v>0</v>
      </c>
      <c r="I63" s="514" t="n">
        <f aca="false">ROUND(' Table 1'!I63/I$148,0)</f>
        <v>0</v>
      </c>
      <c r="J63" s="514" t="n">
        <f aca="false">ROUND(' Table 1'!J63/J$148,0)</f>
        <v>0</v>
      </c>
      <c r="K63" s="514" t="n">
        <f aca="false">ROUND(' Table 1'!K63/K$148,0)</f>
        <v>0</v>
      </c>
      <c r="L63" s="514" t="n">
        <f aca="false">ROUND(' Table 1'!L63/L$148,0)</f>
        <v>0</v>
      </c>
      <c r="M63" s="514" t="n">
        <f aca="false">ROUND(' Table 1'!M63/M$148,0)</f>
        <v>0</v>
      </c>
      <c r="N63" s="514" t="n">
        <f aca="false">ROUND(' Table 1'!N63/N$148,0)</f>
        <v>0</v>
      </c>
      <c r="O63" s="514" t="n">
        <f aca="false">ROUND(' Table 1'!O63/O$148,0)</f>
        <v>0</v>
      </c>
      <c r="P63" s="514" t="n">
        <f aca="false">ROUND(' Table 1'!P63/P$148,0)</f>
        <v>0</v>
      </c>
      <c r="Q63" s="514" t="n">
        <f aca="false">ROUND(' Table 1'!Q63/Q$148,0)</f>
        <v>0</v>
      </c>
      <c r="R63" s="514" t="n">
        <f aca="false">ROUND(' Table 1'!R63/R$148,0)</f>
        <v>0</v>
      </c>
      <c r="S63" s="514" t="n">
        <f aca="false">ROUND(' Table 1'!S63/S$148,0)</f>
        <v>0</v>
      </c>
      <c r="T63" s="514" t="n">
        <f aca="false">ROUND(' Table 1'!T63/T$148,0)</f>
        <v>0</v>
      </c>
      <c r="U63" s="514" t="n">
        <f aca="false">ROUND(' Table 1'!U63/U$148,0)</f>
        <v>0</v>
      </c>
      <c r="V63" s="514" t="n">
        <f aca="false">ROUND(' Table 1'!V63/V$148,0)</f>
        <v>0</v>
      </c>
      <c r="W63" s="514" t="n">
        <f aca="false">ROUND(' Table 1'!W63/W$148,0)</f>
        <v>0</v>
      </c>
      <c r="X63" s="514" t="n">
        <f aca="false">ROUND(' Table 1'!X63/X$148,0)</f>
        <v>0</v>
      </c>
      <c r="Y63" s="514" t="n">
        <f aca="false">ROUND(' Table 1'!Y63/Y$148,0)</f>
        <v>0</v>
      </c>
      <c r="Z63" s="514" t="e">
        <f aca="false">ROUND(' Table 1'!Z63/Z$148,0)</f>
        <v>#REF!</v>
      </c>
      <c r="AA63" s="514" t="e">
        <f aca="false">ROUND(' Table 1'!AA63/AA$148,0)</f>
        <v>#REF!</v>
      </c>
    </row>
    <row r="64" customFormat="false" ht="15.75" hidden="true" customHeight="false" outlineLevel="0" collapsed="false">
      <c r="A64" s="483" t="s">
        <v>457</v>
      </c>
      <c r="B64" s="482" t="s">
        <v>373</v>
      </c>
      <c r="C64" s="438" t="n">
        <f aca="false">ROUND(' Table 1'!C64/C$148,0)</f>
        <v>3313</v>
      </c>
      <c r="D64" s="438" t="n">
        <f aca="false">ROUND(' Table 1'!D64/D$148,0)</f>
        <v>4114</v>
      </c>
      <c r="E64" s="438" t="n">
        <f aca="false">ROUND(' Table 1'!E64/E$148,0)</f>
        <v>4546</v>
      </c>
      <c r="F64" s="438" t="n">
        <f aca="false">ROUND(' Table 1'!F64/F$148,0)</f>
        <v>4657</v>
      </c>
      <c r="G64" s="438" t="n">
        <f aca="false">ROUND(' Table 1'!G64/G$148,0)</f>
        <v>4782</v>
      </c>
      <c r="H64" s="438" t="n">
        <f aca="false">ROUND(' Table 1'!H64/H$148,0)</f>
        <v>4818</v>
      </c>
      <c r="I64" s="438" t="n">
        <f aca="false">ROUND(' Table 1'!I64/I$148,0)</f>
        <v>4553</v>
      </c>
      <c r="J64" s="438" t="n">
        <f aca="false">ROUND(' Table 1'!J64/J$148,0)</f>
        <v>4334</v>
      </c>
      <c r="K64" s="438" t="n">
        <f aca="false">ROUND(' Table 1'!K64/K$148,0)</f>
        <v>4148</v>
      </c>
      <c r="L64" s="438" t="n">
        <f aca="false">ROUND(' Table 1'!L64/L$148,0)</f>
        <v>3878</v>
      </c>
      <c r="M64" s="438" t="n">
        <f aca="false">ROUND(' Table 1'!M64/M$148,0)</f>
        <v>3657</v>
      </c>
      <c r="N64" s="438" t="n">
        <f aca="false">ROUND(' Table 1'!N64/N$148,0)</f>
        <v>3649</v>
      </c>
      <c r="O64" s="438" t="n">
        <f aca="false">ROUND(' Table 1'!O64/O$148,0)</f>
        <v>3513</v>
      </c>
      <c r="P64" s="438" t="n">
        <f aca="false">ROUND(' Table 1'!P64/P$148,0)</f>
        <v>256</v>
      </c>
      <c r="Q64" s="438" t="n">
        <f aca="false">ROUND(' Table 1'!Q64/Q$148,0)</f>
        <v>268</v>
      </c>
      <c r="R64" s="438" t="n">
        <f aca="false">ROUND(' Table 1'!R64/R$148,0)</f>
        <v>241</v>
      </c>
      <c r="S64" s="438" t="n">
        <f aca="false">ROUND(' Table 1'!S64/S$148,0)</f>
        <v>228</v>
      </c>
      <c r="T64" s="438" t="n">
        <f aca="false">ROUND(' Table 1'!T64/T$148,0)</f>
        <v>236</v>
      </c>
      <c r="U64" s="438" t="n">
        <f aca="false">ROUND(' Table 1'!U64/U$148,0)</f>
        <v>267</v>
      </c>
      <c r="V64" s="438" t="n">
        <f aca="false">ROUND(' Table 1'!V64/V$148,0)</f>
        <v>279</v>
      </c>
      <c r="W64" s="438" t="n">
        <f aca="false">ROUND(' Table 1'!W64/W$148,0)</f>
        <v>277</v>
      </c>
      <c r="X64" s="438" t="n">
        <f aca="false">ROUND(' Table 1'!X64/X$148,0)</f>
        <v>268</v>
      </c>
      <c r="Y64" s="438" t="n">
        <f aca="false">ROUND(' Table 1'!Y64/Y$148,0)</f>
        <v>261</v>
      </c>
      <c r="Z64" s="438" t="e">
        <f aca="false">ROUND(' Table 1'!Z64/Z$148,0)</f>
        <v>#REF!</v>
      </c>
      <c r="AA64" s="438" t="e">
        <f aca="false">ROUND(' Table 1'!AA64/AA$148,0)</f>
        <v>#REF!</v>
      </c>
    </row>
    <row r="65" customFormat="false" ht="15.75" hidden="true" customHeight="false" outlineLevel="0" collapsed="false">
      <c r="A65" s="483" t="s">
        <v>458</v>
      </c>
      <c r="B65" s="473"/>
      <c r="C65" s="438" t="n">
        <f aca="false">ROUND(' Table 1'!C65/C$148,0)</f>
        <v>264</v>
      </c>
      <c r="D65" s="438" t="n">
        <f aca="false">ROUND(' Table 1'!D65/D$148,0)</f>
        <v>194</v>
      </c>
      <c r="E65" s="438" t="n">
        <f aca="false">ROUND(' Table 1'!E65/E$148,0)</f>
        <v>134</v>
      </c>
      <c r="F65" s="438" t="n">
        <f aca="false">ROUND(' Table 1'!F65/F$148,0)</f>
        <v>129</v>
      </c>
      <c r="G65" s="438" t="n">
        <f aca="false">ROUND(' Table 1'!G65/G$148,0)</f>
        <v>132</v>
      </c>
      <c r="H65" s="438" t="n">
        <f aca="false">ROUND(' Table 1'!H65/H$148,0)</f>
        <v>141</v>
      </c>
      <c r="I65" s="438" t="n">
        <f aca="false">ROUND(' Table 1'!I65/I$148,0)</f>
        <v>144</v>
      </c>
      <c r="J65" s="438" t="n">
        <f aca="false">ROUND(' Table 1'!J65/J$148,0)</f>
        <v>148</v>
      </c>
      <c r="K65" s="438" t="n">
        <f aca="false">ROUND(' Table 1'!K65/K$148,0)</f>
        <v>168</v>
      </c>
      <c r="L65" s="438" t="n">
        <f aca="false">ROUND(' Table 1'!L65/L$148,0)</f>
        <v>179</v>
      </c>
      <c r="M65" s="438" t="n">
        <f aca="false">ROUND(' Table 1'!M65/M$148,0)</f>
        <v>183</v>
      </c>
      <c r="N65" s="438" t="n">
        <f aca="false">ROUND(' Table 1'!N65/N$148,0)</f>
        <v>136</v>
      </c>
      <c r="O65" s="438" t="n">
        <f aca="false">ROUND(' Table 1'!O65/O$148,0)</f>
        <v>153</v>
      </c>
      <c r="P65" s="438" t="n">
        <f aca="false">ROUND(' Table 1'!P65/P$148,0)</f>
        <v>59</v>
      </c>
      <c r="Q65" s="438" t="n">
        <f aca="false">ROUND(' Table 1'!Q65/Q$148,0)</f>
        <v>73</v>
      </c>
      <c r="R65" s="438" t="n">
        <f aca="false">ROUND(' Table 1'!R65/R$148,0)</f>
        <v>67</v>
      </c>
      <c r="S65" s="438" t="n">
        <f aca="false">ROUND(' Table 1'!S65/S$148,0)</f>
        <v>59</v>
      </c>
      <c r="T65" s="438" t="n">
        <f aca="false">ROUND(' Table 1'!T65/T$148,0)</f>
        <v>52</v>
      </c>
      <c r="U65" s="438" t="n">
        <f aca="false">ROUND(' Table 1'!U65/U$148,0)</f>
        <v>59</v>
      </c>
      <c r="V65" s="438" t="n">
        <f aca="false">ROUND(' Table 1'!V65/V$148,0)</f>
        <v>62</v>
      </c>
      <c r="W65" s="438" t="n">
        <f aca="false">ROUND(' Table 1'!W65/W$148,0)</f>
        <v>60</v>
      </c>
      <c r="X65" s="438" t="n">
        <f aca="false">ROUND(' Table 1'!X65/X$148,0)</f>
        <v>60</v>
      </c>
      <c r="Y65" s="438" t="n">
        <f aca="false">ROUND(' Table 1'!Y65/Y$148,0)</f>
        <v>59</v>
      </c>
      <c r="Z65" s="438" t="e">
        <f aca="false">ROUND(' Table 1'!Z65/Z$148,0)</f>
        <v>#REF!</v>
      </c>
      <c r="AA65" s="438" t="e">
        <f aca="false">ROUND(' Table 1'!AA65/AA$148,0)</f>
        <v>#REF!</v>
      </c>
    </row>
    <row r="66" customFormat="false" ht="15.75" hidden="true" customHeight="false" outlineLevel="0" collapsed="false">
      <c r="A66" s="468" t="s">
        <v>459</v>
      </c>
      <c r="B66" s="395"/>
      <c r="C66" s="396" t="n">
        <f aca="false">ROUND(' Table 1'!C66/C$148,0)</f>
        <v>3575</v>
      </c>
      <c r="D66" s="396" t="n">
        <f aca="false">ROUND(' Table 1'!D66/D$148,0)</f>
        <v>4307</v>
      </c>
      <c r="E66" s="396" t="n">
        <f aca="false">ROUND(' Table 1'!E66/E$148,0)</f>
        <v>4681</v>
      </c>
      <c r="F66" s="396" t="n">
        <f aca="false">ROUND(' Table 1'!F66/F$148,0)</f>
        <v>4788</v>
      </c>
      <c r="G66" s="396" t="n">
        <f aca="false">ROUND(' Table 1'!G66/G$148,0)</f>
        <v>4915</v>
      </c>
      <c r="H66" s="396" t="n">
        <f aca="false">ROUND(' Table 1'!H66/H$148,0)</f>
        <v>4959</v>
      </c>
      <c r="I66" s="396" t="n">
        <f aca="false">ROUND(' Table 1'!I66/I$148,0)</f>
        <v>4696</v>
      </c>
      <c r="J66" s="396" t="n">
        <f aca="false">ROUND(' Table 1'!J66/J$148,0)</f>
        <v>4482</v>
      </c>
      <c r="K66" s="396" t="n">
        <f aca="false">ROUND(' Table 1'!K66/K$148,0)</f>
        <v>4314</v>
      </c>
      <c r="L66" s="396" t="n">
        <f aca="false">ROUND(' Table 1'!L66/L$148,0)</f>
        <v>4055</v>
      </c>
      <c r="M66" s="396" t="n">
        <f aca="false">ROUND(' Table 1'!M66/M$148,0)</f>
        <v>3842</v>
      </c>
      <c r="N66" s="396" t="n">
        <f aca="false">ROUND(' Table 1'!N66/N$148,0)</f>
        <v>3786</v>
      </c>
      <c r="O66" s="396" t="n">
        <f aca="false">ROUND(' Table 1'!O66/O$148,0)</f>
        <v>3666</v>
      </c>
      <c r="P66" s="396" t="n">
        <f aca="false">ROUND(' Table 1'!P66/P$148,0)</f>
        <v>314</v>
      </c>
      <c r="Q66" s="396" t="n">
        <f aca="false">ROUND(' Table 1'!Q66/Q$148,0)</f>
        <v>341</v>
      </c>
      <c r="R66" s="396" t="n">
        <f aca="false">ROUND(' Table 1'!R66/R$148,0)</f>
        <v>308</v>
      </c>
      <c r="S66" s="396" t="n">
        <f aca="false">ROUND(' Table 1'!S66/S$148,0)</f>
        <v>287</v>
      </c>
      <c r="T66" s="396" t="n">
        <f aca="false">ROUND(' Table 1'!T66/T$148,0)</f>
        <v>288</v>
      </c>
      <c r="U66" s="396" t="n">
        <f aca="false">ROUND(' Table 1'!U66/U$148,0)</f>
        <v>326</v>
      </c>
      <c r="V66" s="396" t="n">
        <f aca="false">ROUND(' Table 1'!V66/V$148,0)</f>
        <v>342</v>
      </c>
      <c r="W66" s="396" t="n">
        <f aca="false">ROUND(' Table 1'!W66/W$148,0)</f>
        <v>337</v>
      </c>
      <c r="X66" s="396" t="n">
        <f aca="false">ROUND(' Table 1'!X66/X$148,0)</f>
        <v>328</v>
      </c>
      <c r="Y66" s="396" t="n">
        <f aca="false">ROUND(' Table 1'!Y66/Y$148,0)</f>
        <v>320</v>
      </c>
      <c r="Z66" s="396" t="e">
        <f aca="false">ROUND(' Table 1'!Z66/Z$148,0)</f>
        <v>#REF!</v>
      </c>
      <c r="AA66" s="396" t="e">
        <f aca="false">ROUND(' Table 1'!AA66/AA$148,0)</f>
        <v>#REF!</v>
      </c>
    </row>
    <row r="67" customFormat="false" ht="15.75" hidden="true" customHeight="false" outlineLevel="0" collapsed="false">
      <c r="C67" s="419" t="n">
        <f aca="false">ROUND(' Table 1'!C67/C$148,0)</f>
        <v>0</v>
      </c>
      <c r="D67" s="419" t="n">
        <f aca="false">ROUND(' Table 1'!D67/D$148,0)</f>
        <v>0</v>
      </c>
      <c r="E67" s="419" t="n">
        <f aca="false">ROUND(' Table 1'!E67/E$148,0)</f>
        <v>0</v>
      </c>
      <c r="F67" s="419" t="n">
        <f aca="false">ROUND(' Table 1'!F67/F$148,0)</f>
        <v>0</v>
      </c>
      <c r="G67" s="419" t="n">
        <f aca="false">ROUND(' Table 1'!G67/G$148,0)</f>
        <v>0</v>
      </c>
      <c r="H67" s="419" t="n">
        <f aca="false">ROUND(' Table 1'!H67/H$148,0)</f>
        <v>0</v>
      </c>
      <c r="I67" s="419" t="n">
        <f aca="false">ROUND(' Table 1'!I67/I$148,0)</f>
        <v>0</v>
      </c>
      <c r="J67" s="419" t="n">
        <f aca="false">ROUND(' Table 1'!J67/J$148,0)</f>
        <v>0</v>
      </c>
      <c r="K67" s="419" t="n">
        <f aca="false">ROUND(' Table 1'!K67/K$148,0)</f>
        <v>0</v>
      </c>
      <c r="L67" s="419" t="n">
        <f aca="false">ROUND(' Table 1'!L67/L$148,0)</f>
        <v>0</v>
      </c>
      <c r="M67" s="419" t="n">
        <f aca="false">ROUND(' Table 1'!M67/M$148,0)</f>
        <v>0</v>
      </c>
      <c r="N67" s="419" t="n">
        <f aca="false">ROUND(' Table 1'!N67/N$148,0)</f>
        <v>0</v>
      </c>
      <c r="O67" s="419" t="n">
        <f aca="false">ROUND(' Table 1'!O67/O$148,0)</f>
        <v>0</v>
      </c>
      <c r="P67" s="419" t="n">
        <f aca="false">ROUND(' Table 1'!P67/P$148,0)</f>
        <v>0</v>
      </c>
      <c r="Q67" s="419" t="n">
        <f aca="false">ROUND(' Table 1'!Q67/Q$148,0)</f>
        <v>0</v>
      </c>
      <c r="R67" s="419" t="n">
        <f aca="false">ROUND(' Table 1'!R67/R$148,0)</f>
        <v>0</v>
      </c>
      <c r="S67" s="419" t="n">
        <f aca="false">ROUND(' Table 1'!S67/S$148,0)</f>
        <v>0</v>
      </c>
      <c r="T67" s="419" t="n">
        <f aca="false">ROUND(' Table 1'!T67/T$148,0)</f>
        <v>0</v>
      </c>
      <c r="U67" s="419" t="n">
        <f aca="false">ROUND(' Table 1'!U67/U$148,0)</f>
        <v>0</v>
      </c>
      <c r="V67" s="419" t="n">
        <f aca="false">ROUND(' Table 1'!V67/V$148,0)</f>
        <v>0</v>
      </c>
      <c r="W67" s="419" t="n">
        <f aca="false">ROUND(' Table 1'!W67/W$148,0)</f>
        <v>0</v>
      </c>
      <c r="X67" s="419" t="n">
        <f aca="false">ROUND(' Table 1'!X67/X$148,0)</f>
        <v>0</v>
      </c>
      <c r="Y67" s="419" t="n">
        <f aca="false">ROUND(' Table 1'!Y67/Y$148,0)</f>
        <v>0</v>
      </c>
      <c r="Z67" s="419" t="e">
        <f aca="false">ROUND(' Table 1'!Z67/Z$148,0)</f>
        <v>#REF!</v>
      </c>
      <c r="AA67" s="419" t="e">
        <f aca="false">ROUND(' Table 1'!AA67/AA$148,0)</f>
        <v>#REF!</v>
      </c>
    </row>
    <row r="68" customFormat="false" ht="15.75" hidden="true" customHeight="false" outlineLevel="0" collapsed="false">
      <c r="A68" s="468" t="s">
        <v>442</v>
      </c>
      <c r="B68" s="395"/>
      <c r="C68" s="396" t="n">
        <f aca="false">ROUND(' Table 1'!C68/C$148,0)</f>
        <v>33482</v>
      </c>
      <c r="D68" s="396" t="n">
        <f aca="false">ROUND(' Table 1'!D68/D$148,0)</f>
        <v>38906</v>
      </c>
      <c r="E68" s="396" t="n">
        <f aca="false">ROUND(' Table 1'!E68/E$148,0)</f>
        <v>41904</v>
      </c>
      <c r="F68" s="396" t="n">
        <f aca="false">ROUND(' Table 1'!F68/F$148,0)</f>
        <v>41760</v>
      </c>
      <c r="G68" s="396" t="n">
        <f aca="false">ROUND(' Table 1'!G68/G$148,0)</f>
        <v>42478</v>
      </c>
      <c r="H68" s="396" t="n">
        <f aca="false">ROUND(' Table 1'!H68/H$148,0)</f>
        <v>41854</v>
      </c>
      <c r="I68" s="396" t="n">
        <f aca="false">ROUND(' Table 1'!I68/I$148,0)</f>
        <v>39629</v>
      </c>
      <c r="J68" s="396" t="n">
        <f aca="false">ROUND(' Table 1'!J68/J$148,0)</f>
        <v>38717</v>
      </c>
      <c r="K68" s="396" t="n">
        <f aca="false">ROUND(' Table 1'!K68/K$148,0)</f>
        <v>36858</v>
      </c>
      <c r="L68" s="396" t="n">
        <f aca="false">ROUND(' Table 1'!L68/L$148,0)</f>
        <v>34578</v>
      </c>
      <c r="M68" s="396" t="n">
        <f aca="false">ROUND(' Table 1'!M68/M$148,0)</f>
        <v>33843</v>
      </c>
      <c r="N68" s="396" t="n">
        <f aca="false">ROUND(' Table 1'!N68/N$148,0)</f>
        <v>33139</v>
      </c>
      <c r="O68" s="396" t="n">
        <f aca="false">ROUND(' Table 1'!O68/O$148,0)</f>
        <v>33673</v>
      </c>
      <c r="P68" s="396" t="n">
        <f aca="false">ROUND(' Table 1'!P68/P$148,0)</f>
        <v>33393</v>
      </c>
      <c r="Q68" s="396" t="n">
        <f aca="false">ROUND(' Table 1'!Q68/Q$148,0)</f>
        <v>33457</v>
      </c>
      <c r="R68" s="396" t="n">
        <f aca="false">ROUND(' Table 1'!R68/R$148,0)</f>
        <v>33598</v>
      </c>
      <c r="S68" s="396" t="n">
        <f aca="false">ROUND(' Table 1'!S68/S$148,0)</f>
        <v>34416</v>
      </c>
      <c r="T68" s="396" t="n">
        <f aca="false">ROUND(' Table 1'!T68/T$148,0)</f>
        <v>35663</v>
      </c>
      <c r="U68" s="396" t="n">
        <f aca="false">ROUND(' Table 1'!U68/U$148,0)</f>
        <v>40507</v>
      </c>
      <c r="V68" s="396" t="n">
        <f aca="false">ROUND(' Table 1'!V68/V$148,0)</f>
        <v>40937</v>
      </c>
      <c r="W68" s="396" t="n">
        <f aca="false">ROUND(' Table 1'!W68/W$148,0)</f>
        <v>39646</v>
      </c>
      <c r="X68" s="396" t="n">
        <f aca="false">ROUND(' Table 1'!X68/X$148,0)</f>
        <v>36890</v>
      </c>
      <c r="Y68" s="396" t="n">
        <f aca="false">ROUND(' Table 1'!Y68/Y$148,0)</f>
        <v>34221</v>
      </c>
      <c r="Z68" s="396" t="e">
        <f aca="false">ROUND(' Table 1'!Z68/Z$148,0)</f>
        <v>#REF!</v>
      </c>
      <c r="AA68" s="396" t="e">
        <f aca="false">ROUND(' Table 1'!AA68/AA$148,0)</f>
        <v>#REF!</v>
      </c>
    </row>
    <row r="69" customFormat="false" ht="15.75" hidden="true" customHeight="false" outlineLevel="0" collapsed="false">
      <c r="A69" s="384"/>
      <c r="B69" s="382"/>
      <c r="C69" s="397" t="n">
        <f aca="false">ROUND(' Table 1'!C69/C$148,0)</f>
        <v>0</v>
      </c>
      <c r="D69" s="397" t="n">
        <f aca="false">ROUND(' Table 1'!D69/D$148,0)</f>
        <v>0</v>
      </c>
      <c r="E69" s="397" t="n">
        <f aca="false">ROUND(' Table 1'!E69/E$148,0)</f>
        <v>0</v>
      </c>
      <c r="F69" s="397" t="n">
        <f aca="false">ROUND(' Table 1'!F69/F$148,0)</f>
        <v>0</v>
      </c>
      <c r="G69" s="397" t="n">
        <f aca="false">ROUND(' Table 1'!G69/G$148,0)</f>
        <v>0</v>
      </c>
      <c r="H69" s="397" t="n">
        <f aca="false">ROUND(' Table 1'!H69/H$148,0)</f>
        <v>0</v>
      </c>
      <c r="I69" s="397" t="n">
        <f aca="false">ROUND(' Table 1'!I69/I$148,0)</f>
        <v>0</v>
      </c>
      <c r="J69" s="397" t="n">
        <f aca="false">ROUND(' Table 1'!J69/J$148,0)</f>
        <v>0</v>
      </c>
      <c r="K69" s="397" t="n">
        <f aca="false">ROUND(' Table 1'!K69/K$148,0)</f>
        <v>0</v>
      </c>
      <c r="L69" s="397" t="n">
        <f aca="false">ROUND(' Table 1'!L69/L$148,0)</f>
        <v>0</v>
      </c>
      <c r="M69" s="397" t="n">
        <f aca="false">ROUND(' Table 1'!M69/M$148,0)</f>
        <v>0</v>
      </c>
      <c r="N69" s="397" t="n">
        <f aca="false">ROUND(' Table 1'!N69/N$148,0)</f>
        <v>0</v>
      </c>
      <c r="O69" s="397" t="n">
        <f aca="false">ROUND(' Table 1'!O69/O$148,0)</f>
        <v>0</v>
      </c>
      <c r="P69" s="397" t="n">
        <f aca="false">ROUND(' Table 1'!P69/P$148,0)</f>
        <v>0</v>
      </c>
      <c r="Q69" s="397" t="n">
        <f aca="false">ROUND(' Table 1'!Q69/Q$148,0)</f>
        <v>0</v>
      </c>
      <c r="R69" s="397" t="n">
        <f aca="false">ROUND(' Table 1'!R69/R$148,0)</f>
        <v>0</v>
      </c>
      <c r="S69" s="397" t="n">
        <f aca="false">ROUND(' Table 1'!S69/S$148,0)</f>
        <v>0</v>
      </c>
      <c r="T69" s="397" t="n">
        <f aca="false">ROUND(' Table 1'!T69/T$148,0)</f>
        <v>0</v>
      </c>
      <c r="U69" s="397" t="n">
        <f aca="false">ROUND(' Table 1'!U69/U$148,0)</f>
        <v>0</v>
      </c>
      <c r="V69" s="397" t="n">
        <f aca="false">ROUND(' Table 1'!V69/V$148,0)</f>
        <v>0</v>
      </c>
      <c r="W69" s="397" t="n">
        <f aca="false">ROUND(' Table 1'!W69/W$148,0)</f>
        <v>0</v>
      </c>
      <c r="X69" s="397" t="n">
        <f aca="false">ROUND(' Table 1'!X69/X$148,0)</f>
        <v>0</v>
      </c>
      <c r="Y69" s="397" t="n">
        <f aca="false">ROUND(' Table 1'!Y69/Y$148,0)</f>
        <v>0</v>
      </c>
      <c r="Z69" s="397" t="e">
        <f aca="false">ROUND(' Table 1'!Z69/Z$148,0)</f>
        <v>#REF!</v>
      </c>
      <c r="AA69" s="397" t="e">
        <f aca="false">ROUND(' Table 1'!AA69/AA$148,0)</f>
        <v>#REF!</v>
      </c>
    </row>
    <row r="70" s="489" customFormat="true" ht="15.75" hidden="true" customHeight="false" outlineLevel="0" collapsed="false">
      <c r="A70" s="394" t="s">
        <v>443</v>
      </c>
      <c r="B70" s="395"/>
      <c r="C70" s="496" t="n">
        <f aca="false">ROUND(' Table 1'!C70,2)</f>
        <v>0.33</v>
      </c>
      <c r="D70" s="496" t="n">
        <f aca="false">ROUND(' Table 1'!D70,2)</f>
        <v>0.34</v>
      </c>
      <c r="E70" s="496" t="n">
        <f aca="false">ROUND(' Table 1'!E70,2)</f>
        <v>0.35</v>
      </c>
      <c r="F70" s="496" t="n">
        <f aca="false">ROUND(' Table 1'!F70,2)</f>
        <v>0.35</v>
      </c>
      <c r="G70" s="496" t="n">
        <f aca="false">ROUND(' Table 1'!G70,2)</f>
        <v>0.35</v>
      </c>
      <c r="H70" s="496" t="n">
        <f aca="false">ROUND(' Table 1'!H70,2)</f>
        <v>0.34</v>
      </c>
      <c r="I70" s="496" t="n">
        <f aca="false">ROUND(' Table 1'!I70,2)</f>
        <v>0.32</v>
      </c>
      <c r="J70" s="496" t="n">
        <f aca="false">ROUND(' Table 1'!J70,2)</f>
        <v>0.31</v>
      </c>
      <c r="K70" s="496" t="n">
        <f aca="false">ROUND(' Table 1'!K70,2)</f>
        <v>0.29</v>
      </c>
      <c r="L70" s="496" t="n">
        <f aca="false">ROUND(' Table 1'!L70,2)</f>
        <v>0.28</v>
      </c>
      <c r="M70" s="496" t="n">
        <f aca="false">ROUND(' Table 1'!M70,2)</f>
        <v>0.26</v>
      </c>
      <c r="N70" s="496" t="n">
        <f aca="false">ROUND(' Table 1'!N70,2)</f>
        <v>0.26</v>
      </c>
      <c r="O70" s="496" t="n">
        <f aca="false">ROUND(' Table 1'!O70,2)</f>
        <v>0.28</v>
      </c>
      <c r="P70" s="496" t="n">
        <f aca="false">ROUND(' Table 1'!P70,2)</f>
        <v>0.27</v>
      </c>
      <c r="Q70" s="496" t="n">
        <f aca="false">ROUND(' Table 1'!Q70,2)</f>
        <v>0.27</v>
      </c>
      <c r="R70" s="496" t="n">
        <f aca="false">ROUND(' Table 1'!R70,2)</f>
        <v>0.27</v>
      </c>
      <c r="S70" s="496" t="n">
        <f aca="false">ROUND(' Table 1'!S70,2)</f>
        <v>0.26</v>
      </c>
      <c r="T70" s="496" t="n">
        <f aca="false">ROUND(' Table 1'!T70,2)</f>
        <v>0.26</v>
      </c>
      <c r="U70" s="496" t="n">
        <f aca="false">ROUND(' Table 1'!U70,2)</f>
        <v>0.28</v>
      </c>
      <c r="V70" s="496" t="n">
        <f aca="false">ROUND(' Table 1'!V70,2)</f>
        <v>0.28</v>
      </c>
      <c r="W70" s="496" t="n">
        <f aca="false">ROUND(' Table 1'!W70,2)</f>
        <v>0.27</v>
      </c>
      <c r="X70" s="496" t="n">
        <f aca="false">ROUND(' Table 1'!X70,2)</f>
        <v>0.26</v>
      </c>
      <c r="Y70" s="496" t="n">
        <f aca="false">ROUND(' Table 1'!Y70,2)</f>
        <v>0.24</v>
      </c>
      <c r="Z70" s="496" t="n">
        <f aca="false">ROUND(' Table 1'!Z70,2)</f>
        <v>0.23</v>
      </c>
      <c r="AA70" s="496" t="n">
        <f aca="false">ROUND(' Table 1'!AA70,2)</f>
        <v>0.23</v>
      </c>
    </row>
    <row r="71" customFormat="false" ht="15.75" hidden="true" customHeight="false" outlineLevel="0" collapsed="false">
      <c r="A71" s="384"/>
      <c r="B71" s="382"/>
      <c r="C71" s="397" t="n">
        <f aca="false">ROUND(' Table 1'!C71/C$148,0)</f>
        <v>0</v>
      </c>
      <c r="D71" s="397" t="n">
        <f aca="false">ROUND(' Table 1'!D71/D$148,0)</f>
        <v>0</v>
      </c>
      <c r="E71" s="397" t="n">
        <f aca="false">ROUND(' Table 1'!E71/E$148,0)</f>
        <v>0</v>
      </c>
      <c r="F71" s="397" t="n">
        <f aca="false">ROUND(' Table 1'!F71/F$148,0)</f>
        <v>0</v>
      </c>
      <c r="G71" s="397" t="n">
        <f aca="false">ROUND(' Table 1'!G71/G$148,0)</f>
        <v>0</v>
      </c>
      <c r="H71" s="397" t="n">
        <f aca="false">ROUND(' Table 1'!H71/H$148,0)</f>
        <v>0</v>
      </c>
      <c r="I71" s="397" t="n">
        <f aca="false">ROUND(' Table 1'!I71/I$148,0)</f>
        <v>0</v>
      </c>
      <c r="J71" s="397" t="n">
        <f aca="false">ROUND(' Table 1'!J71/J$148,0)</f>
        <v>0</v>
      </c>
      <c r="K71" s="397" t="n">
        <f aca="false">ROUND(' Table 1'!K71/K$148,0)</f>
        <v>0</v>
      </c>
      <c r="L71" s="397" t="n">
        <f aca="false">ROUND(' Table 1'!L71/L$148,0)</f>
        <v>0</v>
      </c>
      <c r="M71" s="397" t="n">
        <f aca="false">ROUND(' Table 1'!M71/M$148,0)</f>
        <v>0</v>
      </c>
      <c r="N71" s="397" t="n">
        <f aca="false">ROUND(' Table 1'!N71/N$148,0)</f>
        <v>0</v>
      </c>
      <c r="O71" s="397" t="n">
        <f aca="false">ROUND(' Table 1'!O71/O$148,0)</f>
        <v>0</v>
      </c>
      <c r="P71" s="397" t="n">
        <f aca="false">ROUND(' Table 1'!P71/P$148,0)</f>
        <v>0</v>
      </c>
      <c r="Q71" s="397" t="n">
        <f aca="false">ROUND(' Table 1'!Q71/Q$148,0)</f>
        <v>0</v>
      </c>
      <c r="R71" s="397" t="n">
        <f aca="false">ROUND(' Table 1'!R71/R$148,0)</f>
        <v>0</v>
      </c>
      <c r="S71" s="397" t="n">
        <f aca="false">ROUND(' Table 1'!S71/S$148,0)</f>
        <v>0</v>
      </c>
      <c r="T71" s="397" t="n">
        <f aca="false">ROUND(' Table 1'!T71/T$148,0)</f>
        <v>0</v>
      </c>
      <c r="U71" s="397" t="n">
        <f aca="false">ROUND(' Table 1'!U71/U$148,0)</f>
        <v>0</v>
      </c>
      <c r="V71" s="397" t="n">
        <f aca="false">ROUND(' Table 1'!V71/V$148,0)</f>
        <v>0</v>
      </c>
      <c r="W71" s="397" t="n">
        <f aca="false">ROUND(' Table 1'!W71/W$148,0)</f>
        <v>0</v>
      </c>
      <c r="X71" s="397" t="n">
        <f aca="false">ROUND(' Table 1'!X71/X$148,0)</f>
        <v>0</v>
      </c>
      <c r="Y71" s="397" t="n">
        <f aca="false">ROUND(' Table 1'!Y71/Y$148,0)</f>
        <v>0</v>
      </c>
      <c r="Z71" s="397" t="e">
        <f aca="false">ROUND(' Table 1'!Z71/Z$148,0)</f>
        <v>#REF!</v>
      </c>
      <c r="AA71" s="397" t="e">
        <f aca="false">ROUND(' Table 1'!AA71/AA$148,0)</f>
        <v>#REF!</v>
      </c>
    </row>
    <row r="72" customFormat="false" ht="63" hidden="true" customHeight="false" outlineLevel="0" collapsed="false">
      <c r="A72" s="401" t="s">
        <v>413</v>
      </c>
      <c r="B72" s="464"/>
      <c r="C72" s="514" t="n">
        <f aca="false">ROUND(' Table 1'!C72/C$148,0)</f>
        <v>0</v>
      </c>
      <c r="D72" s="514" t="n">
        <f aca="false">ROUND(' Table 1'!D72/D$148,0)</f>
        <v>0</v>
      </c>
      <c r="E72" s="514" t="n">
        <f aca="false">ROUND(' Table 1'!E72/E$148,0)</f>
        <v>0</v>
      </c>
      <c r="F72" s="514" t="n">
        <f aca="false">ROUND(' Table 1'!F72/F$148,0)</f>
        <v>0</v>
      </c>
      <c r="G72" s="514" t="n">
        <f aca="false">ROUND(' Table 1'!G72/G$148,0)</f>
        <v>0</v>
      </c>
      <c r="H72" s="514" t="n">
        <f aca="false">ROUND(' Table 1'!H72/H$148,0)</f>
        <v>0</v>
      </c>
      <c r="I72" s="514" t="n">
        <f aca="false">ROUND(' Table 1'!I72/I$148,0)</f>
        <v>0</v>
      </c>
      <c r="J72" s="514" t="n">
        <f aca="false">ROUND(' Table 1'!J72/J$148,0)</f>
        <v>0</v>
      </c>
      <c r="K72" s="514" t="n">
        <f aca="false">ROUND(' Table 1'!K72/K$148,0)</f>
        <v>0</v>
      </c>
      <c r="L72" s="514" t="n">
        <f aca="false">ROUND(' Table 1'!L72/L$148,0)</f>
        <v>0</v>
      </c>
      <c r="M72" s="514" t="n">
        <f aca="false">ROUND(' Table 1'!M72/M$148,0)</f>
        <v>0</v>
      </c>
      <c r="N72" s="514" t="n">
        <f aca="false">ROUND(' Table 1'!N72/N$148,0)</f>
        <v>0</v>
      </c>
      <c r="O72" s="514" t="n">
        <f aca="false">ROUND(' Table 1'!O72/O$148,0)</f>
        <v>0</v>
      </c>
      <c r="P72" s="514" t="n">
        <f aca="false">ROUND(' Table 1'!P72/P$148,0)</f>
        <v>0</v>
      </c>
      <c r="Q72" s="514" t="n">
        <f aca="false">ROUND(' Table 1'!Q72/Q$148,0)</f>
        <v>0</v>
      </c>
      <c r="R72" s="514" t="n">
        <f aca="false">ROUND(' Table 1'!R72/R$148,0)</f>
        <v>0</v>
      </c>
      <c r="S72" s="514" t="n">
        <f aca="false">ROUND(' Table 1'!S72/S$148,0)</f>
        <v>0</v>
      </c>
      <c r="T72" s="514" t="n">
        <f aca="false">ROUND(' Table 1'!T72/T$148,0)</f>
        <v>0</v>
      </c>
      <c r="U72" s="514" t="n">
        <f aca="false">ROUND(' Table 1'!U72/U$148,0)</f>
        <v>0</v>
      </c>
      <c r="V72" s="514" t="n">
        <f aca="false">ROUND(' Table 1'!V72/V$148,0)</f>
        <v>0</v>
      </c>
      <c r="W72" s="514" t="n">
        <f aca="false">ROUND(' Table 1'!W72/W$148,0)</f>
        <v>0</v>
      </c>
      <c r="X72" s="514" t="n">
        <f aca="false">ROUND(' Table 1'!X72/X$148,0)</f>
        <v>0</v>
      </c>
      <c r="Y72" s="514" t="n">
        <f aca="false">ROUND(' Table 1'!Y72/Y$148,0)</f>
        <v>0</v>
      </c>
      <c r="Z72" s="514" t="e">
        <f aca="false">ROUND(' Table 1'!Z72/Z$148,0)</f>
        <v>#REF!</v>
      </c>
      <c r="AA72" s="514" t="e">
        <f aca="false">ROUND(' Table 1'!AA72/AA$148,0)</f>
        <v>#REF!</v>
      </c>
    </row>
    <row r="73" customFormat="false" ht="15.75" hidden="true" customHeight="false" outlineLevel="0" collapsed="false">
      <c r="A73" s="384"/>
      <c r="B73" s="382"/>
      <c r="C73" s="397" t="n">
        <f aca="false">ROUND(' Table 1'!C73/C$148,0)</f>
        <v>0</v>
      </c>
      <c r="D73" s="397" t="n">
        <f aca="false">ROUND(' Table 1'!D73/D$148,0)</f>
        <v>0</v>
      </c>
      <c r="E73" s="397" t="n">
        <f aca="false">ROUND(' Table 1'!E73/E$148,0)</f>
        <v>0</v>
      </c>
      <c r="F73" s="397" t="n">
        <f aca="false">ROUND(' Table 1'!F73/F$148,0)</f>
        <v>0</v>
      </c>
      <c r="G73" s="397" t="n">
        <f aca="false">ROUND(' Table 1'!G73/G$148,0)</f>
        <v>0</v>
      </c>
      <c r="H73" s="397" t="n">
        <f aca="false">ROUND(' Table 1'!H73/H$148,0)</f>
        <v>0</v>
      </c>
      <c r="I73" s="397" t="n">
        <f aca="false">ROUND(' Table 1'!I73/I$148,0)</f>
        <v>0</v>
      </c>
      <c r="J73" s="397" t="n">
        <f aca="false">ROUND(' Table 1'!J73/J$148,0)</f>
        <v>0</v>
      </c>
      <c r="K73" s="397" t="n">
        <f aca="false">ROUND(' Table 1'!K73/K$148,0)</f>
        <v>0</v>
      </c>
      <c r="L73" s="397" t="n">
        <f aca="false">ROUND(' Table 1'!L73/L$148,0)</f>
        <v>0</v>
      </c>
      <c r="M73" s="397" t="n">
        <f aca="false">ROUND(' Table 1'!M73/M$148,0)</f>
        <v>0</v>
      </c>
      <c r="N73" s="397" t="n">
        <f aca="false">ROUND(' Table 1'!N73/N$148,0)</f>
        <v>0</v>
      </c>
      <c r="O73" s="397" t="n">
        <f aca="false">ROUND(' Table 1'!O73/O$148,0)</f>
        <v>0</v>
      </c>
      <c r="P73" s="397" t="n">
        <f aca="false">ROUND(' Table 1'!P73/P$148,0)</f>
        <v>0</v>
      </c>
      <c r="Q73" s="397" t="n">
        <f aca="false">ROUND(' Table 1'!Q73/Q$148,0)</f>
        <v>0</v>
      </c>
      <c r="R73" s="397" t="n">
        <f aca="false">ROUND(' Table 1'!R73/R$148,0)</f>
        <v>0</v>
      </c>
      <c r="S73" s="397" t="n">
        <f aca="false">ROUND(' Table 1'!S73/S$148,0)</f>
        <v>0</v>
      </c>
      <c r="T73" s="397" t="n">
        <f aca="false">ROUND(' Table 1'!T73/T$148,0)</f>
        <v>0</v>
      </c>
      <c r="U73" s="397" t="n">
        <f aca="false">ROUND(' Table 1'!U73/U$148,0)</f>
        <v>0</v>
      </c>
      <c r="V73" s="397" t="n">
        <f aca="false">ROUND(' Table 1'!V73/V$148,0)</f>
        <v>0</v>
      </c>
      <c r="W73" s="397" t="n">
        <f aca="false">ROUND(' Table 1'!W73/W$148,0)</f>
        <v>0</v>
      </c>
      <c r="X73" s="397" t="n">
        <f aca="false">ROUND(' Table 1'!X73/X$148,0)</f>
        <v>0</v>
      </c>
      <c r="Y73" s="397" t="n">
        <f aca="false">ROUND(' Table 1'!Y73/Y$148,0)</f>
        <v>0</v>
      </c>
      <c r="Z73" s="397" t="e">
        <f aca="false">ROUND(' Table 1'!Z73/Z$148,0)</f>
        <v>#REF!</v>
      </c>
      <c r="AA73" s="397" t="e">
        <f aca="false">ROUND(' Table 1'!AA73/AA$148,0)</f>
        <v>#REF!</v>
      </c>
    </row>
    <row r="74" customFormat="false" ht="15.75" hidden="true" customHeight="false" outlineLevel="0" collapsed="false">
      <c r="A74" s="466" t="s">
        <v>399</v>
      </c>
      <c r="B74" s="464"/>
      <c r="C74" s="514" t="n">
        <f aca="false">ROUND(' Table 1'!C74/C$148,0)</f>
        <v>0</v>
      </c>
      <c r="D74" s="514" t="n">
        <f aca="false">ROUND(' Table 1'!D74/D$148,0)</f>
        <v>0</v>
      </c>
      <c r="E74" s="514" t="n">
        <f aca="false">ROUND(' Table 1'!E74/E$148,0)</f>
        <v>0</v>
      </c>
      <c r="F74" s="514" t="n">
        <f aca="false">ROUND(' Table 1'!F74/F$148,0)</f>
        <v>0</v>
      </c>
      <c r="G74" s="514" t="n">
        <f aca="false">ROUND(' Table 1'!G74/G$148,0)</f>
        <v>0</v>
      </c>
      <c r="H74" s="514" t="n">
        <f aca="false">ROUND(' Table 1'!H74/H$148,0)</f>
        <v>0</v>
      </c>
      <c r="I74" s="514" t="n">
        <f aca="false">ROUND(' Table 1'!I74/I$148,0)</f>
        <v>0</v>
      </c>
      <c r="J74" s="514" t="n">
        <f aca="false">ROUND(' Table 1'!J74/J$148,0)</f>
        <v>0</v>
      </c>
      <c r="K74" s="514" t="n">
        <f aca="false">ROUND(' Table 1'!K74/K$148,0)</f>
        <v>0</v>
      </c>
      <c r="L74" s="514" t="n">
        <f aca="false">ROUND(' Table 1'!L74/L$148,0)</f>
        <v>0</v>
      </c>
      <c r="M74" s="514" t="n">
        <f aca="false">ROUND(' Table 1'!M74/M$148,0)</f>
        <v>0</v>
      </c>
      <c r="N74" s="514" t="n">
        <f aca="false">ROUND(' Table 1'!N74/N$148,0)</f>
        <v>0</v>
      </c>
      <c r="O74" s="514" t="n">
        <f aca="false">ROUND(' Table 1'!O74/O$148,0)</f>
        <v>0</v>
      </c>
      <c r="P74" s="514" t="n">
        <f aca="false">ROUND(' Table 1'!P74/P$148,0)</f>
        <v>0</v>
      </c>
      <c r="Q74" s="514" t="n">
        <f aca="false">ROUND(' Table 1'!Q74/Q$148,0)</f>
        <v>0</v>
      </c>
      <c r="R74" s="514" t="n">
        <f aca="false">ROUND(' Table 1'!R74/R$148,0)</f>
        <v>0</v>
      </c>
      <c r="S74" s="514" t="n">
        <f aca="false">ROUND(' Table 1'!S74/S$148,0)</f>
        <v>0</v>
      </c>
      <c r="T74" s="514" t="n">
        <f aca="false">ROUND(' Table 1'!T74/T$148,0)</f>
        <v>0</v>
      </c>
      <c r="U74" s="514" t="n">
        <f aca="false">ROUND(' Table 1'!U74/U$148,0)</f>
        <v>0</v>
      </c>
      <c r="V74" s="514" t="n">
        <f aca="false">ROUND(' Table 1'!V74/V$148,0)</f>
        <v>0</v>
      </c>
      <c r="W74" s="514" t="n">
        <f aca="false">ROUND(' Table 1'!W74/W$148,0)</f>
        <v>0</v>
      </c>
      <c r="X74" s="514" t="n">
        <f aca="false">ROUND(' Table 1'!X74/X$148,0)</f>
        <v>0</v>
      </c>
      <c r="Y74" s="514" t="n">
        <f aca="false">ROUND(' Table 1'!Y74/Y$148,0)</f>
        <v>0</v>
      </c>
      <c r="Z74" s="514" t="e">
        <f aca="false">ROUND(' Table 1'!Z74/Z$148,0)</f>
        <v>#REF!</v>
      </c>
      <c r="AA74" s="514" t="e">
        <f aca="false">ROUND(' Table 1'!AA74/AA$148,0)</f>
        <v>#REF!</v>
      </c>
    </row>
    <row r="75" customFormat="false" ht="15.75" hidden="true" customHeight="false" outlineLevel="0" collapsed="false">
      <c r="A75" s="490" t="s">
        <v>150</v>
      </c>
      <c r="B75" s="482" t="s">
        <v>460</v>
      </c>
      <c r="C75" s="438" t="n">
        <f aca="false">ROUND(' Table 1'!C75/C$148,0)</f>
        <v>174</v>
      </c>
      <c r="D75" s="438" t="n">
        <f aca="false">ROUND(' Table 1'!D75/D$148,0)</f>
        <v>173</v>
      </c>
      <c r="E75" s="438" t="n">
        <f aca="false">ROUND(' Table 1'!E75/E$148,0)</f>
        <v>178</v>
      </c>
      <c r="F75" s="438" t="n">
        <f aca="false">ROUND(' Table 1'!F75/F$148,0)</f>
        <v>173</v>
      </c>
      <c r="G75" s="438" t="n">
        <f aca="false">ROUND(' Table 1'!G75/G$148,0)</f>
        <v>170</v>
      </c>
      <c r="H75" s="438" t="n">
        <f aca="false">ROUND(' Table 1'!H75/H$148,0)</f>
        <v>173</v>
      </c>
      <c r="I75" s="438" t="n">
        <f aca="false">ROUND(' Table 1'!I75/I$148,0)</f>
        <v>162</v>
      </c>
      <c r="J75" s="438" t="n">
        <f aca="false">ROUND(' Table 1'!J75/J$148,0)</f>
        <v>161</v>
      </c>
      <c r="K75" s="438" t="n">
        <f aca="false">ROUND(' Table 1'!K75/K$148,0)</f>
        <v>150</v>
      </c>
      <c r="L75" s="438" t="n">
        <f aca="false">ROUND(' Table 1'!L75/L$148,0)</f>
        <v>147</v>
      </c>
      <c r="M75" s="438" t="n">
        <f aca="false">ROUND(' Table 1'!M75/M$148,0)</f>
        <v>144</v>
      </c>
      <c r="N75" s="438" t="n">
        <f aca="false">ROUND(' Table 1'!N75/N$148,0)</f>
        <v>140</v>
      </c>
      <c r="O75" s="438" t="n">
        <f aca="false">ROUND(' Table 1'!O75/O$148,0)</f>
        <v>140</v>
      </c>
      <c r="P75" s="438" t="n">
        <f aca="false">ROUND(' Table 1'!P75/P$148,0)</f>
        <v>136</v>
      </c>
      <c r="Q75" s="438" t="n">
        <f aca="false">ROUND(' Table 1'!Q75/Q$148,0)</f>
        <v>134</v>
      </c>
      <c r="R75" s="438" t="n">
        <f aca="false">ROUND(' Table 1'!R75/R$148,0)</f>
        <v>132</v>
      </c>
      <c r="S75" s="438" t="n">
        <f aca="false">ROUND(' Table 1'!S75/S$148,0)</f>
        <v>131</v>
      </c>
      <c r="T75" s="438" t="n">
        <f aca="false">ROUND(' Table 1'!T75/T$148,0)</f>
        <v>823</v>
      </c>
      <c r="U75" s="438" t="n">
        <f aca="false">ROUND(' Table 1'!U75/U$148,0)</f>
        <v>118</v>
      </c>
      <c r="V75" s="438" t="n">
        <f aca="false">ROUND(' Table 1'!V75/V$148,0)</f>
        <v>117</v>
      </c>
      <c r="W75" s="438" t="n">
        <f aca="false">ROUND(' Table 1'!W75/W$148,0)</f>
        <v>117</v>
      </c>
      <c r="X75" s="438" t="n">
        <f aca="false">ROUND(' Table 1'!X75/X$148,0)</f>
        <v>116</v>
      </c>
      <c r="Y75" s="438" t="n">
        <f aca="false">ROUND(' Table 1'!Y75/Y$148,0)</f>
        <v>115</v>
      </c>
      <c r="Z75" s="438" t="e">
        <f aca="false">ROUND(' Table 1'!Z75/Z$148,0)</f>
        <v>#REF!</v>
      </c>
      <c r="AA75" s="438" t="e">
        <f aca="false">ROUND(' Table 1'!AA75/AA$148,0)</f>
        <v>#REF!</v>
      </c>
    </row>
    <row r="76" customFormat="false" ht="15.75" hidden="true" customHeight="false" outlineLevel="0" collapsed="false">
      <c r="A76" s="490" t="s">
        <v>461</v>
      </c>
      <c r="B76" s="482" t="s">
        <v>380</v>
      </c>
      <c r="C76" s="438" t="n">
        <f aca="false">ROUND(' Table 1'!C76/C$148,0)</f>
        <v>40613</v>
      </c>
      <c r="D76" s="438" t="n">
        <f aca="false">ROUND(' Table 1'!D76/D$148,0)</f>
        <v>41933</v>
      </c>
      <c r="E76" s="438" t="n">
        <f aca="false">ROUND(' Table 1'!E76/E$148,0)</f>
        <v>43104</v>
      </c>
      <c r="F76" s="438" t="n">
        <f aca="false">ROUND(' Table 1'!F76/F$148,0)</f>
        <v>42444</v>
      </c>
      <c r="G76" s="438" t="n">
        <f aca="false">ROUND(' Table 1'!G76/G$148,0)</f>
        <v>42794</v>
      </c>
      <c r="H76" s="438" t="n">
        <f aca="false">ROUND(' Table 1'!H76/H$148,0)</f>
        <v>44349</v>
      </c>
      <c r="I76" s="438" t="n">
        <f aca="false">ROUND(' Table 1'!I76/I$148,0)</f>
        <v>45270</v>
      </c>
      <c r="J76" s="438" t="n">
        <f aca="false">ROUND(' Table 1'!J76/J$148,0)</f>
        <v>46993</v>
      </c>
      <c r="K76" s="438" t="n">
        <f aca="false">ROUND(' Table 1'!K76/K$148,0)</f>
        <v>48413</v>
      </c>
      <c r="L76" s="438" t="n">
        <f aca="false">ROUND(' Table 1'!L76/L$148,0)</f>
        <v>47858</v>
      </c>
      <c r="M76" s="438" t="n">
        <f aca="false">ROUND(' Table 1'!M76/M$148,0)</f>
        <v>50345</v>
      </c>
      <c r="N76" s="438" t="n">
        <f aca="false">ROUND(' Table 1'!N76/N$148,0)</f>
        <v>51872</v>
      </c>
      <c r="O76" s="438" t="n">
        <f aca="false">ROUND(' Table 1'!O76/O$148,0)</f>
        <v>53384</v>
      </c>
      <c r="P76" s="438" t="n">
        <f aca="false">ROUND(' Table 1'!P76/P$148,0)</f>
        <v>54190</v>
      </c>
      <c r="Q76" s="438" t="n">
        <f aca="false">ROUND(' Table 1'!Q76/Q$148,0)</f>
        <v>55491</v>
      </c>
      <c r="R76" s="438" t="n">
        <f aca="false">ROUND(' Table 1'!R76/R$148,0)</f>
        <v>56332</v>
      </c>
      <c r="S76" s="438" t="n">
        <f aca="false">ROUND(' Table 1'!S76/S$148,0)</f>
        <v>59420</v>
      </c>
      <c r="T76" s="438" t="n">
        <f aca="false">ROUND(' Table 1'!T76/T$148,0)</f>
        <v>61621</v>
      </c>
      <c r="U76" s="438" t="n">
        <f aca="false">ROUND(' Table 1'!U76/U$148,0)</f>
        <v>65282</v>
      </c>
      <c r="V76" s="438" t="n">
        <f aca="false">ROUND(' Table 1'!V76/V$148,0)</f>
        <v>66625</v>
      </c>
      <c r="W76" s="438" t="n">
        <f aca="false">ROUND(' Table 1'!W76/W$148,0)</f>
        <v>69174</v>
      </c>
      <c r="X76" s="438" t="n">
        <f aca="false">ROUND(' Table 1'!X76/X$148,0)</f>
        <v>70895</v>
      </c>
      <c r="Y76" s="438" t="n">
        <f aca="false">ROUND(' Table 1'!Y76/Y$148,0)</f>
        <v>71914</v>
      </c>
      <c r="Z76" s="438" t="e">
        <f aca="false">ROUND(' Table 1'!Z76/Z$148,0)</f>
        <v>#REF!</v>
      </c>
      <c r="AA76" s="438" t="e">
        <f aca="false">ROUND(' Table 1'!AA76/AA$148,0)</f>
        <v>#REF!</v>
      </c>
    </row>
    <row r="77" customFormat="false" ht="15.75" hidden="true" customHeight="false" outlineLevel="0" collapsed="false">
      <c r="A77" s="468" t="s">
        <v>169</v>
      </c>
      <c r="B77" s="395"/>
      <c r="C77" s="396" t="n">
        <f aca="false">ROUND(' Table 1'!C77/C$148,0)</f>
        <v>40789</v>
      </c>
      <c r="D77" s="396" t="n">
        <f aca="false">ROUND(' Table 1'!D77/D$148,0)</f>
        <v>42105</v>
      </c>
      <c r="E77" s="396" t="n">
        <f aca="false">ROUND(' Table 1'!E77/E$148,0)</f>
        <v>43282</v>
      </c>
      <c r="F77" s="396" t="n">
        <f aca="false">ROUND(' Table 1'!F77/F$148,0)</f>
        <v>42617</v>
      </c>
      <c r="G77" s="396" t="n">
        <f aca="false">ROUND(' Table 1'!G77/G$148,0)</f>
        <v>42964</v>
      </c>
      <c r="H77" s="396" t="n">
        <f aca="false">ROUND(' Table 1'!H77/H$148,0)</f>
        <v>44521</v>
      </c>
      <c r="I77" s="396" t="n">
        <f aca="false">ROUND(' Table 1'!I77/I$148,0)</f>
        <v>45432</v>
      </c>
      <c r="J77" s="396" t="n">
        <f aca="false">ROUND(' Table 1'!J77/J$148,0)</f>
        <v>47154</v>
      </c>
      <c r="K77" s="396" t="n">
        <f aca="false">ROUND(' Table 1'!K77/K$148,0)</f>
        <v>48563</v>
      </c>
      <c r="L77" s="396" t="n">
        <f aca="false">ROUND(' Table 1'!L77/L$148,0)</f>
        <v>48005</v>
      </c>
      <c r="M77" s="396" t="n">
        <f aca="false">ROUND(' Table 1'!M77/M$148,0)</f>
        <v>50489</v>
      </c>
      <c r="N77" s="396" t="n">
        <f aca="false">ROUND(' Table 1'!N77/N$148,0)</f>
        <v>52012</v>
      </c>
      <c r="O77" s="396" t="n">
        <f aca="false">ROUND(' Table 1'!O77/O$148,0)</f>
        <v>53525</v>
      </c>
      <c r="P77" s="396" t="n">
        <f aca="false">ROUND(' Table 1'!P77/P$148,0)</f>
        <v>54326</v>
      </c>
      <c r="Q77" s="396" t="n">
        <f aca="false">ROUND(' Table 1'!Q77/Q$148,0)</f>
        <v>55624</v>
      </c>
      <c r="R77" s="396" t="n">
        <f aca="false">ROUND(' Table 1'!R77/R$148,0)</f>
        <v>56463</v>
      </c>
      <c r="S77" s="396" t="n">
        <f aca="false">ROUND(' Table 1'!S77/S$148,0)</f>
        <v>59551</v>
      </c>
      <c r="T77" s="396" t="n">
        <f aca="false">ROUND(' Table 1'!T77/T$148,0)</f>
        <v>62443</v>
      </c>
      <c r="U77" s="396" t="n">
        <f aca="false">ROUND(' Table 1'!U77/U$148,0)</f>
        <v>65400</v>
      </c>
      <c r="V77" s="396" t="n">
        <f aca="false">ROUND(' Table 1'!V77/V$148,0)</f>
        <v>66742</v>
      </c>
      <c r="W77" s="396" t="n">
        <f aca="false">ROUND(' Table 1'!W77/W$148,0)</f>
        <v>69291</v>
      </c>
      <c r="X77" s="396" t="n">
        <f aca="false">ROUND(' Table 1'!X77/X$148,0)</f>
        <v>71011</v>
      </c>
      <c r="Y77" s="396" t="n">
        <f aca="false">ROUND(' Table 1'!Y77/Y$148,0)</f>
        <v>72028</v>
      </c>
      <c r="Z77" s="396" t="e">
        <f aca="false">ROUND(' Table 1'!Z77/Z$148,0)</f>
        <v>#REF!</v>
      </c>
      <c r="AA77" s="396" t="e">
        <f aca="false">ROUND(' Table 1'!AA77/AA$148,0)</f>
        <v>#REF!</v>
      </c>
    </row>
    <row r="78" customFormat="false" ht="15.75" hidden="true" customHeight="false" outlineLevel="0" collapsed="false">
      <c r="C78" s="419" t="n">
        <f aca="false">ROUND(' Table 1'!C78/C$148,0)</f>
        <v>0</v>
      </c>
      <c r="D78" s="419" t="n">
        <f aca="false">ROUND(' Table 1'!D78/D$148,0)</f>
        <v>0</v>
      </c>
      <c r="E78" s="419" t="n">
        <f aca="false">ROUND(' Table 1'!E78/E$148,0)</f>
        <v>0</v>
      </c>
      <c r="F78" s="419" t="n">
        <f aca="false">ROUND(' Table 1'!F78/F$148,0)</f>
        <v>0</v>
      </c>
      <c r="G78" s="419" t="n">
        <f aca="false">ROUND(' Table 1'!G78/G$148,0)</f>
        <v>0</v>
      </c>
      <c r="H78" s="419" t="n">
        <f aca="false">ROUND(' Table 1'!H78/H$148,0)</f>
        <v>0</v>
      </c>
      <c r="I78" s="419" t="n">
        <f aca="false">ROUND(' Table 1'!I78/I$148,0)</f>
        <v>0</v>
      </c>
      <c r="J78" s="419" t="n">
        <f aca="false">ROUND(' Table 1'!J78/J$148,0)</f>
        <v>0</v>
      </c>
      <c r="K78" s="419" t="n">
        <f aca="false">ROUND(' Table 1'!K78/K$148,0)</f>
        <v>0</v>
      </c>
      <c r="L78" s="419" t="n">
        <f aca="false">ROUND(' Table 1'!L78/L$148,0)</f>
        <v>0</v>
      </c>
      <c r="M78" s="419" t="n">
        <f aca="false">ROUND(' Table 1'!M78/M$148,0)</f>
        <v>0</v>
      </c>
      <c r="N78" s="419" t="n">
        <f aca="false">ROUND(' Table 1'!N78/N$148,0)</f>
        <v>0</v>
      </c>
      <c r="O78" s="419" t="n">
        <f aca="false">ROUND(' Table 1'!O78/O$148,0)</f>
        <v>0</v>
      </c>
      <c r="P78" s="419" t="n">
        <f aca="false">ROUND(' Table 1'!P78/P$148,0)</f>
        <v>0</v>
      </c>
      <c r="Q78" s="419" t="n">
        <f aca="false">ROUND(' Table 1'!Q78/Q$148,0)</f>
        <v>0</v>
      </c>
      <c r="R78" s="419" t="n">
        <f aca="false">ROUND(' Table 1'!R78/R$148,0)</f>
        <v>0</v>
      </c>
      <c r="S78" s="419" t="n">
        <f aca="false">ROUND(' Table 1'!S78/S$148,0)</f>
        <v>0</v>
      </c>
      <c r="T78" s="419" t="n">
        <f aca="false">ROUND(' Table 1'!T78/T$148,0)</f>
        <v>0</v>
      </c>
      <c r="U78" s="419" t="n">
        <f aca="false">ROUND(' Table 1'!U78/U$148,0)</f>
        <v>0</v>
      </c>
      <c r="V78" s="419" t="n">
        <f aca="false">ROUND(' Table 1'!V78/V$148,0)</f>
        <v>0</v>
      </c>
      <c r="W78" s="419" t="n">
        <f aca="false">ROUND(' Table 1'!W78/W$148,0)</f>
        <v>0</v>
      </c>
      <c r="X78" s="419" t="n">
        <f aca="false">ROUND(' Table 1'!X78/X$148,0)</f>
        <v>0</v>
      </c>
      <c r="Y78" s="419" t="n">
        <f aca="false">ROUND(' Table 1'!Y78/Y$148,0)</f>
        <v>0</v>
      </c>
      <c r="Z78" s="419" t="e">
        <f aca="false">ROUND(' Table 1'!Z78/Z$148,0)</f>
        <v>#REF!</v>
      </c>
      <c r="AA78" s="419" t="e">
        <f aca="false">ROUND(' Table 1'!AA78/AA$148,0)</f>
        <v>#REF!</v>
      </c>
    </row>
    <row r="79" customFormat="false" ht="15.75" hidden="true" customHeight="false" outlineLevel="0" collapsed="false">
      <c r="A79" s="466" t="s">
        <v>436</v>
      </c>
      <c r="B79" s="464"/>
      <c r="C79" s="514" t="n">
        <f aca="false">ROUND(' Table 1'!C79/C$148,0)</f>
        <v>0</v>
      </c>
      <c r="D79" s="514" t="n">
        <f aca="false">ROUND(' Table 1'!D79/D$148,0)</f>
        <v>0</v>
      </c>
      <c r="E79" s="514" t="n">
        <f aca="false">ROUND(' Table 1'!E79/E$148,0)</f>
        <v>0</v>
      </c>
      <c r="F79" s="514" t="n">
        <f aca="false">ROUND(' Table 1'!F79/F$148,0)</f>
        <v>0</v>
      </c>
      <c r="G79" s="514" t="n">
        <f aca="false">ROUND(' Table 1'!G79/G$148,0)</f>
        <v>0</v>
      </c>
      <c r="H79" s="514" t="n">
        <f aca="false">ROUND(' Table 1'!H79/H$148,0)</f>
        <v>0</v>
      </c>
      <c r="I79" s="514" t="n">
        <f aca="false">ROUND(' Table 1'!I79/I$148,0)</f>
        <v>0</v>
      </c>
      <c r="J79" s="514" t="n">
        <f aca="false">ROUND(' Table 1'!J79/J$148,0)</f>
        <v>0</v>
      </c>
      <c r="K79" s="514" t="n">
        <f aca="false">ROUND(' Table 1'!K79/K$148,0)</f>
        <v>0</v>
      </c>
      <c r="L79" s="514" t="n">
        <f aca="false">ROUND(' Table 1'!L79/L$148,0)</f>
        <v>0</v>
      </c>
      <c r="M79" s="514" t="n">
        <f aca="false">ROUND(' Table 1'!M79/M$148,0)</f>
        <v>0</v>
      </c>
      <c r="N79" s="514" t="n">
        <f aca="false">ROUND(' Table 1'!N79/N$148,0)</f>
        <v>0</v>
      </c>
      <c r="O79" s="514" t="n">
        <f aca="false">ROUND(' Table 1'!O79/O$148,0)</f>
        <v>0</v>
      </c>
      <c r="P79" s="514" t="n">
        <f aca="false">ROUND(' Table 1'!P79/P$148,0)</f>
        <v>0</v>
      </c>
      <c r="Q79" s="514" t="n">
        <f aca="false">ROUND(' Table 1'!Q79/Q$148,0)</f>
        <v>0</v>
      </c>
      <c r="R79" s="514" t="n">
        <f aca="false">ROUND(' Table 1'!R79/R$148,0)</f>
        <v>0</v>
      </c>
      <c r="S79" s="514" t="n">
        <f aca="false">ROUND(' Table 1'!S79/S$148,0)</f>
        <v>0</v>
      </c>
      <c r="T79" s="514" t="n">
        <f aca="false">ROUND(' Table 1'!T79/T$148,0)</f>
        <v>0</v>
      </c>
      <c r="U79" s="514" t="n">
        <f aca="false">ROUND(' Table 1'!U79/U$148,0)</f>
        <v>0</v>
      </c>
      <c r="V79" s="514" t="n">
        <f aca="false">ROUND(' Table 1'!V79/V$148,0)</f>
        <v>0</v>
      </c>
      <c r="W79" s="514" t="n">
        <f aca="false">ROUND(' Table 1'!W79/W$148,0)</f>
        <v>0</v>
      </c>
      <c r="X79" s="514" t="n">
        <f aca="false">ROUND(' Table 1'!X79/X$148,0)</f>
        <v>0</v>
      </c>
      <c r="Y79" s="514" t="n">
        <f aca="false">ROUND(' Table 1'!Y79/Y$148,0)</f>
        <v>0</v>
      </c>
      <c r="Z79" s="514" t="e">
        <f aca="false">ROUND(' Table 1'!Z79/Z$148,0)</f>
        <v>#REF!</v>
      </c>
      <c r="AA79" s="514" t="e">
        <f aca="false">ROUND(' Table 1'!AA79/AA$148,0)</f>
        <v>#REF!</v>
      </c>
    </row>
    <row r="80" customFormat="false" ht="15.75" hidden="true" customHeight="false" outlineLevel="0" collapsed="false">
      <c r="A80" s="420" t="s">
        <v>175</v>
      </c>
      <c r="B80" s="473"/>
      <c r="C80" s="438" t="n">
        <f aca="false">ROUND(' Table 1'!C80/C$148,0)</f>
        <v>55</v>
      </c>
      <c r="D80" s="438" t="n">
        <f aca="false">ROUND(' Table 1'!D80/D$148,0)</f>
        <v>54</v>
      </c>
      <c r="E80" s="438" t="n">
        <f aca="false">ROUND(' Table 1'!E80/E$148,0)</f>
        <v>53</v>
      </c>
      <c r="F80" s="438" t="n">
        <f aca="false">ROUND(' Table 1'!F80/F$148,0)</f>
        <v>49</v>
      </c>
      <c r="G80" s="438" t="n">
        <f aca="false">ROUND(' Table 1'!G80/G$148,0)</f>
        <v>49</v>
      </c>
      <c r="H80" s="438" t="n">
        <f aca="false">ROUND(' Table 1'!H80/H$148,0)</f>
        <v>40</v>
      </c>
      <c r="I80" s="438" t="n">
        <f aca="false">ROUND(' Table 1'!I80/I$148,0)</f>
        <v>38</v>
      </c>
      <c r="J80" s="438" t="n">
        <f aca="false">ROUND(' Table 1'!J80/J$148,0)</f>
        <v>38</v>
      </c>
      <c r="K80" s="438" t="n">
        <f aca="false">ROUND(' Table 1'!K80/K$148,0)</f>
        <v>36</v>
      </c>
      <c r="L80" s="438" t="n">
        <f aca="false">ROUND(' Table 1'!L80/L$148,0)</f>
        <v>35</v>
      </c>
      <c r="M80" s="438" t="n">
        <f aca="false">ROUND(' Table 1'!M80/M$148,0)</f>
        <v>35</v>
      </c>
      <c r="N80" s="438" t="n">
        <f aca="false">ROUND(' Table 1'!N80/N$148,0)</f>
        <v>34</v>
      </c>
      <c r="O80" s="438" t="n">
        <f aca="false">ROUND(' Table 1'!O80/O$148,0)</f>
        <v>34</v>
      </c>
      <c r="P80" s="438" t="n">
        <f aca="false">ROUND(' Table 1'!P80/P$148,0)</f>
        <v>33</v>
      </c>
      <c r="Q80" s="438" t="n">
        <f aca="false">ROUND(' Table 1'!Q80/Q$148,0)</f>
        <v>33</v>
      </c>
      <c r="R80" s="438" t="n">
        <f aca="false">ROUND(' Table 1'!R80/R$148,0)</f>
        <v>36</v>
      </c>
      <c r="S80" s="438" t="n">
        <f aca="false">ROUND(' Table 1'!S80/S$148,0)</f>
        <v>41</v>
      </c>
      <c r="T80" s="438" t="n">
        <f aca="false">ROUND(' Table 1'!T80/T$148,0)</f>
        <v>45</v>
      </c>
      <c r="U80" s="438" t="n">
        <f aca="false">ROUND(' Table 1'!U80/U$148,0)</f>
        <v>48</v>
      </c>
      <c r="V80" s="438" t="n">
        <f aca="false">ROUND(' Table 1'!V80/V$148,0)</f>
        <v>50</v>
      </c>
      <c r="W80" s="438" t="n">
        <f aca="false">ROUND(' Table 1'!W80/W$148,0)</f>
        <v>51</v>
      </c>
      <c r="X80" s="438" t="n">
        <f aca="false">ROUND(' Table 1'!X80/X$148,0)</f>
        <v>51</v>
      </c>
      <c r="Y80" s="438" t="n">
        <f aca="false">ROUND(' Table 1'!Y80/Y$148,0)</f>
        <v>52</v>
      </c>
      <c r="Z80" s="438" t="e">
        <f aca="false">ROUND(' Table 1'!Z80/Z$148,0)</f>
        <v>#REF!</v>
      </c>
      <c r="AA80" s="438" t="e">
        <f aca="false">ROUND(' Table 1'!AA80/AA$148,0)</f>
        <v>#REF!</v>
      </c>
    </row>
    <row r="81" customFormat="false" ht="15.75" hidden="true" customHeight="false" outlineLevel="0" collapsed="false">
      <c r="A81" s="481" t="s">
        <v>186</v>
      </c>
      <c r="B81" s="482" t="s">
        <v>462</v>
      </c>
      <c r="C81" s="438" t="n">
        <f aca="false">ROUND(' Table 1'!C81/C$148,0)</f>
        <v>0</v>
      </c>
      <c r="D81" s="438" t="n">
        <f aca="false">ROUND(' Table 1'!D81/D$148,0)</f>
        <v>0</v>
      </c>
      <c r="E81" s="438" t="n">
        <f aca="false">ROUND(' Table 1'!E81/E$148,0)</f>
        <v>0</v>
      </c>
      <c r="F81" s="438" t="n">
        <f aca="false">ROUND(' Table 1'!F81/F$148,0)</f>
        <v>0</v>
      </c>
      <c r="G81" s="438" t="n">
        <f aca="false">ROUND(' Table 1'!G81/G$148,0)</f>
        <v>0</v>
      </c>
      <c r="H81" s="438" t="n">
        <f aca="false">ROUND(' Table 1'!H81/H$148,0)</f>
        <v>0</v>
      </c>
      <c r="I81" s="438" t="n">
        <f aca="false">ROUND(' Table 1'!I81/I$148,0)</f>
        <v>0</v>
      </c>
      <c r="J81" s="438" t="n">
        <f aca="false">ROUND(' Table 1'!J81/J$148,0)</f>
        <v>0</v>
      </c>
      <c r="K81" s="438" t="n">
        <f aca="false">ROUND(' Table 1'!K81/K$148,0)</f>
        <v>0</v>
      </c>
      <c r="L81" s="438" t="n">
        <f aca="false">ROUND(' Table 1'!L81/L$148,0)</f>
        <v>0</v>
      </c>
      <c r="M81" s="438" t="n">
        <f aca="false">ROUND(' Table 1'!M81/M$148,0)</f>
        <v>0</v>
      </c>
      <c r="N81" s="438" t="n">
        <f aca="false">ROUND(' Table 1'!N81/N$148,0)</f>
        <v>0</v>
      </c>
      <c r="O81" s="438" t="n">
        <f aca="false">ROUND(' Table 1'!O81/O$148,0)</f>
        <v>0</v>
      </c>
      <c r="P81" s="438" t="n">
        <f aca="false">ROUND(' Table 1'!P81/P$148,0)</f>
        <v>0</v>
      </c>
      <c r="Q81" s="438" t="n">
        <f aca="false">ROUND(' Table 1'!Q81/Q$148,0)</f>
        <v>946</v>
      </c>
      <c r="R81" s="374" t="n">
        <f aca="false">ROUND(' Table 1'!R81/R$148,0)</f>
        <v>0</v>
      </c>
      <c r="S81" s="374" t="n">
        <f aca="false">ROUND(' Table 1'!S81/S$148,0)</f>
        <v>0</v>
      </c>
      <c r="T81" s="374" t="n">
        <f aca="false">ROUND(' Table 1'!T81/T$148,0)</f>
        <v>0</v>
      </c>
      <c r="U81" s="438" t="n">
        <f aca="false">ROUND(' Table 1'!U81/U$148,0)</f>
        <v>0</v>
      </c>
      <c r="V81" s="438" t="n">
        <f aca="false">ROUND(' Table 1'!V81/V$148,0)</f>
        <v>0</v>
      </c>
      <c r="W81" s="438" t="n">
        <f aca="false">ROUND(' Table 1'!W81/W$148,0)</f>
        <v>0</v>
      </c>
      <c r="X81" s="438" t="n">
        <f aca="false">ROUND(' Table 1'!X81/X$148,0)</f>
        <v>0</v>
      </c>
      <c r="Y81" s="438" t="n">
        <f aca="false">ROUND(' Table 1'!Y81/Y$148,0)</f>
        <v>0</v>
      </c>
      <c r="Z81" s="438" t="e">
        <f aca="false">ROUND(' Table 1'!Z81/Z$148,0)</f>
        <v>#REF!</v>
      </c>
      <c r="AA81" s="438" t="e">
        <f aca="false">ROUND(' Table 1'!AA81/AA$148,0)</f>
        <v>#REF!</v>
      </c>
    </row>
    <row r="82" customFormat="false" ht="15.75" hidden="true" customHeight="false" outlineLevel="0" collapsed="false">
      <c r="A82" s="481" t="s">
        <v>188</v>
      </c>
      <c r="B82" s="482" t="s">
        <v>462</v>
      </c>
      <c r="C82" s="438" t="n">
        <f aca="false">ROUND(' Table 1'!C82/C$148,0)</f>
        <v>0</v>
      </c>
      <c r="D82" s="438" t="n">
        <f aca="false">ROUND(' Table 1'!D82/D$148,0)</f>
        <v>0</v>
      </c>
      <c r="E82" s="438" t="n">
        <f aca="false">ROUND(' Table 1'!E82/E$148,0)</f>
        <v>0</v>
      </c>
      <c r="F82" s="438" t="n">
        <f aca="false">ROUND(' Table 1'!F82/F$148,0)</f>
        <v>0</v>
      </c>
      <c r="G82" s="438" t="n">
        <f aca="false">ROUND(' Table 1'!G82/G$148,0)</f>
        <v>0</v>
      </c>
      <c r="H82" s="438" t="n">
        <f aca="false">ROUND(' Table 1'!H82/H$148,0)</f>
        <v>0</v>
      </c>
      <c r="I82" s="438" t="n">
        <f aca="false">ROUND(' Table 1'!I82/I$148,0)</f>
        <v>0</v>
      </c>
      <c r="J82" s="438" t="n">
        <f aca="false">ROUND(' Table 1'!J82/J$148,0)</f>
        <v>0</v>
      </c>
      <c r="K82" s="438" t="n">
        <f aca="false">ROUND(' Table 1'!K82/K$148,0)</f>
        <v>0</v>
      </c>
      <c r="L82" s="438" t="n">
        <f aca="false">ROUND(' Table 1'!L82/L$148,0)</f>
        <v>0</v>
      </c>
      <c r="M82" s="438" t="n">
        <f aca="false">ROUND(' Table 1'!M82/M$148,0)</f>
        <v>0</v>
      </c>
      <c r="N82" s="438" t="n">
        <f aca="false">ROUND(' Table 1'!N82/N$148,0)</f>
        <v>0</v>
      </c>
      <c r="O82" s="438" t="n">
        <f aca="false">ROUND(' Table 1'!O82/O$148,0)</f>
        <v>0</v>
      </c>
      <c r="P82" s="438" t="n">
        <f aca="false">ROUND(' Table 1'!P82/P$148,0)</f>
        <v>568</v>
      </c>
      <c r="Q82" s="438" t="n">
        <f aca="false">ROUND(' Table 1'!Q82/Q$148,0)</f>
        <v>274</v>
      </c>
      <c r="R82" s="374" t="n">
        <f aca="false">ROUND(' Table 1'!R82/R$148,0)</f>
        <v>0</v>
      </c>
      <c r="S82" s="374" t="n">
        <f aca="false">ROUND(' Table 1'!S82/S$148,0)</f>
        <v>0</v>
      </c>
      <c r="T82" s="374" t="n">
        <f aca="false">ROUND(' Table 1'!T82/T$148,0)</f>
        <v>0</v>
      </c>
      <c r="U82" s="438" t="n">
        <f aca="false">ROUND(' Table 1'!U82/U$148,0)</f>
        <v>0</v>
      </c>
      <c r="V82" s="438" t="n">
        <f aca="false">ROUND(' Table 1'!V82/V$148,0)</f>
        <v>0</v>
      </c>
      <c r="W82" s="438" t="n">
        <f aca="false">ROUND(' Table 1'!W82/W$148,0)</f>
        <v>0</v>
      </c>
      <c r="X82" s="438" t="n">
        <f aca="false">ROUND(' Table 1'!X82/X$148,0)</f>
        <v>0</v>
      </c>
      <c r="Y82" s="438" t="n">
        <f aca="false">ROUND(' Table 1'!Y82/Y$148,0)</f>
        <v>0</v>
      </c>
      <c r="Z82" s="438" t="e">
        <f aca="false">ROUND(' Table 1'!Z82/Z$148,0)</f>
        <v>#REF!</v>
      </c>
      <c r="AA82" s="438" t="e">
        <f aca="false">ROUND(' Table 1'!AA82/AA$148,0)</f>
        <v>#REF!</v>
      </c>
    </row>
    <row r="83" customFormat="false" ht="15.75" hidden="true" customHeight="false" outlineLevel="0" collapsed="false">
      <c r="A83" s="481" t="s">
        <v>463</v>
      </c>
      <c r="B83" s="482" t="s">
        <v>190</v>
      </c>
      <c r="C83" s="438" t="n">
        <f aca="false">ROUND(' Table 1'!C83/C$148,0)</f>
        <v>0</v>
      </c>
      <c r="D83" s="438" t="n">
        <f aca="false">ROUND(' Table 1'!D83/D$148,0)</f>
        <v>0</v>
      </c>
      <c r="E83" s="438" t="n">
        <f aca="false">ROUND(' Table 1'!E83/E$148,0)</f>
        <v>0</v>
      </c>
      <c r="F83" s="438" t="n">
        <f aca="false">ROUND(' Table 1'!F83/F$148,0)</f>
        <v>0</v>
      </c>
      <c r="G83" s="438" t="n">
        <f aca="false">ROUND(' Table 1'!G83/G$148,0)</f>
        <v>0</v>
      </c>
      <c r="H83" s="438" t="n">
        <f aca="false">ROUND(' Table 1'!H83/H$148,0)</f>
        <v>0</v>
      </c>
      <c r="I83" s="438" t="n">
        <f aca="false">ROUND(' Table 1'!I83/I$148,0)</f>
        <v>0</v>
      </c>
      <c r="J83" s="438" t="n">
        <f aca="false">ROUND(' Table 1'!J83/J$148,0)</f>
        <v>0</v>
      </c>
      <c r="K83" s="438" t="n">
        <f aca="false">ROUND(' Table 1'!K83/K$148,0)</f>
        <v>0</v>
      </c>
      <c r="L83" s="438" t="n">
        <f aca="false">ROUND(' Table 1'!L83/L$148,0)</f>
        <v>377</v>
      </c>
      <c r="M83" s="438" t="n">
        <f aca="false">ROUND(' Table 1'!M83/M$148,0)</f>
        <v>437</v>
      </c>
      <c r="N83" s="438" t="n">
        <f aca="false">ROUND(' Table 1'!N83/N$148,0)</f>
        <v>436</v>
      </c>
      <c r="O83" s="438" t="n">
        <f aca="false">ROUND(' Table 1'!O83/O$148,0)</f>
        <v>472</v>
      </c>
      <c r="P83" s="438" t="n">
        <f aca="false">ROUND(' Table 1'!P83/P$148,0)</f>
        <v>482</v>
      </c>
      <c r="Q83" s="438" t="n">
        <f aca="false">ROUND(' Table 1'!Q83/Q$148,0)</f>
        <v>497</v>
      </c>
      <c r="R83" s="438" t="n">
        <f aca="false">ROUND(' Table 1'!R83/R$148,0)</f>
        <v>512</v>
      </c>
      <c r="S83" s="438" t="n">
        <f aca="false">ROUND(' Table 1'!S83/S$148,0)</f>
        <v>526</v>
      </c>
      <c r="T83" s="438" t="n">
        <f aca="false">ROUND(' Table 1'!T83/T$148,0)</f>
        <v>528</v>
      </c>
      <c r="U83" s="438" t="n">
        <f aca="false">ROUND(' Table 1'!U83/U$148,0)</f>
        <v>536</v>
      </c>
      <c r="V83" s="438" t="n">
        <f aca="false">ROUND(' Table 1'!V83/V$148,0)</f>
        <v>543</v>
      </c>
      <c r="W83" s="438" t="n">
        <f aca="false">ROUND(' Table 1'!W83/W$148,0)</f>
        <v>538</v>
      </c>
      <c r="X83" s="438" t="n">
        <f aca="false">ROUND(' Table 1'!X83/X$148,0)</f>
        <v>535</v>
      </c>
      <c r="Y83" s="438" t="n">
        <f aca="false">ROUND(' Table 1'!Y83/Y$148,0)</f>
        <v>523</v>
      </c>
      <c r="Z83" s="438" t="e">
        <f aca="false">ROUND(' Table 1'!Z83/Z$148,0)</f>
        <v>#REF!</v>
      </c>
      <c r="AA83" s="438" t="e">
        <f aca="false">ROUND(' Table 1'!AA83/AA$148,0)</f>
        <v>#REF!</v>
      </c>
    </row>
    <row r="84" customFormat="false" ht="15.75" hidden="true" customHeight="false" outlineLevel="0" collapsed="false">
      <c r="A84" s="481" t="s">
        <v>464</v>
      </c>
      <c r="B84" s="482" t="s">
        <v>384</v>
      </c>
      <c r="C84" s="438" t="n">
        <f aca="false">ROUND(' Table 1'!C84/C$148,0)</f>
        <v>0</v>
      </c>
      <c r="D84" s="374" t="n">
        <f aca="false">ROUND(' Table 1'!D84/D$148,0)</f>
        <v>3</v>
      </c>
      <c r="E84" s="374" t="n">
        <f aca="false">ROUND(' Table 1'!E84/E$148,0)</f>
        <v>0</v>
      </c>
      <c r="F84" s="374" t="n">
        <f aca="false">ROUND(' Table 1'!F84/F$148,0)</f>
        <v>0</v>
      </c>
      <c r="G84" s="374" t="n">
        <f aca="false">ROUND(' Table 1'!G84/G$148,0)</f>
        <v>0</v>
      </c>
      <c r="H84" s="374" t="n">
        <f aca="false">ROUND(' Table 1'!H84/H$148,0)</f>
        <v>0</v>
      </c>
      <c r="I84" s="374" t="n">
        <f aca="false">ROUND(' Table 1'!I84/I$148,0)</f>
        <v>1</v>
      </c>
      <c r="J84" s="374" t="n">
        <f aca="false">ROUND(' Table 1'!J84/J$148,0)</f>
        <v>0</v>
      </c>
      <c r="K84" s="374" t="n">
        <f aca="false">ROUND(' Table 1'!K84/K$148,0)</f>
        <v>0</v>
      </c>
      <c r="L84" s="374" t="n">
        <f aca="false">ROUND(' Table 1'!L84/L$148,0)</f>
        <v>0</v>
      </c>
      <c r="M84" s="374" t="n">
        <f aca="false">ROUND(' Table 1'!M84/M$148,0)</f>
        <v>0</v>
      </c>
      <c r="N84" s="374" t="n">
        <f aca="false">ROUND(' Table 1'!N84/N$148,0)</f>
        <v>0</v>
      </c>
      <c r="O84" s="374" t="n">
        <f aca="false">ROUND(' Table 1'!O84/O$148,0)</f>
        <v>0</v>
      </c>
      <c r="P84" s="374" t="n">
        <f aca="false">ROUND(' Table 1'!P84/P$148,0)</f>
        <v>0</v>
      </c>
      <c r="Q84" s="438" t="n">
        <f aca="false">ROUND(' Table 1'!Q84/Q$148,0)</f>
        <v>0</v>
      </c>
      <c r="R84" s="438" t="n">
        <f aca="false">ROUND(' Table 1'!R84/R$148,0)</f>
        <v>0</v>
      </c>
      <c r="S84" s="438" t="n">
        <f aca="false">ROUND(' Table 1'!S84/S$148,0)</f>
        <v>0</v>
      </c>
      <c r="T84" s="438" t="n">
        <f aca="false">ROUND(' Table 1'!T84/T$148,0)</f>
        <v>0</v>
      </c>
      <c r="U84" s="438" t="n">
        <f aca="false">ROUND(' Table 1'!U84/U$148,0)</f>
        <v>0</v>
      </c>
      <c r="V84" s="438" t="n">
        <f aca="false">ROUND(' Table 1'!V84/V$148,0)</f>
        <v>0</v>
      </c>
      <c r="W84" s="438" t="n">
        <f aca="false">ROUND(' Table 1'!W84/W$148,0)</f>
        <v>0</v>
      </c>
      <c r="X84" s="438" t="n">
        <f aca="false">ROUND(' Table 1'!X84/X$148,0)</f>
        <v>0</v>
      </c>
      <c r="Y84" s="438" t="n">
        <f aca="false">ROUND(' Table 1'!Y84/Y$148,0)</f>
        <v>0</v>
      </c>
      <c r="Z84" s="438" t="e">
        <f aca="false">ROUND(' Table 1'!Z84/Z$148,0)</f>
        <v>#REF!</v>
      </c>
      <c r="AA84" s="438" t="e">
        <f aca="false">ROUND(' Table 1'!AA84/AA$148,0)</f>
        <v>#REF!</v>
      </c>
    </row>
    <row r="85" customFormat="false" ht="15.75" hidden="true" customHeight="false" outlineLevel="0" collapsed="false">
      <c r="A85" s="481" t="s">
        <v>291</v>
      </c>
      <c r="B85" s="473"/>
      <c r="C85" s="438" t="n">
        <f aca="false">ROUND(' Table 1'!C85/C$148,0)</f>
        <v>119</v>
      </c>
      <c r="D85" s="438" t="n">
        <f aca="false">ROUND(' Table 1'!D85/D$148,0)</f>
        <v>138</v>
      </c>
      <c r="E85" s="438" t="n">
        <f aca="false">ROUND(' Table 1'!E85/E$148,0)</f>
        <v>152</v>
      </c>
      <c r="F85" s="438" t="n">
        <f aca="false">ROUND(' Table 1'!F85/F$148,0)</f>
        <v>151</v>
      </c>
      <c r="G85" s="438" t="n">
        <f aca="false">ROUND(' Table 1'!G85/G$148,0)</f>
        <v>152</v>
      </c>
      <c r="H85" s="438" t="n">
        <f aca="false">ROUND(' Table 1'!H85/H$148,0)</f>
        <v>141</v>
      </c>
      <c r="I85" s="438" t="n">
        <f aca="false">ROUND(' Table 1'!I85/I$148,0)</f>
        <v>179</v>
      </c>
      <c r="J85" s="438" t="n">
        <f aca="false">ROUND(' Table 1'!J85/J$148,0)</f>
        <v>187</v>
      </c>
      <c r="K85" s="438" t="n">
        <f aca="false">ROUND(' Table 1'!K85/K$148,0)</f>
        <v>183</v>
      </c>
      <c r="L85" s="438" t="n">
        <f aca="false">ROUND(' Table 1'!L85/L$148,0)</f>
        <v>201</v>
      </c>
      <c r="M85" s="438" t="n">
        <f aca="false">ROUND(' Table 1'!M85/M$148,0)</f>
        <v>198</v>
      </c>
      <c r="N85" s="438" t="n">
        <f aca="false">ROUND(' Table 1'!N85/N$148,0)</f>
        <v>190</v>
      </c>
      <c r="O85" s="438" t="n">
        <f aca="false">ROUND(' Table 1'!O85/O$148,0)</f>
        <v>195</v>
      </c>
      <c r="P85" s="438" t="n">
        <f aca="false">ROUND(' Table 1'!P85/P$148,0)</f>
        <v>137</v>
      </c>
      <c r="Q85" s="438" t="n">
        <f aca="false">ROUND(' Table 1'!Q85/Q$148,0)</f>
        <v>138</v>
      </c>
      <c r="R85" s="438" t="n">
        <f aca="false">ROUND(' Table 1'!R85/R$148,0)</f>
        <v>142</v>
      </c>
      <c r="S85" s="438" t="n">
        <f aca="false">ROUND(' Table 1'!S85/S$148,0)</f>
        <v>207</v>
      </c>
      <c r="T85" s="438" t="n">
        <f aca="false">ROUND(' Table 1'!T85/T$148,0)</f>
        <v>210</v>
      </c>
      <c r="U85" s="438" t="n">
        <f aca="false">ROUND(' Table 1'!U85/U$148,0)</f>
        <v>218</v>
      </c>
      <c r="V85" s="438" t="n">
        <f aca="false">ROUND(' Table 1'!V85/V$148,0)</f>
        <v>212</v>
      </c>
      <c r="W85" s="438" t="n">
        <f aca="false">ROUND(' Table 1'!W85/W$148,0)</f>
        <v>211</v>
      </c>
      <c r="X85" s="438" t="n">
        <f aca="false">ROUND(' Table 1'!X85/X$148,0)</f>
        <v>207</v>
      </c>
      <c r="Y85" s="438" t="n">
        <f aca="false">ROUND(' Table 1'!Y85/Y$148,0)</f>
        <v>197</v>
      </c>
      <c r="Z85" s="438" t="e">
        <f aca="false">ROUND(' Table 1'!Z85/Z$148,0)</f>
        <v>#REF!</v>
      </c>
      <c r="AA85" s="438" t="e">
        <f aca="false">ROUND(' Table 1'!AA85/AA$148,0)</f>
        <v>#REF!</v>
      </c>
    </row>
    <row r="86" customFormat="false" ht="15.75" hidden="true" customHeight="false" outlineLevel="0" collapsed="false">
      <c r="A86" s="481" t="s">
        <v>184</v>
      </c>
      <c r="B86" s="482" t="s">
        <v>465</v>
      </c>
      <c r="C86" s="438" t="n">
        <f aca="false">ROUND(' Table 1'!C86/C$148,0)</f>
        <v>0</v>
      </c>
      <c r="D86" s="438" t="n">
        <f aca="false">ROUND(' Table 1'!D86/D$148,0)</f>
        <v>0</v>
      </c>
      <c r="E86" s="438" t="n">
        <f aca="false">ROUND(' Table 1'!E86/E$148,0)</f>
        <v>0</v>
      </c>
      <c r="F86" s="438" t="n">
        <f aca="false">ROUND(' Table 1'!F86/F$148,0)</f>
        <v>0</v>
      </c>
      <c r="G86" s="438" t="n">
        <f aca="false">ROUND(' Table 1'!G86/G$148,0)</f>
        <v>0</v>
      </c>
      <c r="H86" s="438" t="n">
        <f aca="false">ROUND(' Table 1'!H86/H$148,0)</f>
        <v>0</v>
      </c>
      <c r="I86" s="438" t="n">
        <f aca="false">ROUND(' Table 1'!I86/I$148,0)</f>
        <v>252</v>
      </c>
      <c r="J86" s="438" t="n">
        <f aca="false">ROUND(' Table 1'!J86/J$148,0)</f>
        <v>252</v>
      </c>
      <c r="K86" s="438" t="n">
        <f aca="false">ROUND(' Table 1'!K86/K$148,0)</f>
        <v>965</v>
      </c>
      <c r="L86" s="438" t="n">
        <f aca="false">ROUND(' Table 1'!L86/L$148,0)</f>
        <v>2155</v>
      </c>
      <c r="M86" s="438" t="n">
        <f aca="false">ROUND(' Table 1'!M86/M$148,0)</f>
        <v>2014</v>
      </c>
      <c r="N86" s="438" t="n">
        <f aca="false">ROUND(' Table 1'!N86/N$148,0)</f>
        <v>1988</v>
      </c>
      <c r="O86" s="438" t="n">
        <f aca="false">ROUND(' Table 1'!O86/O$148,0)</f>
        <v>2194</v>
      </c>
      <c r="P86" s="438" t="n">
        <f aca="false">ROUND(' Table 1'!P86/P$148,0)</f>
        <v>2174</v>
      </c>
      <c r="Q86" s="438" t="n">
        <f aca="false">ROUND(' Table 1'!Q86/Q$148,0)</f>
        <v>2135</v>
      </c>
      <c r="R86" s="438" t="n">
        <f aca="false">ROUND(' Table 1'!R86/R$148,0)</f>
        <v>2112</v>
      </c>
      <c r="S86" s="438" t="n">
        <f aca="false">ROUND(' Table 1'!S86/S$148,0)</f>
        <v>2135</v>
      </c>
      <c r="T86" s="438" t="n">
        <f aca="false">ROUND(' Table 1'!T86/T$148,0)</f>
        <v>2701</v>
      </c>
      <c r="U86" s="438" t="n">
        <f aca="false">ROUND(' Table 1'!U86/U$148,0)</f>
        <v>2668</v>
      </c>
      <c r="V86" s="438" t="n">
        <f aca="false">ROUND(' Table 1'!V86/V$148,0)</f>
        <v>2613</v>
      </c>
      <c r="W86" s="438" t="n">
        <f aca="false">ROUND(' Table 1'!W86/W$148,0)</f>
        <v>1984</v>
      </c>
      <c r="X86" s="438" t="n">
        <f aca="false">ROUND(' Table 1'!X86/X$148,0)</f>
        <v>1917</v>
      </c>
      <c r="Y86" s="438" t="n">
        <f aca="false">ROUND(' Table 1'!Y86/Y$148,0)</f>
        <v>1853</v>
      </c>
      <c r="Z86" s="438" t="e">
        <f aca="false">ROUND(' Table 1'!Z86/Z$148,0)</f>
        <v>#REF!</v>
      </c>
      <c r="AA86" s="438" t="e">
        <f aca="false">ROUND(' Table 1'!AA86/AA$148,0)</f>
        <v>#REF!</v>
      </c>
    </row>
    <row r="87" customFormat="false" ht="15.75" hidden="true" customHeight="false" outlineLevel="0" collapsed="false">
      <c r="A87" s="468" t="s">
        <v>437</v>
      </c>
      <c r="B87" s="395"/>
      <c r="C87" s="396" t="n">
        <f aca="false">ROUND(' Table 1'!C87/C$148,0)</f>
        <v>174</v>
      </c>
      <c r="D87" s="396" t="n">
        <f aca="false">ROUND(' Table 1'!D87/D$148,0)</f>
        <v>197</v>
      </c>
      <c r="E87" s="396" t="n">
        <f aca="false">ROUND(' Table 1'!E87/E$148,0)</f>
        <v>204</v>
      </c>
      <c r="F87" s="396" t="n">
        <f aca="false">ROUND(' Table 1'!F87/F$148,0)</f>
        <v>200</v>
      </c>
      <c r="G87" s="396" t="n">
        <f aca="false">ROUND(' Table 1'!G87/G$148,0)</f>
        <v>202</v>
      </c>
      <c r="H87" s="396" t="n">
        <f aca="false">ROUND(' Table 1'!H87/H$148,0)</f>
        <v>180</v>
      </c>
      <c r="I87" s="396" t="n">
        <f aca="false">ROUND(' Table 1'!I87/I$148,0)</f>
        <v>470</v>
      </c>
      <c r="J87" s="396" t="n">
        <f aca="false">ROUND(' Table 1'!J87/J$148,0)</f>
        <v>477</v>
      </c>
      <c r="K87" s="396" t="n">
        <f aca="false">ROUND(' Table 1'!K87/K$148,0)</f>
        <v>1185</v>
      </c>
      <c r="L87" s="396" t="n">
        <f aca="false">ROUND(' Table 1'!L87/L$148,0)</f>
        <v>2766</v>
      </c>
      <c r="M87" s="396" t="n">
        <f aca="false">ROUND(' Table 1'!M87/M$148,0)</f>
        <v>2684</v>
      </c>
      <c r="N87" s="396" t="n">
        <f aca="false">ROUND(' Table 1'!N87/N$148,0)</f>
        <v>2649</v>
      </c>
      <c r="O87" s="396" t="n">
        <f aca="false">ROUND(' Table 1'!O87/O$148,0)</f>
        <v>2894</v>
      </c>
      <c r="P87" s="396" t="n">
        <f aca="false">ROUND(' Table 1'!P87/P$148,0)</f>
        <v>3396</v>
      </c>
      <c r="Q87" s="396" t="n">
        <f aca="false">ROUND(' Table 1'!Q87/Q$148,0)</f>
        <v>4021</v>
      </c>
      <c r="R87" s="396" t="n">
        <f aca="false">ROUND(' Table 1'!R87/R$148,0)</f>
        <v>2801</v>
      </c>
      <c r="S87" s="396" t="n">
        <f aca="false">ROUND(' Table 1'!S87/S$148,0)</f>
        <v>2908</v>
      </c>
      <c r="T87" s="396" t="n">
        <f aca="false">ROUND(' Table 1'!T87/T$148,0)</f>
        <v>3483</v>
      </c>
      <c r="U87" s="396" t="n">
        <f aca="false">ROUND(' Table 1'!U87/U$148,0)</f>
        <v>3468</v>
      </c>
      <c r="V87" s="396" t="n">
        <f aca="false">ROUND(' Table 1'!V87/V$148,0)</f>
        <v>3417</v>
      </c>
      <c r="W87" s="396" t="n">
        <f aca="false">ROUND(' Table 1'!W87/W$148,0)</f>
        <v>2784</v>
      </c>
      <c r="X87" s="396" t="n">
        <f aca="false">ROUND(' Table 1'!X87/X$148,0)</f>
        <v>2711</v>
      </c>
      <c r="Y87" s="396" t="n">
        <f aca="false">ROUND(' Table 1'!Y87/Y$148,0)</f>
        <v>2626</v>
      </c>
      <c r="Z87" s="396" t="e">
        <f aca="false">ROUND(' Table 1'!Z87/Z$148,0)</f>
        <v>#REF!</v>
      </c>
      <c r="AA87" s="396" t="e">
        <f aca="false">ROUND(' Table 1'!AA87/AA$148,0)</f>
        <v>#REF!</v>
      </c>
    </row>
    <row r="88" customFormat="false" ht="15.75" hidden="true" customHeight="false" outlineLevel="0" collapsed="false">
      <c r="C88" s="419" t="n">
        <f aca="false">ROUND(' Table 1'!C88/C$148,0)</f>
        <v>0</v>
      </c>
      <c r="D88" s="419" t="n">
        <f aca="false">ROUND(' Table 1'!D88/D$148,0)</f>
        <v>0</v>
      </c>
      <c r="E88" s="419" t="n">
        <f aca="false">ROUND(' Table 1'!E88/E$148,0)</f>
        <v>0</v>
      </c>
      <c r="F88" s="419" t="n">
        <f aca="false">ROUND(' Table 1'!F88/F$148,0)</f>
        <v>0</v>
      </c>
      <c r="G88" s="419" t="n">
        <f aca="false">ROUND(' Table 1'!G88/G$148,0)</f>
        <v>0</v>
      </c>
      <c r="H88" s="419" t="n">
        <f aca="false">ROUND(' Table 1'!H88/H$148,0)</f>
        <v>0</v>
      </c>
      <c r="I88" s="419" t="n">
        <f aca="false">ROUND(' Table 1'!I88/I$148,0)</f>
        <v>0</v>
      </c>
      <c r="J88" s="419" t="n">
        <f aca="false">ROUND(' Table 1'!J88/J$148,0)</f>
        <v>0</v>
      </c>
      <c r="K88" s="419" t="n">
        <f aca="false">ROUND(' Table 1'!K88/K$148,0)</f>
        <v>0</v>
      </c>
      <c r="L88" s="419" t="n">
        <f aca="false">ROUND(' Table 1'!L88/L$148,0)</f>
        <v>0</v>
      </c>
      <c r="M88" s="419" t="n">
        <f aca="false">ROUND(' Table 1'!M88/M$148,0)</f>
        <v>0</v>
      </c>
      <c r="N88" s="419" t="n">
        <f aca="false">ROUND(' Table 1'!N88/N$148,0)</f>
        <v>0</v>
      </c>
      <c r="O88" s="419" t="n">
        <f aca="false">ROUND(' Table 1'!O88/O$148,0)</f>
        <v>0</v>
      </c>
      <c r="P88" s="419" t="n">
        <f aca="false">ROUND(' Table 1'!P88/P$148,0)</f>
        <v>0</v>
      </c>
      <c r="Q88" s="419" t="n">
        <f aca="false">ROUND(' Table 1'!Q88/Q$148,0)</f>
        <v>0</v>
      </c>
      <c r="R88" s="419" t="n">
        <f aca="false">ROUND(' Table 1'!R88/R$148,0)</f>
        <v>0</v>
      </c>
      <c r="S88" s="419" t="n">
        <f aca="false">ROUND(' Table 1'!S88/S$148,0)</f>
        <v>0</v>
      </c>
      <c r="T88" s="419" t="n">
        <f aca="false">ROUND(' Table 1'!T88/T$148,0)</f>
        <v>0</v>
      </c>
      <c r="U88" s="419" t="n">
        <f aca="false">ROUND(' Table 1'!U88/U$148,0)</f>
        <v>0</v>
      </c>
      <c r="V88" s="419" t="n">
        <f aca="false">ROUND(' Table 1'!V88/V$148,0)</f>
        <v>0</v>
      </c>
      <c r="W88" s="419" t="n">
        <f aca="false">ROUND(' Table 1'!W88/W$148,0)</f>
        <v>0</v>
      </c>
      <c r="X88" s="419" t="n">
        <f aca="false">ROUND(' Table 1'!X88/X$148,0)</f>
        <v>0</v>
      </c>
      <c r="Y88" s="419" t="n">
        <f aca="false">ROUND(' Table 1'!Y88/Y$148,0)</f>
        <v>0</v>
      </c>
      <c r="Z88" s="419" t="e">
        <f aca="false">ROUND(' Table 1'!Z88/Z$148,0)</f>
        <v>#REF!</v>
      </c>
      <c r="AA88" s="419" t="e">
        <f aca="false">ROUND(' Table 1'!AA88/AA$148,0)</f>
        <v>#REF!</v>
      </c>
    </row>
    <row r="89" customFormat="false" ht="15.75" hidden="true" customHeight="false" outlineLevel="0" collapsed="false">
      <c r="A89" s="466" t="s">
        <v>468</v>
      </c>
      <c r="B89" s="472" t="s">
        <v>438</v>
      </c>
      <c r="C89" s="514" t="n">
        <f aca="false">ROUND(' Table 1'!C89/C$148,0)</f>
        <v>0</v>
      </c>
      <c r="D89" s="514" t="n">
        <f aca="false">ROUND(' Table 1'!D89/D$148,0)</f>
        <v>0</v>
      </c>
      <c r="E89" s="514" t="n">
        <f aca="false">ROUND(' Table 1'!E89/E$148,0)</f>
        <v>0</v>
      </c>
      <c r="F89" s="514" t="n">
        <f aca="false">ROUND(' Table 1'!F89/F$148,0)</f>
        <v>0</v>
      </c>
      <c r="G89" s="514" t="n">
        <f aca="false">ROUND(' Table 1'!G89/G$148,0)</f>
        <v>0</v>
      </c>
      <c r="H89" s="514" t="n">
        <f aca="false">ROUND(' Table 1'!H89/H$148,0)</f>
        <v>0</v>
      </c>
      <c r="I89" s="514" t="n">
        <f aca="false">ROUND(' Table 1'!I89/I$148,0)</f>
        <v>0</v>
      </c>
      <c r="J89" s="514" t="n">
        <f aca="false">ROUND(' Table 1'!J89/J$148,0)</f>
        <v>0</v>
      </c>
      <c r="K89" s="514" t="n">
        <f aca="false">ROUND(' Table 1'!K89/K$148,0)</f>
        <v>0</v>
      </c>
      <c r="L89" s="514" t="n">
        <f aca="false">ROUND(' Table 1'!L89/L$148,0)</f>
        <v>0</v>
      </c>
      <c r="M89" s="514" t="n">
        <f aca="false">ROUND(' Table 1'!M89/M$148,0)</f>
        <v>0</v>
      </c>
      <c r="N89" s="514" t="n">
        <f aca="false">ROUND(' Table 1'!N89/N$148,0)</f>
        <v>0</v>
      </c>
      <c r="O89" s="514" t="n">
        <f aca="false">ROUND(' Table 1'!O89/O$148,0)</f>
        <v>0</v>
      </c>
      <c r="P89" s="514" t="n">
        <f aca="false">ROUND(' Table 1'!P89/P$148,0)</f>
        <v>0</v>
      </c>
      <c r="Q89" s="514" t="n">
        <f aca="false">ROUND(' Table 1'!Q89/Q$148,0)</f>
        <v>0</v>
      </c>
      <c r="R89" s="514" t="n">
        <f aca="false">ROUND(' Table 1'!R89/R$148,0)</f>
        <v>0</v>
      </c>
      <c r="S89" s="514" t="n">
        <f aca="false">ROUND(' Table 1'!S89/S$148,0)</f>
        <v>0</v>
      </c>
      <c r="T89" s="514" t="n">
        <f aca="false">ROUND(' Table 1'!T89/T$148,0)</f>
        <v>0</v>
      </c>
      <c r="U89" s="514" t="n">
        <f aca="false">ROUND(' Table 1'!U89/U$148,0)</f>
        <v>0</v>
      </c>
      <c r="V89" s="514" t="n">
        <f aca="false">ROUND(' Table 1'!V89/V$148,0)</f>
        <v>0</v>
      </c>
      <c r="W89" s="514" t="n">
        <f aca="false">ROUND(' Table 1'!W89/W$148,0)</f>
        <v>0</v>
      </c>
      <c r="X89" s="514" t="n">
        <f aca="false">ROUND(' Table 1'!X89/X$148,0)</f>
        <v>0</v>
      </c>
      <c r="Y89" s="514" t="n">
        <f aca="false">ROUND(' Table 1'!Y89/Y$148,0)</f>
        <v>0</v>
      </c>
      <c r="Z89" s="514" t="e">
        <f aca="false">ROUND(' Table 1'!Z89/Z$148,0)</f>
        <v>#REF!</v>
      </c>
      <c r="AA89" s="514" t="e">
        <f aca="false">ROUND(' Table 1'!AA89/AA$148,0)</f>
        <v>#REF!</v>
      </c>
    </row>
    <row r="90" s="488" customFormat="true" ht="31.5" hidden="true" customHeight="false" outlineLevel="0" collapsed="false">
      <c r="A90" s="481" t="s">
        <v>466</v>
      </c>
      <c r="B90" s="473"/>
      <c r="C90" s="438" t="n">
        <f aca="false">ROUND(' Table 1'!C90/C$148,0)</f>
        <v>4160</v>
      </c>
      <c r="D90" s="438" t="n">
        <f aca="false">ROUND(' Table 1'!D90/D$148,0)</f>
        <v>5537</v>
      </c>
      <c r="E90" s="438" t="n">
        <f aca="false">ROUND(' Table 1'!E90/E$148,0)</f>
        <v>5685</v>
      </c>
      <c r="F90" s="438" t="n">
        <f aca="false">ROUND(' Table 1'!F90/F$148,0)</f>
        <v>5524</v>
      </c>
      <c r="G90" s="438" t="n">
        <f aca="false">ROUND(' Table 1'!G90/G$148,0)</f>
        <v>5268</v>
      </c>
      <c r="H90" s="438" t="n">
        <f aca="false">ROUND(' Table 1'!H90/H$148,0)</f>
        <v>5056</v>
      </c>
      <c r="I90" s="438" t="n">
        <f aca="false">ROUND(' Table 1'!I90/I$148,0)</f>
        <v>4902</v>
      </c>
      <c r="J90" s="438" t="n">
        <f aca="false">ROUND(' Table 1'!J90/J$148,0)</f>
        <v>4637</v>
      </c>
      <c r="K90" s="438" t="n">
        <f aca="false">ROUND(' Table 1'!K90/K$148,0)</f>
        <v>4738</v>
      </c>
      <c r="L90" s="438" t="n">
        <f aca="false">ROUND(' Table 1'!L90/L$148,0)</f>
        <v>4972</v>
      </c>
      <c r="M90" s="438" t="n">
        <f aca="false">ROUND(' Table 1'!M90/M$148,0)</f>
        <v>5293</v>
      </c>
      <c r="N90" s="438" t="n">
        <f aca="false">ROUND(' Table 1'!N90/N$148,0)</f>
        <v>5136</v>
      </c>
      <c r="O90" s="438" t="n">
        <f aca="false">ROUND(' Table 1'!O90/O$148,0)</f>
        <v>5555</v>
      </c>
      <c r="P90" s="438" t="n">
        <f aca="false">ROUND(' Table 1'!P90/P$148,0)</f>
        <v>6616</v>
      </c>
      <c r="Q90" s="523" t="n">
        <f aca="false">ROUND(' Table 1'!Q90/Q$148,0)</f>
        <v>6922</v>
      </c>
      <c r="R90" s="523" t="n">
        <f aca="false">ROUND(' Table 1'!R90/R$148,0)</f>
        <v>7200</v>
      </c>
      <c r="S90" s="523" t="n">
        <f aca="false">ROUND(' Table 1'!S90/S$148,0)</f>
        <v>7693</v>
      </c>
      <c r="T90" s="523" t="n">
        <f aca="false">ROUND(' Table 1'!T90/T$148,0)</f>
        <v>7793</v>
      </c>
      <c r="U90" s="523" t="n">
        <f aca="false">ROUND(' Table 1'!U90/U$148,0)</f>
        <v>8028</v>
      </c>
      <c r="V90" s="523" t="n">
        <f aca="false">ROUND(' Table 1'!V90/V$148,0)</f>
        <v>7956</v>
      </c>
      <c r="W90" s="523" t="n">
        <f aca="false">ROUND(' Table 1'!W90/W$148,0)</f>
        <v>7462</v>
      </c>
      <c r="X90" s="523" t="n">
        <f aca="false">ROUND(' Table 1'!X90/X$148,0)</f>
        <v>7095</v>
      </c>
      <c r="Y90" s="523" t="n">
        <f aca="false">ROUND(' Table 1'!Y90/Y$148,0)</f>
        <v>6751</v>
      </c>
      <c r="Z90" s="523" t="e">
        <f aca="false">ROUND(' Table 1'!Z90/Z$148,0)</f>
        <v>#REF!</v>
      </c>
      <c r="AA90" s="523" t="e">
        <f aca="false">ROUND(' Table 1'!AA90/AA$148,0)</f>
        <v>#REF!</v>
      </c>
    </row>
    <row r="91" customFormat="false" ht="15.75" hidden="true" customHeight="false" outlineLevel="0" collapsed="false">
      <c r="A91" s="481" t="s">
        <v>483</v>
      </c>
      <c r="B91" s="482" t="s">
        <v>101</v>
      </c>
      <c r="C91" s="438" t="n">
        <f aca="false">ROUND(' Table 1'!C91/C$148,0)</f>
        <v>1676</v>
      </c>
      <c r="D91" s="438" t="n">
        <f aca="false">ROUND(' Table 1'!D91/D$148,0)</f>
        <v>1910</v>
      </c>
      <c r="E91" s="438" t="n">
        <f aca="false">ROUND(' Table 1'!E91/E$148,0)</f>
        <v>2251</v>
      </c>
      <c r="F91" s="438" t="n">
        <f aca="false">ROUND(' Table 1'!F91/F$148,0)</f>
        <v>2424</v>
      </c>
      <c r="G91" s="438" t="n">
        <f aca="false">ROUND(' Table 1'!G91/G$148,0)</f>
        <v>2579</v>
      </c>
      <c r="H91" s="438" t="n">
        <f aca="false">ROUND(' Table 1'!H91/H$148,0)</f>
        <v>2670</v>
      </c>
      <c r="I91" s="438" t="n">
        <f aca="false">ROUND(' Table 1'!I91/I$148,0)</f>
        <v>2653</v>
      </c>
      <c r="J91" s="438" t="n">
        <f aca="false">ROUND(' Table 1'!J91/J$148,0)</f>
        <v>2692</v>
      </c>
      <c r="K91" s="438" t="n">
        <f aca="false">ROUND(' Table 1'!K91/K$148,0)</f>
        <v>2714</v>
      </c>
      <c r="L91" s="438" t="n">
        <f aca="false">ROUND(' Table 1'!L91/L$148,0)</f>
        <v>2804</v>
      </c>
      <c r="M91" s="438" t="n">
        <f aca="false">ROUND(' Table 1'!M91/M$148,0)</f>
        <v>3056</v>
      </c>
      <c r="N91" s="438" t="n">
        <f aca="false">ROUND(' Table 1'!N91/N$148,0)</f>
        <v>3354</v>
      </c>
      <c r="O91" s="438" t="n">
        <f aca="false">ROUND(' Table 1'!O91/O$148,0)</f>
        <v>3110</v>
      </c>
      <c r="P91" s="438" t="n">
        <f aca="false">ROUND(' Table 1'!P91/P$148,0)</f>
        <v>4904</v>
      </c>
      <c r="Q91" s="438" t="n">
        <f aca="false">ROUND(' Table 1'!Q91/Q$148,0)</f>
        <v>4785</v>
      </c>
      <c r="R91" s="438" t="n">
        <f aca="false">ROUND(' Table 1'!R91/R$148,0)</f>
        <v>4978</v>
      </c>
      <c r="S91" s="438" t="n">
        <f aca="false">ROUND(' Table 1'!S91/S$148,0)</f>
        <v>4973</v>
      </c>
      <c r="T91" s="438" t="n">
        <f aca="false">ROUND(' Table 1'!T91/T$148,0)</f>
        <v>5392</v>
      </c>
      <c r="U91" s="438" t="n">
        <f aca="false">ROUND(' Table 1'!U91/U$148,0)</f>
        <v>5510</v>
      </c>
      <c r="V91" s="438" t="n">
        <f aca="false">ROUND(' Table 1'!V91/V$148,0)</f>
        <v>5394</v>
      </c>
      <c r="W91" s="438" t="n">
        <f aca="false">ROUND(' Table 1'!W91/W$148,0)</f>
        <v>5431</v>
      </c>
      <c r="X91" s="438" t="n">
        <f aca="false">ROUND(' Table 1'!X91/X$148,0)</f>
        <v>5397</v>
      </c>
      <c r="Y91" s="438" t="n">
        <f aca="false">ROUND(' Table 1'!Y91/Y$148,0)</f>
        <v>5259</v>
      </c>
      <c r="Z91" s="438" t="e">
        <f aca="false">ROUND(' Table 1'!Z91/Z$148,0)</f>
        <v>#REF!</v>
      </c>
      <c r="AA91" s="438" t="e">
        <f aca="false">ROUND(' Table 1'!AA91/AA$148,0)</f>
        <v>#REF!</v>
      </c>
    </row>
    <row r="92" customFormat="false" ht="15.75" hidden="true" customHeight="false" outlineLevel="0" collapsed="false">
      <c r="A92" s="481" t="s">
        <v>420</v>
      </c>
      <c r="B92" s="482" t="s">
        <v>101</v>
      </c>
      <c r="C92" s="438" t="n">
        <f aca="false">ROUND(' Table 1'!C92/C$148,0)</f>
        <v>782</v>
      </c>
      <c r="D92" s="438" t="n">
        <f aca="false">ROUND(' Table 1'!D92/D$148,0)</f>
        <v>943</v>
      </c>
      <c r="E92" s="438" t="n">
        <f aca="false">ROUND(' Table 1'!E92/E$148,0)</f>
        <v>1248</v>
      </c>
      <c r="F92" s="438" t="n">
        <f aca="false">ROUND(' Table 1'!F92/F$148,0)</f>
        <v>1255</v>
      </c>
      <c r="G92" s="438" t="n">
        <f aca="false">ROUND(' Table 1'!G92/G$148,0)</f>
        <v>1251</v>
      </c>
      <c r="H92" s="438" t="n">
        <f aca="false">ROUND(' Table 1'!H92/H$148,0)</f>
        <v>1276</v>
      </c>
      <c r="I92" s="438" t="n">
        <f aca="false">ROUND(' Table 1'!I92/I$148,0)</f>
        <v>1304</v>
      </c>
      <c r="J92" s="438" t="n">
        <f aca="false">ROUND(' Table 1'!J92/J$148,0)</f>
        <v>1337</v>
      </c>
      <c r="K92" s="438" t="n">
        <f aca="false">ROUND(' Table 1'!K92/K$148,0)</f>
        <v>1335</v>
      </c>
      <c r="L92" s="438" t="n">
        <f aca="false">ROUND(' Table 1'!L92/L$148,0)</f>
        <v>1352</v>
      </c>
      <c r="M92" s="438" t="n">
        <f aca="false">ROUND(' Table 1'!M92/M$148,0)</f>
        <v>1432</v>
      </c>
      <c r="N92" s="438" t="n">
        <f aca="false">ROUND(' Table 1'!N92/N$148,0)</f>
        <v>1530</v>
      </c>
      <c r="O92" s="438" t="n">
        <f aca="false">ROUND(' Table 1'!O92/O$148,0)</f>
        <v>1691</v>
      </c>
      <c r="P92" s="438" t="n">
        <f aca="false">ROUND(' Table 1'!P92/P$148,0)</f>
        <v>1964</v>
      </c>
      <c r="Q92" s="438" t="n">
        <f aca="false">ROUND(' Table 1'!Q92/Q$148,0)</f>
        <v>1916</v>
      </c>
      <c r="R92" s="438" t="n">
        <f aca="false">ROUND(' Table 1'!R92/R$148,0)</f>
        <v>2031</v>
      </c>
      <c r="S92" s="438" t="n">
        <f aca="false">ROUND(' Table 1'!S92/S$148,0)</f>
        <v>2050</v>
      </c>
      <c r="T92" s="438" t="n">
        <f aca="false">ROUND(' Table 1'!T92/T$148,0)</f>
        <v>2109</v>
      </c>
      <c r="U92" s="438" t="n">
        <f aca="false">ROUND(' Table 1'!U92/U$148,0)</f>
        <v>2132</v>
      </c>
      <c r="V92" s="438" t="n">
        <f aca="false">ROUND(' Table 1'!V92/V$148,0)</f>
        <v>2123</v>
      </c>
      <c r="W92" s="438" t="n">
        <f aca="false">ROUND(' Table 1'!W92/W$148,0)</f>
        <v>2044</v>
      </c>
      <c r="X92" s="438" t="n">
        <f aca="false">ROUND(' Table 1'!X92/X$148,0)</f>
        <v>1998</v>
      </c>
      <c r="Y92" s="438" t="n">
        <f aca="false">ROUND(' Table 1'!Y92/Y$148,0)</f>
        <v>1743</v>
      </c>
      <c r="Z92" s="438" t="e">
        <f aca="false">ROUND(' Table 1'!Z92/Z$148,0)</f>
        <v>#REF!</v>
      </c>
      <c r="AA92" s="438" t="e">
        <f aca="false">ROUND(' Table 1'!AA92/AA$148,0)</f>
        <v>#REF!</v>
      </c>
    </row>
    <row r="93" customFormat="false" ht="15.75" hidden="true" customHeight="false" outlineLevel="0" collapsed="false">
      <c r="A93" s="468" t="s">
        <v>441</v>
      </c>
      <c r="B93" s="395"/>
      <c r="C93" s="396" t="n">
        <f aca="false">ROUND(' Table 1'!C93/C$148,0)</f>
        <v>6618</v>
      </c>
      <c r="D93" s="396" t="n">
        <f aca="false">ROUND(' Table 1'!D93/D$148,0)</f>
        <v>8391</v>
      </c>
      <c r="E93" s="396" t="n">
        <f aca="false">ROUND(' Table 1'!E93/E$148,0)</f>
        <v>9185</v>
      </c>
      <c r="F93" s="396" t="n">
        <f aca="false">ROUND(' Table 1'!F93/F$148,0)</f>
        <v>9205</v>
      </c>
      <c r="G93" s="396" t="n">
        <f aca="false">ROUND(' Table 1'!G93/G$148,0)</f>
        <v>9098</v>
      </c>
      <c r="H93" s="396" t="n">
        <f aca="false">ROUND(' Table 1'!H93/H$148,0)</f>
        <v>9001</v>
      </c>
      <c r="I93" s="396" t="n">
        <f aca="false">ROUND(' Table 1'!I93/I$148,0)</f>
        <v>8861</v>
      </c>
      <c r="J93" s="396" t="n">
        <f aca="false">ROUND(' Table 1'!J93/J$148,0)</f>
        <v>8664</v>
      </c>
      <c r="K93" s="396" t="n">
        <f aca="false">ROUND(' Table 1'!K93/K$148,0)</f>
        <v>8787</v>
      </c>
      <c r="L93" s="396" t="n">
        <f aca="false">ROUND(' Table 1'!L93/L$148,0)</f>
        <v>9128</v>
      </c>
      <c r="M93" s="396" t="n">
        <f aca="false">ROUND(' Table 1'!M93/M$148,0)</f>
        <v>9781</v>
      </c>
      <c r="N93" s="396" t="n">
        <f aca="false">ROUND(' Table 1'!N93/N$148,0)</f>
        <v>10020</v>
      </c>
      <c r="O93" s="396" t="n">
        <f aca="false">ROUND(' Table 1'!O93/O$148,0)</f>
        <v>10358</v>
      </c>
      <c r="P93" s="396" t="n">
        <f aca="false">ROUND(' Table 1'!P93/P$148,0)</f>
        <v>13484</v>
      </c>
      <c r="Q93" s="396" t="n">
        <f aca="false">ROUND(' Table 1'!Q93/Q$148,0)</f>
        <v>13622</v>
      </c>
      <c r="R93" s="396" t="n">
        <f aca="false">ROUND(' Table 1'!R93/R$148,0)</f>
        <v>14209</v>
      </c>
      <c r="S93" s="396" t="n">
        <f aca="false">ROUND(' Table 1'!S93/S$148,0)</f>
        <v>14715</v>
      </c>
      <c r="T93" s="396" t="n">
        <f aca="false">ROUND(' Table 1'!T93/T$148,0)</f>
        <v>15293</v>
      </c>
      <c r="U93" s="396" t="n">
        <f aca="false">ROUND(' Table 1'!U93/U$148,0)</f>
        <v>15670</v>
      </c>
      <c r="V93" s="396" t="n">
        <f aca="false">ROUND(' Table 1'!V93/V$148,0)</f>
        <v>15474</v>
      </c>
      <c r="W93" s="396" t="n">
        <f aca="false">ROUND(' Table 1'!W93/W$148,0)</f>
        <v>14937</v>
      </c>
      <c r="X93" s="396" t="n">
        <f aca="false">ROUND(' Table 1'!X93/X$148,0)</f>
        <v>14490</v>
      </c>
      <c r="Y93" s="396" t="n">
        <f aca="false">ROUND(' Table 1'!Y93/Y$148,0)</f>
        <v>13753</v>
      </c>
      <c r="Z93" s="396" t="e">
        <f aca="false">ROUND(' Table 1'!Z93/Z$148,0)</f>
        <v>#REF!</v>
      </c>
      <c r="AA93" s="396" t="e">
        <f aca="false">ROUND(' Table 1'!AA93/AA$148,0)</f>
        <v>#REF!</v>
      </c>
    </row>
    <row r="94" customFormat="false" ht="15.75" hidden="true" customHeight="false" outlineLevel="0" collapsed="false">
      <c r="C94" s="419" t="n">
        <f aca="false">ROUND(' Table 1'!C94/C$148,0)</f>
        <v>0</v>
      </c>
      <c r="D94" s="419" t="n">
        <f aca="false">ROUND(' Table 1'!D94/D$148,0)</f>
        <v>0</v>
      </c>
      <c r="E94" s="419" t="n">
        <f aca="false">ROUND(' Table 1'!E94/E$148,0)</f>
        <v>0</v>
      </c>
      <c r="F94" s="419" t="n">
        <f aca="false">ROUND(' Table 1'!F94/F$148,0)</f>
        <v>0</v>
      </c>
      <c r="G94" s="419" t="n">
        <f aca="false">ROUND(' Table 1'!G94/G$148,0)</f>
        <v>0</v>
      </c>
      <c r="H94" s="419" t="n">
        <f aca="false">ROUND(' Table 1'!H94/H$148,0)</f>
        <v>0</v>
      </c>
      <c r="I94" s="419" t="n">
        <f aca="false">ROUND(' Table 1'!I94/I$148,0)</f>
        <v>0</v>
      </c>
      <c r="J94" s="419" t="n">
        <f aca="false">ROUND(' Table 1'!J94/J$148,0)</f>
        <v>0</v>
      </c>
      <c r="K94" s="419" t="n">
        <f aca="false">ROUND(' Table 1'!K94/K$148,0)</f>
        <v>0</v>
      </c>
      <c r="L94" s="419" t="n">
        <f aca="false">ROUND(' Table 1'!L94/L$148,0)</f>
        <v>0</v>
      </c>
      <c r="M94" s="419" t="n">
        <f aca="false">ROUND(' Table 1'!M94/M$148,0)</f>
        <v>0</v>
      </c>
      <c r="N94" s="419" t="n">
        <f aca="false">ROUND(' Table 1'!N94/N$148,0)</f>
        <v>0</v>
      </c>
      <c r="O94" s="419" t="n">
        <f aca="false">ROUND(' Table 1'!O94/O$148,0)</f>
        <v>0</v>
      </c>
      <c r="P94" s="419" t="n">
        <f aca="false">ROUND(' Table 1'!P94/P$148,0)</f>
        <v>0</v>
      </c>
      <c r="Q94" s="419" t="n">
        <f aca="false">ROUND(' Table 1'!Q94/Q$148,0)</f>
        <v>0</v>
      </c>
      <c r="R94" s="419" t="n">
        <f aca="false">ROUND(' Table 1'!R94/R$148,0)</f>
        <v>0</v>
      </c>
      <c r="S94" s="419" t="n">
        <f aca="false">ROUND(' Table 1'!S94/S$148,0)</f>
        <v>0</v>
      </c>
      <c r="T94" s="419" t="n">
        <f aca="false">ROUND(' Table 1'!T94/T$148,0)</f>
        <v>0</v>
      </c>
      <c r="U94" s="419" t="n">
        <f aca="false">ROUND(' Table 1'!U94/U$148,0)</f>
        <v>0</v>
      </c>
      <c r="V94" s="419" t="n">
        <f aca="false">ROUND(' Table 1'!V94/V$148,0)</f>
        <v>0</v>
      </c>
      <c r="W94" s="419" t="n">
        <f aca="false">ROUND(' Table 1'!W94/W$148,0)</f>
        <v>0</v>
      </c>
      <c r="X94" s="419" t="n">
        <f aca="false">ROUND(' Table 1'!X94/X$148,0)</f>
        <v>0</v>
      </c>
      <c r="Y94" s="419" t="n">
        <f aca="false">ROUND(' Table 1'!Y94/Y$148,0)</f>
        <v>0</v>
      </c>
      <c r="Z94" s="419" t="e">
        <f aca="false">ROUND(' Table 1'!Z94/Z$148,0)</f>
        <v>#REF!</v>
      </c>
      <c r="AA94" s="419" t="e">
        <f aca="false">ROUND(' Table 1'!AA94/AA$148,0)</f>
        <v>#REF!</v>
      </c>
    </row>
    <row r="95" customFormat="false" ht="15.75" hidden="true" customHeight="false" outlineLevel="0" collapsed="false">
      <c r="A95" s="468" t="s">
        <v>93</v>
      </c>
      <c r="B95" s="395"/>
      <c r="C95" s="396" t="n">
        <f aca="false">ROUND(' Table 1'!C95/C$148,0)</f>
        <v>47580</v>
      </c>
      <c r="D95" s="396" t="n">
        <f aca="false">ROUND(' Table 1'!D95/D$148,0)</f>
        <v>50692</v>
      </c>
      <c r="E95" s="396" t="n">
        <f aca="false">ROUND(' Table 1'!E95/E$148,0)</f>
        <v>52671</v>
      </c>
      <c r="F95" s="396" t="n">
        <f aca="false">ROUND(' Table 1'!F95/F$148,0)</f>
        <v>52022</v>
      </c>
      <c r="G95" s="396" t="n">
        <f aca="false">ROUND(' Table 1'!G95/G$148,0)</f>
        <v>52263</v>
      </c>
      <c r="H95" s="396" t="n">
        <f aca="false">ROUND(' Table 1'!H95/H$148,0)</f>
        <v>53703</v>
      </c>
      <c r="I95" s="396" t="n">
        <f aca="false">ROUND(' Table 1'!I95/I$148,0)</f>
        <v>54763</v>
      </c>
      <c r="J95" s="396" t="n">
        <f aca="false">ROUND(' Table 1'!J95/J$148,0)</f>
        <v>56297</v>
      </c>
      <c r="K95" s="396" t="n">
        <f aca="false">ROUND(' Table 1'!K95/K$148,0)</f>
        <v>58536</v>
      </c>
      <c r="L95" s="396" t="n">
        <f aca="false">ROUND(' Table 1'!L95/L$148,0)</f>
        <v>59900</v>
      </c>
      <c r="M95" s="396" t="n">
        <f aca="false">ROUND(' Table 1'!M95/M$148,0)</f>
        <v>62954</v>
      </c>
      <c r="N95" s="396" t="n">
        <f aca="false">ROUND(' Table 1'!N95/N$148,0)</f>
        <v>64681</v>
      </c>
      <c r="O95" s="396" t="n">
        <f aca="false">ROUND(' Table 1'!O95/O$148,0)</f>
        <v>66777</v>
      </c>
      <c r="P95" s="396" t="n">
        <f aca="false">ROUND(' Table 1'!P95/P$148,0)</f>
        <v>71206</v>
      </c>
      <c r="Q95" s="396" t="n">
        <f aca="false">ROUND(' Table 1'!Q95/Q$148,0)</f>
        <v>73267</v>
      </c>
      <c r="R95" s="396" t="n">
        <f aca="false">ROUND(' Table 1'!R95/R$148,0)</f>
        <v>73473</v>
      </c>
      <c r="S95" s="396" t="n">
        <f aca="false">ROUND(' Table 1'!S95/S$148,0)</f>
        <v>77174</v>
      </c>
      <c r="T95" s="396" t="n">
        <f aca="false">ROUND(' Table 1'!T95/T$148,0)</f>
        <v>81220</v>
      </c>
      <c r="U95" s="396" t="n">
        <f aca="false">ROUND(' Table 1'!U95/U$148,0)</f>
        <v>84539</v>
      </c>
      <c r="V95" s="396" t="n">
        <f aca="false">ROUND(' Table 1'!V95/V$148,0)</f>
        <v>85634</v>
      </c>
      <c r="W95" s="396" t="n">
        <f aca="false">ROUND(' Table 1'!W95/W$148,0)</f>
        <v>87012</v>
      </c>
      <c r="X95" s="396" t="n">
        <f aca="false">ROUND(' Table 1'!X95/X$148,0)</f>
        <v>88212</v>
      </c>
      <c r="Y95" s="396" t="n">
        <f aca="false">ROUND(' Table 1'!Y95/Y$148,0)</f>
        <v>88407</v>
      </c>
      <c r="Z95" s="396" t="e">
        <f aca="false">ROUND(' Table 1'!Z95/Z$148,0)</f>
        <v>#REF!</v>
      </c>
      <c r="AA95" s="396" t="e">
        <f aca="false">ROUND(' Table 1'!AA95/AA$148,0)</f>
        <v>#REF!</v>
      </c>
    </row>
    <row r="96" customFormat="false" ht="15.75" hidden="true" customHeight="false" outlineLevel="0" collapsed="false">
      <c r="C96" s="419" t="n">
        <f aca="false">ROUND(' Table 1'!C96/C$148,0)</f>
        <v>0</v>
      </c>
      <c r="D96" s="419" t="n">
        <f aca="false">ROUND(' Table 1'!D96/D$148,0)</f>
        <v>0</v>
      </c>
      <c r="E96" s="419" t="n">
        <f aca="false">ROUND(' Table 1'!E96/E$148,0)</f>
        <v>0</v>
      </c>
      <c r="F96" s="419" t="n">
        <f aca="false">ROUND(' Table 1'!F96/F$148,0)</f>
        <v>0</v>
      </c>
      <c r="G96" s="419" t="n">
        <f aca="false">ROUND(' Table 1'!G96/G$148,0)</f>
        <v>0</v>
      </c>
      <c r="H96" s="419" t="n">
        <f aca="false">ROUND(' Table 1'!H96/H$148,0)</f>
        <v>0</v>
      </c>
      <c r="I96" s="419" t="n">
        <f aca="false">ROUND(' Table 1'!I96/I$148,0)</f>
        <v>0</v>
      </c>
      <c r="J96" s="419" t="n">
        <f aca="false">ROUND(' Table 1'!J96/J$148,0)</f>
        <v>0</v>
      </c>
      <c r="K96" s="419" t="n">
        <f aca="false">ROUND(' Table 1'!K96/K$148,0)</f>
        <v>0</v>
      </c>
      <c r="L96" s="419" t="n">
        <f aca="false">ROUND(' Table 1'!L96/L$148,0)</f>
        <v>0</v>
      </c>
      <c r="M96" s="419" t="n">
        <f aca="false">ROUND(' Table 1'!M96/M$148,0)</f>
        <v>0</v>
      </c>
      <c r="N96" s="419" t="n">
        <f aca="false">ROUND(' Table 1'!N96/N$148,0)</f>
        <v>0</v>
      </c>
      <c r="O96" s="419" t="n">
        <f aca="false">ROUND(' Table 1'!O96/O$148,0)</f>
        <v>0</v>
      </c>
      <c r="P96" s="419" t="n">
        <f aca="false">ROUND(' Table 1'!P96/P$148,0)</f>
        <v>0</v>
      </c>
      <c r="Q96" s="419" t="n">
        <f aca="false">ROUND(' Table 1'!Q96/Q$148,0)</f>
        <v>0</v>
      </c>
      <c r="R96" s="419" t="n">
        <f aca="false">ROUND(' Table 1'!R96/R$148,0)</f>
        <v>0</v>
      </c>
      <c r="S96" s="419" t="n">
        <f aca="false">ROUND(' Table 1'!S96/S$148,0)</f>
        <v>0</v>
      </c>
      <c r="T96" s="419" t="n">
        <f aca="false">ROUND(' Table 1'!T96/T$148,0)</f>
        <v>0</v>
      </c>
      <c r="U96" s="419" t="n">
        <f aca="false">ROUND(' Table 1'!U96/U$148,0)</f>
        <v>0</v>
      </c>
      <c r="V96" s="419" t="n">
        <f aca="false">ROUND(' Table 1'!V96/V$148,0)</f>
        <v>0</v>
      </c>
      <c r="W96" s="419" t="n">
        <f aca="false">ROUND(' Table 1'!W96/W$148,0)</f>
        <v>0</v>
      </c>
      <c r="X96" s="419" t="n">
        <f aca="false">ROUND(' Table 1'!X96/X$148,0)</f>
        <v>0</v>
      </c>
      <c r="Y96" s="419" t="n">
        <f aca="false">ROUND(' Table 1'!Y96/Y$148,0)</f>
        <v>0</v>
      </c>
      <c r="Z96" s="419" t="e">
        <f aca="false">ROUND(' Table 1'!Z96/Z$148,0)</f>
        <v>#REF!</v>
      </c>
      <c r="AA96" s="419" t="e">
        <f aca="false">ROUND(' Table 1'!AA96/AA$148,0)</f>
        <v>#REF!</v>
      </c>
    </row>
    <row r="97" customFormat="false" ht="15.75" hidden="true" customHeight="false" outlineLevel="0" collapsed="false">
      <c r="A97" s="466" t="s">
        <v>456</v>
      </c>
      <c r="B97" s="464"/>
      <c r="C97" s="514" t="n">
        <f aca="false">ROUND(' Table 1'!C97/C$148,0)</f>
        <v>0</v>
      </c>
      <c r="D97" s="514" t="n">
        <f aca="false">ROUND(' Table 1'!D97/D$148,0)</f>
        <v>0</v>
      </c>
      <c r="E97" s="514" t="n">
        <f aca="false">ROUND(' Table 1'!E97/E$148,0)</f>
        <v>0</v>
      </c>
      <c r="F97" s="514" t="n">
        <f aca="false">ROUND(' Table 1'!F97/F$148,0)</f>
        <v>0</v>
      </c>
      <c r="G97" s="514" t="n">
        <f aca="false">ROUND(' Table 1'!G97/G$148,0)</f>
        <v>0</v>
      </c>
      <c r="H97" s="514" t="n">
        <f aca="false">ROUND(' Table 1'!H97/H$148,0)</f>
        <v>0</v>
      </c>
      <c r="I97" s="514" t="n">
        <f aca="false">ROUND(' Table 1'!I97/I$148,0)</f>
        <v>0</v>
      </c>
      <c r="J97" s="514" t="n">
        <f aca="false">ROUND(' Table 1'!J97/J$148,0)</f>
        <v>0</v>
      </c>
      <c r="K97" s="514" t="n">
        <f aca="false">ROUND(' Table 1'!K97/K$148,0)</f>
        <v>0</v>
      </c>
      <c r="L97" s="514" t="n">
        <f aca="false">ROUND(' Table 1'!L97/L$148,0)</f>
        <v>0</v>
      </c>
      <c r="M97" s="514" t="n">
        <f aca="false">ROUND(' Table 1'!M97/M$148,0)</f>
        <v>0</v>
      </c>
      <c r="N97" s="514" t="n">
        <f aca="false">ROUND(' Table 1'!N97/N$148,0)</f>
        <v>0</v>
      </c>
      <c r="O97" s="514" t="n">
        <f aca="false">ROUND(' Table 1'!O97/O$148,0)</f>
        <v>0</v>
      </c>
      <c r="P97" s="514" t="n">
        <f aca="false">ROUND(' Table 1'!P97/P$148,0)</f>
        <v>0</v>
      </c>
      <c r="Q97" s="514" t="n">
        <f aca="false">ROUND(' Table 1'!Q97/Q$148,0)</f>
        <v>0</v>
      </c>
      <c r="R97" s="514" t="n">
        <f aca="false">ROUND(' Table 1'!R97/R$148,0)</f>
        <v>0</v>
      </c>
      <c r="S97" s="514" t="n">
        <f aca="false">ROUND(' Table 1'!S97/S$148,0)</f>
        <v>0</v>
      </c>
      <c r="T97" s="514" t="n">
        <f aca="false">ROUND(' Table 1'!T97/T$148,0)</f>
        <v>0</v>
      </c>
      <c r="U97" s="514" t="n">
        <f aca="false">ROUND(' Table 1'!U97/U$148,0)</f>
        <v>0</v>
      </c>
      <c r="V97" s="514" t="n">
        <f aca="false">ROUND(' Table 1'!V97/V$148,0)</f>
        <v>0</v>
      </c>
      <c r="W97" s="514" t="n">
        <f aca="false">ROUND(' Table 1'!W97/W$148,0)</f>
        <v>0</v>
      </c>
      <c r="X97" s="514" t="n">
        <f aca="false">ROUND(' Table 1'!X97/X$148,0)</f>
        <v>0</v>
      </c>
      <c r="Y97" s="514" t="n">
        <f aca="false">ROUND(' Table 1'!Y97/Y$148,0)</f>
        <v>0</v>
      </c>
      <c r="Z97" s="514" t="e">
        <f aca="false">ROUND(' Table 1'!Z97/Z$148,0)</f>
        <v>#REF!</v>
      </c>
      <c r="AA97" s="514" t="e">
        <f aca="false">ROUND(' Table 1'!AA97/AA$148,0)</f>
        <v>#REF!</v>
      </c>
    </row>
    <row r="98" customFormat="false" ht="15.75" hidden="true" customHeight="false" outlineLevel="0" collapsed="false">
      <c r="A98" s="483" t="s">
        <v>457</v>
      </c>
      <c r="B98" s="482" t="s">
        <v>373</v>
      </c>
      <c r="C98" s="374" t="n">
        <f aca="false">ROUND(' Table 1'!C98/C$148,0)</f>
        <v>2254</v>
      </c>
      <c r="D98" s="374" t="n">
        <f aca="false">ROUND(' Table 1'!D98/D$148,0)</f>
        <v>2310</v>
      </c>
      <c r="E98" s="374" t="n">
        <f aca="false">ROUND(' Table 1'!E98/E$148,0)</f>
        <v>2406</v>
      </c>
      <c r="F98" s="374" t="n">
        <f aca="false">ROUND(' Table 1'!F98/F$148,0)</f>
        <v>2366</v>
      </c>
      <c r="G98" s="374" t="n">
        <f aca="false">ROUND(' Table 1'!G98/G$148,0)</f>
        <v>2383</v>
      </c>
      <c r="H98" s="374" t="n">
        <f aca="false">ROUND(' Table 1'!H98/H$148,0)</f>
        <v>2370</v>
      </c>
      <c r="I98" s="374" t="n">
        <f aca="false">ROUND(' Table 1'!I98/I$148,0)</f>
        <v>2328</v>
      </c>
      <c r="J98" s="374" t="n">
        <f aca="false">ROUND(' Table 1'!J98/J$148,0)</f>
        <v>2305</v>
      </c>
      <c r="K98" s="438" t="n">
        <f aca="false">ROUND(' Table 1'!K98/K$148,0)</f>
        <v>2284</v>
      </c>
      <c r="L98" s="438" t="n">
        <f aca="false">ROUND(' Table 1'!L98/L$148,0)</f>
        <v>2261</v>
      </c>
      <c r="M98" s="438" t="n">
        <f aca="false">ROUND(' Table 1'!M98/M$148,0)</f>
        <v>2288</v>
      </c>
      <c r="N98" s="438" t="n">
        <f aca="false">ROUND(' Table 1'!N98/N$148,0)</f>
        <v>2222</v>
      </c>
      <c r="O98" s="438" t="n">
        <f aca="false">ROUND(' Table 1'!O98/O$148,0)</f>
        <v>1974</v>
      </c>
      <c r="P98" s="438" t="n">
        <f aca="false">ROUND(' Table 1'!P98/P$148,0)</f>
        <v>135</v>
      </c>
      <c r="Q98" s="438" t="n">
        <f aca="false">ROUND(' Table 1'!Q98/Q$148,0)</f>
        <v>131</v>
      </c>
      <c r="R98" s="438" t="n">
        <f aca="false">ROUND(' Table 1'!R98/R$148,0)</f>
        <v>117</v>
      </c>
      <c r="S98" s="438" t="n">
        <f aca="false">ROUND(' Table 1'!S98/S$148,0)</f>
        <v>104</v>
      </c>
      <c r="T98" s="438" t="n">
        <f aca="false">ROUND(' Table 1'!T98/T$148,0)</f>
        <v>112</v>
      </c>
      <c r="U98" s="438" t="n">
        <f aca="false">ROUND(' Table 1'!U98/U$148,0)</f>
        <v>108</v>
      </c>
      <c r="V98" s="438" t="n">
        <f aca="false">ROUND(' Table 1'!V98/V$148,0)</f>
        <v>102</v>
      </c>
      <c r="W98" s="438" t="n">
        <f aca="false">ROUND(' Table 1'!W98/W$148,0)</f>
        <v>102</v>
      </c>
      <c r="X98" s="438" t="n">
        <f aca="false">ROUND(' Table 1'!X98/X$148,0)</f>
        <v>102</v>
      </c>
      <c r="Y98" s="438" t="n">
        <f aca="false">ROUND(' Table 1'!Y98/Y$148,0)</f>
        <v>104</v>
      </c>
      <c r="Z98" s="438" t="e">
        <f aca="false">ROUND(' Table 1'!Z98/Z$148,0)</f>
        <v>#REF!</v>
      </c>
      <c r="AA98" s="438" t="e">
        <f aca="false">ROUND(' Table 1'!AA98/AA$148,0)</f>
        <v>#REF!</v>
      </c>
    </row>
    <row r="99" customFormat="false" ht="15.75" hidden="true" customHeight="false" outlineLevel="0" collapsed="false">
      <c r="A99" s="483" t="s">
        <v>458</v>
      </c>
      <c r="B99" s="473"/>
      <c r="C99" s="374" t="n">
        <f aca="false">ROUND(' Table 1'!C99/C$148,0)</f>
        <v>241</v>
      </c>
      <c r="D99" s="374" t="n">
        <f aca="false">ROUND(' Table 1'!D99/D$148,0)</f>
        <v>146</v>
      </c>
      <c r="E99" s="374" t="n">
        <f aca="false">ROUND(' Table 1'!E99/E$148,0)</f>
        <v>127</v>
      </c>
      <c r="F99" s="374" t="n">
        <f aca="false">ROUND(' Table 1'!F99/F$148,0)</f>
        <v>115</v>
      </c>
      <c r="G99" s="374" t="n">
        <f aca="false">ROUND(' Table 1'!G99/G$148,0)</f>
        <v>110</v>
      </c>
      <c r="H99" s="374" t="n">
        <f aca="false">ROUND(' Table 1'!H99/H$148,0)</f>
        <v>116</v>
      </c>
      <c r="I99" s="374" t="n">
        <f aca="false">ROUND(' Table 1'!I99/I$148,0)</f>
        <v>117</v>
      </c>
      <c r="J99" s="374" t="n">
        <f aca="false">ROUND(' Table 1'!J99/J$148,0)</f>
        <v>126</v>
      </c>
      <c r="K99" s="438" t="n">
        <f aca="false">ROUND(' Table 1'!K99/K$148,0)</f>
        <v>145</v>
      </c>
      <c r="L99" s="438" t="n">
        <f aca="false">ROUND(' Table 1'!L99/L$148,0)</f>
        <v>163</v>
      </c>
      <c r="M99" s="438" t="n">
        <f aca="false">ROUND(' Table 1'!M99/M$148,0)</f>
        <v>186</v>
      </c>
      <c r="N99" s="438" t="n">
        <f aca="false">ROUND(' Table 1'!N99/N$148,0)</f>
        <v>139</v>
      </c>
      <c r="O99" s="438" t="n">
        <f aca="false">ROUND(' Table 1'!O99/O$148,0)</f>
        <v>153</v>
      </c>
      <c r="P99" s="438" t="n">
        <f aca="false">ROUND(' Table 1'!P99/P$148,0)</f>
        <v>62</v>
      </c>
      <c r="Q99" s="438" t="n">
        <f aca="false">ROUND(' Table 1'!Q99/Q$148,0)</f>
        <v>70</v>
      </c>
      <c r="R99" s="438" t="n">
        <f aca="false">ROUND(' Table 1'!R99/R$148,0)</f>
        <v>69</v>
      </c>
      <c r="S99" s="438" t="n">
        <f aca="false">ROUND(' Table 1'!S99/S$148,0)</f>
        <v>61</v>
      </c>
      <c r="T99" s="438" t="n">
        <f aca="false">ROUND(' Table 1'!T99/T$148,0)</f>
        <v>54</v>
      </c>
      <c r="U99" s="438" t="n">
        <f aca="false">ROUND(' Table 1'!U99/U$148,0)</f>
        <v>54</v>
      </c>
      <c r="V99" s="438" t="n">
        <f aca="false">ROUND(' Table 1'!V99/V$148,0)</f>
        <v>53</v>
      </c>
      <c r="W99" s="438" t="n">
        <f aca="false">ROUND(' Table 1'!W99/W$148,0)</f>
        <v>52</v>
      </c>
      <c r="X99" s="438" t="n">
        <f aca="false">ROUND(' Table 1'!X99/X$148,0)</f>
        <v>51</v>
      </c>
      <c r="Y99" s="438" t="n">
        <f aca="false">ROUND(' Table 1'!Y99/Y$148,0)</f>
        <v>49</v>
      </c>
      <c r="Z99" s="438" t="e">
        <f aca="false">ROUND(' Table 1'!Z99/Z$148,0)</f>
        <v>#REF!</v>
      </c>
      <c r="AA99" s="438" t="e">
        <f aca="false">ROUND(' Table 1'!AA99/AA$148,0)</f>
        <v>#REF!</v>
      </c>
    </row>
    <row r="100" customFormat="false" ht="15.75" hidden="true" customHeight="false" outlineLevel="0" collapsed="false">
      <c r="A100" s="468" t="s">
        <v>459</v>
      </c>
      <c r="B100" s="395"/>
      <c r="C100" s="396" t="n">
        <f aca="false">ROUND(' Table 1'!C100/C$148,0)</f>
        <v>2495</v>
      </c>
      <c r="D100" s="396" t="n">
        <f aca="false">ROUND(' Table 1'!D100/D$148,0)</f>
        <v>2454</v>
      </c>
      <c r="E100" s="396" t="n">
        <f aca="false">ROUND(' Table 1'!E100/E$148,0)</f>
        <v>2533</v>
      </c>
      <c r="F100" s="396" t="n">
        <f aca="false">ROUND(' Table 1'!F100/F$148,0)</f>
        <v>2480</v>
      </c>
      <c r="G100" s="396" t="n">
        <f aca="false">ROUND(' Table 1'!G100/G$148,0)</f>
        <v>2491</v>
      </c>
      <c r="H100" s="396" t="n">
        <f aca="false">ROUND(' Table 1'!H100/H$148,0)</f>
        <v>2485</v>
      </c>
      <c r="I100" s="396" t="n">
        <f aca="false">ROUND(' Table 1'!I100/I$148,0)</f>
        <v>2445</v>
      </c>
      <c r="J100" s="396" t="n">
        <f aca="false">ROUND(' Table 1'!J100/J$148,0)</f>
        <v>2432</v>
      </c>
      <c r="K100" s="396" t="n">
        <f aca="false">ROUND(' Table 1'!K100/K$148,0)</f>
        <v>2429</v>
      </c>
      <c r="L100" s="396" t="n">
        <f aca="false">ROUND(' Table 1'!L100/L$148,0)</f>
        <v>2424</v>
      </c>
      <c r="M100" s="396" t="n">
        <f aca="false">ROUND(' Table 1'!M100/M$148,0)</f>
        <v>2473</v>
      </c>
      <c r="N100" s="396" t="n">
        <f aca="false">ROUND(' Table 1'!N100/N$148,0)</f>
        <v>2361</v>
      </c>
      <c r="O100" s="396" t="n">
        <f aca="false">ROUND(' Table 1'!O100/O$148,0)</f>
        <v>2127</v>
      </c>
      <c r="P100" s="396" t="n">
        <f aca="false">ROUND(' Table 1'!P100/P$148,0)</f>
        <v>197</v>
      </c>
      <c r="Q100" s="396" t="n">
        <f aca="false">ROUND(' Table 1'!Q100/Q$148,0)</f>
        <v>200</v>
      </c>
      <c r="R100" s="396" t="n">
        <f aca="false">ROUND(' Table 1'!R100/R$148,0)</f>
        <v>187</v>
      </c>
      <c r="S100" s="396" t="n">
        <f aca="false">ROUND(' Table 1'!S100/S$148,0)</f>
        <v>164</v>
      </c>
      <c r="T100" s="396" t="n">
        <f aca="false">ROUND(' Table 1'!T100/T$148,0)</f>
        <v>166</v>
      </c>
      <c r="U100" s="396" t="n">
        <f aca="false">ROUND(' Table 1'!U100/U$148,0)</f>
        <v>162</v>
      </c>
      <c r="V100" s="396" t="n">
        <f aca="false">ROUND(' Table 1'!V100/V$148,0)</f>
        <v>156</v>
      </c>
      <c r="W100" s="396" t="n">
        <f aca="false">ROUND(' Table 1'!W100/W$148,0)</f>
        <v>155</v>
      </c>
      <c r="X100" s="396" t="n">
        <f aca="false">ROUND(' Table 1'!X100/X$148,0)</f>
        <v>153</v>
      </c>
      <c r="Y100" s="396" t="n">
        <f aca="false">ROUND(' Table 1'!Y100/Y$148,0)</f>
        <v>153</v>
      </c>
      <c r="Z100" s="396" t="e">
        <f aca="false">ROUND(' Table 1'!Z100/Z$148,0)</f>
        <v>#REF!</v>
      </c>
      <c r="AA100" s="396" t="e">
        <f aca="false">ROUND(' Table 1'!AA100/AA$148,0)</f>
        <v>#REF!</v>
      </c>
    </row>
    <row r="101" customFormat="false" ht="15.75" hidden="true" customHeight="false" outlineLevel="0" collapsed="false">
      <c r="C101" s="419" t="n">
        <f aca="false">ROUND(' Table 1'!C101/C$148,0)</f>
        <v>0</v>
      </c>
      <c r="D101" s="419" t="n">
        <f aca="false">ROUND(' Table 1'!D101/D$148,0)</f>
        <v>0</v>
      </c>
      <c r="E101" s="419" t="n">
        <f aca="false">ROUND(' Table 1'!E101/E$148,0)</f>
        <v>0</v>
      </c>
      <c r="F101" s="419" t="n">
        <f aca="false">ROUND(' Table 1'!F101/F$148,0)</f>
        <v>0</v>
      </c>
      <c r="G101" s="419" t="n">
        <f aca="false">ROUND(' Table 1'!G101/G$148,0)</f>
        <v>0</v>
      </c>
      <c r="H101" s="419" t="n">
        <f aca="false">ROUND(' Table 1'!H101/H$148,0)</f>
        <v>0</v>
      </c>
      <c r="I101" s="419" t="n">
        <f aca="false">ROUND(' Table 1'!I101/I$148,0)</f>
        <v>0</v>
      </c>
      <c r="J101" s="419" t="n">
        <f aca="false">ROUND(' Table 1'!J101/J$148,0)</f>
        <v>0</v>
      </c>
      <c r="K101" s="419" t="n">
        <f aca="false">ROUND(' Table 1'!K101/K$148,0)</f>
        <v>0</v>
      </c>
      <c r="L101" s="419" t="n">
        <f aca="false">ROUND(' Table 1'!L101/L$148,0)</f>
        <v>0</v>
      </c>
      <c r="M101" s="419" t="n">
        <f aca="false">ROUND(' Table 1'!M101/M$148,0)</f>
        <v>0</v>
      </c>
      <c r="N101" s="419" t="n">
        <f aca="false">ROUND(' Table 1'!N101/N$148,0)</f>
        <v>0</v>
      </c>
      <c r="O101" s="419" t="n">
        <f aca="false">ROUND(' Table 1'!O101/O$148,0)</f>
        <v>0</v>
      </c>
      <c r="P101" s="419" t="n">
        <f aca="false">ROUND(' Table 1'!P101/P$148,0)</f>
        <v>0</v>
      </c>
      <c r="Q101" s="419" t="n">
        <f aca="false">ROUND(' Table 1'!Q101/Q$148,0)</f>
        <v>0</v>
      </c>
      <c r="R101" s="419" t="n">
        <f aca="false">ROUND(' Table 1'!R101/R$148,0)</f>
        <v>0</v>
      </c>
      <c r="S101" s="419" t="n">
        <f aca="false">ROUND(' Table 1'!S101/S$148,0)</f>
        <v>0</v>
      </c>
      <c r="T101" s="419" t="n">
        <f aca="false">ROUND(' Table 1'!T101/T$148,0)</f>
        <v>0</v>
      </c>
      <c r="U101" s="419" t="n">
        <f aca="false">ROUND(' Table 1'!U101/U$148,0)</f>
        <v>0</v>
      </c>
      <c r="V101" s="419" t="n">
        <f aca="false">ROUND(' Table 1'!V101/V$148,0)</f>
        <v>0</v>
      </c>
      <c r="W101" s="419" t="n">
        <f aca="false">ROUND(' Table 1'!W101/W$148,0)</f>
        <v>0</v>
      </c>
      <c r="X101" s="419" t="n">
        <f aca="false">ROUND(' Table 1'!X101/X$148,0)</f>
        <v>0</v>
      </c>
      <c r="Y101" s="419" t="n">
        <f aca="false">ROUND(' Table 1'!Y101/Y$148,0)</f>
        <v>0</v>
      </c>
      <c r="Z101" s="419" t="e">
        <f aca="false">ROUND(' Table 1'!Z101/Z$148,0)</f>
        <v>#REF!</v>
      </c>
      <c r="AA101" s="419" t="e">
        <f aca="false">ROUND(' Table 1'!AA101/AA$148,0)</f>
        <v>#REF!</v>
      </c>
    </row>
    <row r="102" customFormat="false" ht="15.75" hidden="true" customHeight="false" outlineLevel="0" collapsed="false">
      <c r="A102" s="468" t="s">
        <v>442</v>
      </c>
      <c r="B102" s="395"/>
      <c r="C102" s="396" t="n">
        <f aca="false">ROUND(' Table 1'!C102/C$148,0)</f>
        <v>50075</v>
      </c>
      <c r="D102" s="396" t="n">
        <f aca="false">ROUND(' Table 1'!D102/D$148,0)</f>
        <v>53147</v>
      </c>
      <c r="E102" s="396" t="n">
        <f aca="false">ROUND(' Table 1'!E102/E$148,0)</f>
        <v>55204</v>
      </c>
      <c r="F102" s="396" t="n">
        <f aca="false">ROUND(' Table 1'!F102/F$148,0)</f>
        <v>54501</v>
      </c>
      <c r="G102" s="396" t="n">
        <f aca="false">ROUND(' Table 1'!G102/G$148,0)</f>
        <v>54754</v>
      </c>
      <c r="H102" s="396" t="n">
        <f aca="false">ROUND(' Table 1'!H102/H$148,0)</f>
        <v>56188</v>
      </c>
      <c r="I102" s="396" t="n">
        <f aca="false">ROUND(' Table 1'!I102/I$148,0)</f>
        <v>57208</v>
      </c>
      <c r="J102" s="396" t="n">
        <f aca="false">ROUND(' Table 1'!J102/J$148,0)</f>
        <v>58728</v>
      </c>
      <c r="K102" s="396" t="n">
        <f aca="false">ROUND(' Table 1'!K102/K$148,0)</f>
        <v>60964</v>
      </c>
      <c r="L102" s="396" t="n">
        <f aca="false">ROUND(' Table 1'!L102/L$148,0)</f>
        <v>62323</v>
      </c>
      <c r="M102" s="396" t="n">
        <f aca="false">ROUND(' Table 1'!M102/M$148,0)</f>
        <v>65426</v>
      </c>
      <c r="N102" s="396" t="n">
        <f aca="false">ROUND(' Table 1'!N102/N$148,0)</f>
        <v>67042</v>
      </c>
      <c r="O102" s="396" t="n">
        <f aca="false">ROUND(' Table 1'!O102/O$148,0)</f>
        <v>68903</v>
      </c>
      <c r="P102" s="396" t="n">
        <f aca="false">ROUND(' Table 1'!P102/P$148,0)</f>
        <v>71403</v>
      </c>
      <c r="Q102" s="396" t="n">
        <f aca="false">ROUND(' Table 1'!Q102/Q$148,0)</f>
        <v>73469</v>
      </c>
      <c r="R102" s="396" t="n">
        <f aca="false">ROUND(' Table 1'!R102/R$148,0)</f>
        <v>73660</v>
      </c>
      <c r="S102" s="396" t="n">
        <f aca="false">ROUND(' Table 1'!S102/S$148,0)</f>
        <v>77338</v>
      </c>
      <c r="T102" s="396" t="n">
        <f aca="false">ROUND(' Table 1'!T102/T$148,0)</f>
        <v>81386</v>
      </c>
      <c r="U102" s="396" t="n">
        <f aca="false">ROUND(' Table 1'!U102/U$148,0)</f>
        <v>84701</v>
      </c>
      <c r="V102" s="396" t="n">
        <f aca="false">ROUND(' Table 1'!V102/V$148,0)</f>
        <v>85789</v>
      </c>
      <c r="W102" s="396" t="n">
        <f aca="false">ROUND(' Table 1'!W102/W$148,0)</f>
        <v>87166</v>
      </c>
      <c r="X102" s="396" t="n">
        <f aca="false">ROUND(' Table 1'!X102/X$148,0)</f>
        <v>88365</v>
      </c>
      <c r="Y102" s="396" t="n">
        <f aca="false">ROUND(' Table 1'!Y102/Y$148,0)</f>
        <v>88562</v>
      </c>
      <c r="Z102" s="396" t="e">
        <f aca="false">ROUND(' Table 1'!Z102/Z$148,0)</f>
        <v>#REF!</v>
      </c>
      <c r="AA102" s="396" t="e">
        <f aca="false">ROUND(' Table 1'!AA102/AA$148,0)</f>
        <v>#REF!</v>
      </c>
    </row>
    <row r="103" customFormat="false" ht="15.75" hidden="true" customHeight="false" outlineLevel="0" collapsed="false">
      <c r="A103" s="384"/>
      <c r="B103" s="382"/>
      <c r="C103" s="397" t="n">
        <f aca="false">ROUND(' Table 1'!C103/C$148,0)</f>
        <v>0</v>
      </c>
      <c r="D103" s="397" t="n">
        <f aca="false">ROUND(' Table 1'!D103/D$148,0)</f>
        <v>0</v>
      </c>
      <c r="E103" s="397" t="n">
        <f aca="false">ROUND(' Table 1'!E103/E$148,0)</f>
        <v>0</v>
      </c>
      <c r="F103" s="397" t="n">
        <f aca="false">ROUND(' Table 1'!F103/F$148,0)</f>
        <v>0</v>
      </c>
      <c r="G103" s="397" t="n">
        <f aca="false">ROUND(' Table 1'!G103/G$148,0)</f>
        <v>0</v>
      </c>
      <c r="H103" s="397" t="n">
        <f aca="false">ROUND(' Table 1'!H103/H$148,0)</f>
        <v>0</v>
      </c>
      <c r="I103" s="397" t="n">
        <f aca="false">ROUND(' Table 1'!I103/I$148,0)</f>
        <v>0</v>
      </c>
      <c r="J103" s="397" t="n">
        <f aca="false">ROUND(' Table 1'!J103/J$148,0)</f>
        <v>0</v>
      </c>
      <c r="K103" s="397" t="n">
        <f aca="false">ROUND(' Table 1'!K103/K$148,0)</f>
        <v>0</v>
      </c>
      <c r="L103" s="397" t="n">
        <f aca="false">ROUND(' Table 1'!L103/L$148,0)</f>
        <v>0</v>
      </c>
      <c r="M103" s="397" t="n">
        <f aca="false">ROUND(' Table 1'!M103/M$148,0)</f>
        <v>0</v>
      </c>
      <c r="N103" s="397" t="n">
        <f aca="false">ROUND(' Table 1'!N103/N$148,0)</f>
        <v>0</v>
      </c>
      <c r="O103" s="397" t="n">
        <f aca="false">ROUND(' Table 1'!O103/O$148,0)</f>
        <v>0</v>
      </c>
      <c r="P103" s="397" t="n">
        <f aca="false">ROUND(' Table 1'!P103/P$148,0)</f>
        <v>0</v>
      </c>
      <c r="Q103" s="397" t="n">
        <f aca="false">ROUND(' Table 1'!Q103/Q$148,0)</f>
        <v>0</v>
      </c>
      <c r="R103" s="397" t="n">
        <f aca="false">ROUND(' Table 1'!R103/R$148,0)</f>
        <v>0</v>
      </c>
      <c r="S103" s="397" t="n">
        <f aca="false">ROUND(' Table 1'!S103/S$148,0)</f>
        <v>0</v>
      </c>
      <c r="T103" s="397" t="n">
        <f aca="false">ROUND(' Table 1'!T103/T$148,0)</f>
        <v>0</v>
      </c>
      <c r="U103" s="397" t="n">
        <f aca="false">ROUND(' Table 1'!U103/U$148,0)</f>
        <v>0</v>
      </c>
      <c r="V103" s="397" t="n">
        <f aca="false">ROUND(' Table 1'!V103/V$148,0)</f>
        <v>0</v>
      </c>
      <c r="W103" s="397" t="n">
        <f aca="false">ROUND(' Table 1'!W103/W$148,0)</f>
        <v>0</v>
      </c>
      <c r="X103" s="397" t="n">
        <f aca="false">ROUND(' Table 1'!X103/X$148,0)</f>
        <v>0</v>
      </c>
      <c r="Y103" s="397" t="n">
        <f aca="false">ROUND(' Table 1'!Y103/Y$148,0)</f>
        <v>0</v>
      </c>
      <c r="Z103" s="397" t="e">
        <f aca="false">ROUND(' Table 1'!Z103/Z$148,0)</f>
        <v>#REF!</v>
      </c>
      <c r="AA103" s="397" t="e">
        <f aca="false">ROUND(' Table 1'!AA103/AA$148,0)</f>
        <v>#REF!</v>
      </c>
    </row>
    <row r="104" s="489" customFormat="true" ht="15.75" hidden="true" customHeight="false" outlineLevel="0" collapsed="false">
      <c r="A104" s="394" t="s">
        <v>443</v>
      </c>
      <c r="B104" s="395"/>
      <c r="C104" s="496" t="n">
        <f aca="false">ROUND(' Table 1'!C104,2)</f>
        <v>0.5</v>
      </c>
      <c r="D104" s="496" t="n">
        <f aca="false">ROUND(' Table 1'!D104,2)</f>
        <v>0.47</v>
      </c>
      <c r="E104" s="496" t="n">
        <f aca="false">ROUND(' Table 1'!E104,2)</f>
        <v>0.46</v>
      </c>
      <c r="F104" s="496" t="n">
        <f aca="false">ROUND(' Table 1'!F104,2)</f>
        <v>0.46</v>
      </c>
      <c r="G104" s="496" t="n">
        <f aca="false">ROUND(' Table 1'!G104,2)</f>
        <v>0.45</v>
      </c>
      <c r="H104" s="496" t="n">
        <f aca="false">ROUND(' Table 1'!H104,2)</f>
        <v>0.45</v>
      </c>
      <c r="I104" s="496" t="n">
        <f aca="false">ROUND(' Table 1'!I104,2)</f>
        <v>0.47</v>
      </c>
      <c r="J104" s="496" t="n">
        <f aca="false">ROUND(' Table 1'!J104,2)</f>
        <v>0.47</v>
      </c>
      <c r="K104" s="496" t="n">
        <f aca="false">ROUND(' Table 1'!K104,2)</f>
        <v>0.48</v>
      </c>
      <c r="L104" s="496" t="n">
        <f aca="false">ROUND(' Table 1'!L104,2)</f>
        <v>0.5</v>
      </c>
      <c r="M104" s="496" t="n">
        <f aca="false">ROUND(' Table 1'!M104,2)</f>
        <v>0.51</v>
      </c>
      <c r="N104" s="496" t="n">
        <f aca="false">ROUND(' Table 1'!N104,2)</f>
        <v>0.52</v>
      </c>
      <c r="O104" s="496" t="n">
        <f aca="false">ROUND(' Table 1'!O104,2)</f>
        <v>0.57</v>
      </c>
      <c r="P104" s="496" t="n">
        <f aca="false">ROUND(' Table 1'!P104,2)</f>
        <v>0.58</v>
      </c>
      <c r="Q104" s="496" t="n">
        <f aca="false">ROUND(' Table 1'!Q104,2)</f>
        <v>0.59</v>
      </c>
      <c r="R104" s="496" t="n">
        <f aca="false">ROUND(' Table 1'!R104,2)</f>
        <v>0.59</v>
      </c>
      <c r="S104" s="496" t="n">
        <f aca="false">ROUND(' Table 1'!S104,2)</f>
        <v>0.6</v>
      </c>
      <c r="T104" s="496" t="n">
        <f aca="false">ROUND(' Table 1'!T104,2)</f>
        <v>0.6</v>
      </c>
      <c r="U104" s="496" t="n">
        <f aca="false">ROUND(' Table 1'!U104,2)</f>
        <v>0.59</v>
      </c>
      <c r="V104" s="496" t="n">
        <f aca="false">ROUND(' Table 1'!V104,2)</f>
        <v>0.59</v>
      </c>
      <c r="W104" s="496" t="n">
        <f aca="false">ROUND(' Table 1'!W104,2)</f>
        <v>0.6</v>
      </c>
      <c r="X104" s="496" t="n">
        <f aca="false">ROUND(' Table 1'!X104,2)</f>
        <v>0.61</v>
      </c>
      <c r="Y104" s="496" t="n">
        <f aca="false">ROUND(' Table 1'!Y104,2)</f>
        <v>0.63</v>
      </c>
      <c r="Z104" s="496" t="n">
        <f aca="false">ROUND(' Table 1'!Z104,2)</f>
        <v>0.63</v>
      </c>
      <c r="AA104" s="496" t="n">
        <f aca="false">ROUND(' Table 1'!AA104,2)</f>
        <v>0.64</v>
      </c>
    </row>
    <row r="105" customFormat="false" ht="15.75" hidden="true" customHeight="false" outlineLevel="0" collapsed="false">
      <c r="C105" s="419" t="n">
        <f aca="false">ROUND(' Table 1'!C105/C$148,0)</f>
        <v>0</v>
      </c>
      <c r="D105" s="419" t="n">
        <f aca="false">ROUND(' Table 1'!D105/D$148,0)</f>
        <v>0</v>
      </c>
      <c r="E105" s="419" t="n">
        <f aca="false">ROUND(' Table 1'!E105/E$148,0)</f>
        <v>0</v>
      </c>
      <c r="F105" s="419" t="n">
        <f aca="false">ROUND(' Table 1'!F105/F$148,0)</f>
        <v>0</v>
      </c>
      <c r="G105" s="419" t="n">
        <f aca="false">ROUND(' Table 1'!G105/G$148,0)</f>
        <v>0</v>
      </c>
      <c r="H105" s="419" t="n">
        <f aca="false">ROUND(' Table 1'!H105/H$148,0)</f>
        <v>0</v>
      </c>
      <c r="I105" s="419" t="n">
        <f aca="false">ROUND(' Table 1'!I105/I$148,0)</f>
        <v>0</v>
      </c>
      <c r="J105" s="419" t="n">
        <f aca="false">ROUND(' Table 1'!J105/J$148,0)</f>
        <v>0</v>
      </c>
      <c r="K105" s="419" t="n">
        <f aca="false">ROUND(' Table 1'!K105/K$148,0)</f>
        <v>0</v>
      </c>
      <c r="L105" s="419" t="n">
        <f aca="false">ROUND(' Table 1'!L105/L$148,0)</f>
        <v>0</v>
      </c>
      <c r="M105" s="419" t="n">
        <f aca="false">ROUND(' Table 1'!M105/M$148,0)</f>
        <v>0</v>
      </c>
      <c r="N105" s="419" t="n">
        <f aca="false">ROUND(' Table 1'!N105/N$148,0)</f>
        <v>0</v>
      </c>
      <c r="O105" s="419" t="n">
        <f aca="false">ROUND(' Table 1'!O105/O$148,0)</f>
        <v>0</v>
      </c>
      <c r="P105" s="419" t="n">
        <f aca="false">ROUND(' Table 1'!P105/P$148,0)</f>
        <v>0</v>
      </c>
      <c r="Q105" s="419" t="n">
        <f aca="false">ROUND(' Table 1'!Q105/Q$148,0)</f>
        <v>0</v>
      </c>
      <c r="R105" s="419" t="n">
        <f aca="false">ROUND(' Table 1'!R105/R$148,0)</f>
        <v>0</v>
      </c>
      <c r="S105" s="419" t="n">
        <f aca="false">ROUND(' Table 1'!S105/S$148,0)</f>
        <v>0</v>
      </c>
      <c r="T105" s="419" t="n">
        <f aca="false">ROUND(' Table 1'!T105/T$148,0)</f>
        <v>0</v>
      </c>
      <c r="U105" s="419" t="n">
        <f aca="false">ROUND(' Table 1'!U105/U$148,0)</f>
        <v>0</v>
      </c>
      <c r="V105" s="419" t="n">
        <f aca="false">ROUND(' Table 1'!V105/V$148,0)</f>
        <v>0</v>
      </c>
      <c r="W105" s="419" t="n">
        <f aca="false">ROUND(' Table 1'!W105/W$148,0)</f>
        <v>0</v>
      </c>
      <c r="X105" s="419" t="n">
        <f aca="false">ROUND(' Table 1'!X105/X$148,0)</f>
        <v>0</v>
      </c>
      <c r="Y105" s="419" t="n">
        <f aca="false">ROUND(' Table 1'!Y105/Y$148,0)</f>
        <v>0</v>
      </c>
      <c r="Z105" s="419" t="e">
        <f aca="false">ROUND(' Table 1'!Z105/Z$148,0)</f>
        <v>#REF!</v>
      </c>
      <c r="AA105" s="419" t="e">
        <f aca="false">ROUND(' Table 1'!AA105/AA$148,0)</f>
        <v>#REF!</v>
      </c>
    </row>
    <row r="106" customFormat="false" ht="31.5" hidden="true" customHeight="false" outlineLevel="0" collapsed="false">
      <c r="A106" s="401" t="s">
        <v>421</v>
      </c>
      <c r="B106" s="464"/>
      <c r="C106" s="514" t="n">
        <f aca="false">ROUND(' Table 1'!C106/C$148,0)</f>
        <v>0</v>
      </c>
      <c r="D106" s="514" t="n">
        <f aca="false">ROUND(' Table 1'!D106/D$148,0)</f>
        <v>0</v>
      </c>
      <c r="E106" s="514" t="n">
        <f aca="false">ROUND(' Table 1'!E106/E$148,0)</f>
        <v>0</v>
      </c>
      <c r="F106" s="514" t="n">
        <f aca="false">ROUND(' Table 1'!F106/F$148,0)</f>
        <v>0</v>
      </c>
      <c r="G106" s="514" t="n">
        <f aca="false">ROUND(' Table 1'!G106/G$148,0)</f>
        <v>0</v>
      </c>
      <c r="H106" s="514" t="n">
        <f aca="false">ROUND(' Table 1'!H106/H$148,0)</f>
        <v>0</v>
      </c>
      <c r="I106" s="514" t="n">
        <f aca="false">ROUND(' Table 1'!I106/I$148,0)</f>
        <v>0</v>
      </c>
      <c r="J106" s="514" t="n">
        <f aca="false">ROUND(' Table 1'!J106/J$148,0)</f>
        <v>0</v>
      </c>
      <c r="K106" s="514" t="n">
        <f aca="false">ROUND(' Table 1'!K106/K$148,0)</f>
        <v>0</v>
      </c>
      <c r="L106" s="514" t="n">
        <f aca="false">ROUND(' Table 1'!L106/L$148,0)</f>
        <v>0</v>
      </c>
      <c r="M106" s="514" t="n">
        <f aca="false">ROUND(' Table 1'!M106/M$148,0)</f>
        <v>0</v>
      </c>
      <c r="N106" s="514" t="n">
        <f aca="false">ROUND(' Table 1'!N106/N$148,0)</f>
        <v>0</v>
      </c>
      <c r="O106" s="514" t="n">
        <f aca="false">ROUND(' Table 1'!O106/O$148,0)</f>
        <v>0</v>
      </c>
      <c r="P106" s="514" t="n">
        <f aca="false">ROUND(' Table 1'!P106/P$148,0)</f>
        <v>0</v>
      </c>
      <c r="Q106" s="514" t="n">
        <f aca="false">ROUND(' Table 1'!Q106/Q$148,0)</f>
        <v>0</v>
      </c>
      <c r="R106" s="514" t="n">
        <f aca="false">ROUND(' Table 1'!R106/R$148,0)</f>
        <v>0</v>
      </c>
      <c r="S106" s="514" t="n">
        <f aca="false">ROUND(' Table 1'!S106/S$148,0)</f>
        <v>0</v>
      </c>
      <c r="T106" s="514" t="n">
        <f aca="false">ROUND(' Table 1'!T106/T$148,0)</f>
        <v>0</v>
      </c>
      <c r="U106" s="514" t="n">
        <f aca="false">ROUND(' Table 1'!U106/U$148,0)</f>
        <v>0</v>
      </c>
      <c r="V106" s="514" t="n">
        <f aca="false">ROUND(' Table 1'!V106/V$148,0)</f>
        <v>0</v>
      </c>
      <c r="W106" s="514" t="n">
        <f aca="false">ROUND(' Table 1'!W106/W$148,0)</f>
        <v>0</v>
      </c>
      <c r="X106" s="514" t="n">
        <f aca="false">ROUND(' Table 1'!X106/X$148,0)</f>
        <v>0</v>
      </c>
      <c r="Y106" s="514" t="n">
        <f aca="false">ROUND(' Table 1'!Y106/Y$148,0)</f>
        <v>0</v>
      </c>
      <c r="Z106" s="514" t="e">
        <f aca="false">ROUND(' Table 1'!Z106/Z$148,0)</f>
        <v>#REF!</v>
      </c>
      <c r="AA106" s="514" t="e">
        <f aca="false">ROUND(' Table 1'!AA106/AA$148,0)</f>
        <v>#REF!</v>
      </c>
    </row>
    <row r="107" customFormat="false" ht="15.75" hidden="true" customHeight="false" outlineLevel="0" collapsed="false">
      <c r="A107" s="384"/>
      <c r="B107" s="382"/>
      <c r="C107" s="397" t="n">
        <f aca="false">ROUND(' Table 1'!C107/C$148,0)</f>
        <v>0</v>
      </c>
      <c r="D107" s="397" t="n">
        <f aca="false">ROUND(' Table 1'!D107/D$148,0)</f>
        <v>0</v>
      </c>
      <c r="E107" s="397" t="n">
        <f aca="false">ROUND(' Table 1'!E107/E$148,0)</f>
        <v>0</v>
      </c>
      <c r="F107" s="397" t="n">
        <f aca="false">ROUND(' Table 1'!F107/F$148,0)</f>
        <v>0</v>
      </c>
      <c r="G107" s="397" t="n">
        <f aca="false">ROUND(' Table 1'!G107/G$148,0)</f>
        <v>0</v>
      </c>
      <c r="H107" s="397" t="n">
        <f aca="false">ROUND(' Table 1'!H107/H$148,0)</f>
        <v>0</v>
      </c>
      <c r="I107" s="397" t="n">
        <f aca="false">ROUND(' Table 1'!I107/I$148,0)</f>
        <v>0</v>
      </c>
      <c r="J107" s="397" t="n">
        <f aca="false">ROUND(' Table 1'!J107/J$148,0)</f>
        <v>0</v>
      </c>
      <c r="K107" s="397" t="n">
        <f aca="false">ROUND(' Table 1'!K107/K$148,0)</f>
        <v>0</v>
      </c>
      <c r="L107" s="397" t="n">
        <f aca="false">ROUND(' Table 1'!L107/L$148,0)</f>
        <v>0</v>
      </c>
      <c r="M107" s="397" t="n">
        <f aca="false">ROUND(' Table 1'!M107/M$148,0)</f>
        <v>0</v>
      </c>
      <c r="N107" s="397" t="n">
        <f aca="false">ROUND(' Table 1'!N107/N$148,0)</f>
        <v>0</v>
      </c>
      <c r="O107" s="397" t="n">
        <f aca="false">ROUND(' Table 1'!O107/O$148,0)</f>
        <v>0</v>
      </c>
      <c r="P107" s="397" t="n">
        <f aca="false">ROUND(' Table 1'!P107/P$148,0)</f>
        <v>0</v>
      </c>
      <c r="Q107" s="397" t="n">
        <f aca="false">ROUND(' Table 1'!Q107/Q$148,0)</f>
        <v>0</v>
      </c>
      <c r="R107" s="397" t="n">
        <f aca="false">ROUND(' Table 1'!R107/R$148,0)</f>
        <v>0</v>
      </c>
      <c r="S107" s="397" t="n">
        <f aca="false">ROUND(' Table 1'!S107/S$148,0)</f>
        <v>0</v>
      </c>
      <c r="T107" s="397" t="n">
        <f aca="false">ROUND(' Table 1'!T107/T$148,0)</f>
        <v>0</v>
      </c>
      <c r="U107" s="397" t="n">
        <f aca="false">ROUND(' Table 1'!U107/U$148,0)</f>
        <v>0</v>
      </c>
      <c r="V107" s="397" t="n">
        <f aca="false">ROUND(' Table 1'!V107/V$148,0)</f>
        <v>0</v>
      </c>
      <c r="W107" s="397" t="n">
        <f aca="false">ROUND(' Table 1'!W107/W$148,0)</f>
        <v>0</v>
      </c>
      <c r="X107" s="397" t="n">
        <f aca="false">ROUND(' Table 1'!X107/X$148,0)</f>
        <v>0</v>
      </c>
      <c r="Y107" s="397" t="n">
        <f aca="false">ROUND(' Table 1'!Y107/Y$148,0)</f>
        <v>0</v>
      </c>
      <c r="Z107" s="397" t="e">
        <f aca="false">ROUND(' Table 1'!Z107/Z$148,0)</f>
        <v>#REF!</v>
      </c>
      <c r="AA107" s="397" t="e">
        <f aca="false">ROUND(' Table 1'!AA107/AA$148,0)</f>
        <v>#REF!</v>
      </c>
    </row>
    <row r="108" customFormat="false" ht="15.75" hidden="true" customHeight="false" outlineLevel="0" collapsed="false">
      <c r="A108" s="466" t="s">
        <v>436</v>
      </c>
      <c r="B108" s="464"/>
      <c r="C108" s="514" t="n">
        <f aca="false">ROUND(' Table 1'!C108/C$148,0)</f>
        <v>0</v>
      </c>
      <c r="D108" s="514" t="n">
        <f aca="false">ROUND(' Table 1'!D108/D$148,0)</f>
        <v>0</v>
      </c>
      <c r="E108" s="514" t="n">
        <f aca="false">ROUND(' Table 1'!E108/E$148,0)</f>
        <v>0</v>
      </c>
      <c r="F108" s="514" t="n">
        <f aca="false">ROUND(' Table 1'!F108/F$148,0)</f>
        <v>0</v>
      </c>
      <c r="G108" s="514" t="n">
        <f aca="false">ROUND(' Table 1'!G108/G$148,0)</f>
        <v>0</v>
      </c>
      <c r="H108" s="514" t="n">
        <f aca="false">ROUND(' Table 1'!H108/H$148,0)</f>
        <v>0</v>
      </c>
      <c r="I108" s="514" t="n">
        <f aca="false">ROUND(' Table 1'!I108/I$148,0)</f>
        <v>0</v>
      </c>
      <c r="J108" s="514" t="n">
        <f aca="false">ROUND(' Table 1'!J108/J$148,0)</f>
        <v>0</v>
      </c>
      <c r="K108" s="514" t="n">
        <f aca="false">ROUND(' Table 1'!K108/K$148,0)</f>
        <v>0</v>
      </c>
      <c r="L108" s="514" t="n">
        <f aca="false">ROUND(' Table 1'!L108/L$148,0)</f>
        <v>0</v>
      </c>
      <c r="M108" s="514" t="n">
        <f aca="false">ROUND(' Table 1'!M108/M$148,0)</f>
        <v>0</v>
      </c>
      <c r="N108" s="514" t="n">
        <f aca="false">ROUND(' Table 1'!N108/N$148,0)</f>
        <v>0</v>
      </c>
      <c r="O108" s="514" t="n">
        <f aca="false">ROUND(' Table 1'!O108/O$148,0)</f>
        <v>0</v>
      </c>
      <c r="P108" s="514" t="n">
        <f aca="false">ROUND(' Table 1'!P108/P$148,0)</f>
        <v>0</v>
      </c>
      <c r="Q108" s="514" t="n">
        <f aca="false">ROUND(' Table 1'!Q108/Q$148,0)</f>
        <v>0</v>
      </c>
      <c r="R108" s="514" t="n">
        <f aca="false">ROUND(' Table 1'!R108/R$148,0)</f>
        <v>0</v>
      </c>
      <c r="S108" s="514" t="n">
        <f aca="false">ROUND(' Table 1'!S108/S$148,0)</f>
        <v>0</v>
      </c>
      <c r="T108" s="514" t="n">
        <f aca="false">ROUND(' Table 1'!T108/T$148,0)</f>
        <v>0</v>
      </c>
      <c r="U108" s="514" t="n">
        <f aca="false">ROUND(' Table 1'!U108/U$148,0)</f>
        <v>0</v>
      </c>
      <c r="V108" s="514" t="n">
        <f aca="false">ROUND(' Table 1'!V108/V$148,0)</f>
        <v>0</v>
      </c>
      <c r="W108" s="514" t="n">
        <f aca="false">ROUND(' Table 1'!W108/W$148,0)</f>
        <v>0</v>
      </c>
      <c r="X108" s="514" t="n">
        <f aca="false">ROUND(' Table 1'!X108/X$148,0)</f>
        <v>0</v>
      </c>
      <c r="Y108" s="514" t="n">
        <f aca="false">ROUND(' Table 1'!Y108/Y$148,0)</f>
        <v>0</v>
      </c>
      <c r="Z108" s="514" t="e">
        <f aca="false">ROUND(' Table 1'!Z108/Z$148,0)</f>
        <v>#REF!</v>
      </c>
      <c r="AA108" s="514" t="e">
        <f aca="false">ROUND(' Table 1'!AA108/AA$148,0)</f>
        <v>#REF!</v>
      </c>
    </row>
    <row r="109" customFormat="false" ht="15.75" hidden="true" customHeight="false" outlineLevel="0" collapsed="false">
      <c r="A109" s="483" t="s">
        <v>113</v>
      </c>
      <c r="B109" s="473"/>
      <c r="C109" s="438" t="n">
        <f aca="false">ROUND(' Table 1'!C109/C$148,0)</f>
        <v>2602</v>
      </c>
      <c r="D109" s="438" t="n">
        <f aca="false">ROUND(' Table 1'!D109/D$148,0)</f>
        <v>2332</v>
      </c>
      <c r="E109" s="438" t="n">
        <f aca="false">ROUND(' Table 1'!E109/E$148,0)</f>
        <v>2621</v>
      </c>
      <c r="F109" s="438" t="n">
        <f aca="false">ROUND(' Table 1'!F109/F$148,0)</f>
        <v>2763</v>
      </c>
      <c r="G109" s="438" t="n">
        <f aca="false">ROUND(' Table 1'!G109/G$148,0)</f>
        <v>3009</v>
      </c>
      <c r="H109" s="438" t="n">
        <f aca="false">ROUND(' Table 1'!H109/H$148,0)</f>
        <v>3214</v>
      </c>
      <c r="I109" s="438" t="n">
        <f aca="false">ROUND(' Table 1'!I109/I$148,0)</f>
        <v>3321</v>
      </c>
      <c r="J109" s="438" t="n">
        <f aca="false">ROUND(' Table 1'!J109/J$148,0)</f>
        <v>3485</v>
      </c>
      <c r="K109" s="438" t="n">
        <f aca="false">ROUND(' Table 1'!K109/K$148,0)</f>
        <v>3590</v>
      </c>
      <c r="L109" s="438" t="n">
        <f aca="false">ROUND(' Table 1'!L109/L$148,0)</f>
        <v>3641</v>
      </c>
      <c r="M109" s="438" t="n">
        <f aca="false">ROUND(' Table 1'!M109/M$148,0)</f>
        <v>3744</v>
      </c>
      <c r="N109" s="438" t="n">
        <f aca="false">ROUND(' Table 1'!N109/N$148,0)</f>
        <v>3790</v>
      </c>
      <c r="O109" s="438" t="n">
        <f aca="false">ROUND(' Table 1'!O109/O$148,0)</f>
        <v>3959</v>
      </c>
      <c r="P109" s="438" t="n">
        <f aca="false">ROUND(' Table 1'!P109/P$148,0)</f>
        <v>4071</v>
      </c>
      <c r="Q109" s="438" t="n">
        <f aca="false">ROUND(' Table 1'!Q109/Q$148,0)</f>
        <v>4227</v>
      </c>
      <c r="R109" s="438" t="n">
        <f aca="false">ROUND(' Table 1'!R109/R$148,0)</f>
        <v>4349</v>
      </c>
      <c r="S109" s="438" t="n">
        <f aca="false">ROUND(' Table 1'!S109/S$148,0)</f>
        <v>4582</v>
      </c>
      <c r="T109" s="438" t="n">
        <f aca="false">ROUND(' Table 1'!T109/T$148,0)</f>
        <v>4735</v>
      </c>
      <c r="U109" s="438" t="n">
        <f aca="false">ROUND(' Table 1'!U109/U$148,0)</f>
        <v>4983</v>
      </c>
      <c r="V109" s="438" t="n">
        <f aca="false">ROUND(' Table 1'!V109/V$148,0)</f>
        <v>5029</v>
      </c>
      <c r="W109" s="438" t="n">
        <f aca="false">ROUND(' Table 1'!W109/W$148,0)</f>
        <v>5099</v>
      </c>
      <c r="X109" s="438" t="n">
        <f aca="false">ROUND(' Table 1'!X109/X$148,0)</f>
        <v>5188</v>
      </c>
      <c r="Y109" s="438" t="n">
        <f aca="false">ROUND(' Table 1'!Y109/Y$148,0)</f>
        <v>5224</v>
      </c>
      <c r="Z109" s="438" t="e">
        <f aca="false">ROUND(' Table 1'!Z109/Z$148,0)</f>
        <v>#REF!</v>
      </c>
      <c r="AA109" s="438" t="e">
        <f aca="false">ROUND(' Table 1'!AA109/AA$148,0)</f>
        <v>#REF!</v>
      </c>
    </row>
    <row r="110" customFormat="false" ht="15.75" hidden="true" customHeight="false" outlineLevel="0" collapsed="false">
      <c r="A110" s="483" t="s">
        <v>114</v>
      </c>
      <c r="B110" s="473"/>
      <c r="C110" s="438" t="n">
        <f aca="false">ROUND(' Table 1'!C110/C$148,0)</f>
        <v>0</v>
      </c>
      <c r="D110" s="438" t="n">
        <f aca="false">ROUND(' Table 1'!D110/D$148,0)</f>
        <v>2963</v>
      </c>
      <c r="E110" s="438" t="n">
        <f aca="false">ROUND(' Table 1'!E110/E$148,0)</f>
        <v>4047</v>
      </c>
      <c r="F110" s="438" t="n">
        <f aca="false">ROUND(' Table 1'!F110/F$148,0)</f>
        <v>4398</v>
      </c>
      <c r="G110" s="438" t="n">
        <f aca="false">ROUND(' Table 1'!G110/G$148,0)</f>
        <v>5215</v>
      </c>
      <c r="H110" s="438" t="n">
        <f aca="false">ROUND(' Table 1'!H110/H$148,0)</f>
        <v>6042</v>
      </c>
      <c r="I110" s="438" t="n">
        <f aca="false">ROUND(' Table 1'!I110/I$148,0)</f>
        <v>6525</v>
      </c>
      <c r="J110" s="438" t="n">
        <f aca="false">ROUND(' Table 1'!J110/J$148,0)</f>
        <v>6912</v>
      </c>
      <c r="K110" s="438" t="n">
        <f aca="false">ROUND(' Table 1'!K110/K$148,0)</f>
        <v>7199</v>
      </c>
      <c r="L110" s="438" t="n">
        <f aca="false">ROUND(' Table 1'!L110/L$148,0)</f>
        <v>7447</v>
      </c>
      <c r="M110" s="438" t="n">
        <f aca="false">ROUND(' Table 1'!M110/M$148,0)</f>
        <v>7885</v>
      </c>
      <c r="N110" s="438" t="n">
        <f aca="false">ROUND(' Table 1'!N110/N$148,0)</f>
        <v>8222</v>
      </c>
      <c r="O110" s="438" t="n">
        <f aca="false">ROUND(' Table 1'!O110/O$148,0)</f>
        <v>8683</v>
      </c>
      <c r="P110" s="438" t="n">
        <f aca="false">ROUND(' Table 1'!P110/P$148,0)</f>
        <v>8951</v>
      </c>
      <c r="Q110" s="438" t="n">
        <f aca="false">ROUND(' Table 1'!Q110/Q$148,0)</f>
        <v>9283</v>
      </c>
      <c r="R110" s="438" t="n">
        <f aca="false">ROUND(' Table 1'!R110/R$148,0)</f>
        <v>9596</v>
      </c>
      <c r="S110" s="438" t="n">
        <f aca="false">ROUND(' Table 1'!S110/S$148,0)</f>
        <v>10173</v>
      </c>
      <c r="T110" s="438" t="n">
        <f aca="false">ROUND(' Table 1'!T110/T$148,0)</f>
        <v>10524</v>
      </c>
      <c r="U110" s="438" t="n">
        <f aca="false">ROUND(' Table 1'!U110/U$148,0)</f>
        <v>11184</v>
      </c>
      <c r="V110" s="438" t="n">
        <f aca="false">ROUND(' Table 1'!V110/V$148,0)</f>
        <v>11439</v>
      </c>
      <c r="W110" s="438" t="n">
        <f aca="false">ROUND(' Table 1'!W110/W$148,0)</f>
        <v>11832</v>
      </c>
      <c r="X110" s="438" t="n">
        <f aca="false">ROUND(' Table 1'!X110/X$148,0)</f>
        <v>12056</v>
      </c>
      <c r="Y110" s="438" t="n">
        <f aca="false">ROUND(' Table 1'!Y110/Y$148,0)</f>
        <v>11862</v>
      </c>
      <c r="Z110" s="438" t="e">
        <f aca="false">ROUND(' Table 1'!Z110/Z$148,0)</f>
        <v>#REF!</v>
      </c>
      <c r="AA110" s="438" t="e">
        <f aca="false">ROUND(' Table 1'!AA110/AA$148,0)</f>
        <v>#REF!</v>
      </c>
    </row>
    <row r="111" customFormat="false" ht="15.75" hidden="true" customHeight="false" outlineLevel="0" collapsed="false">
      <c r="A111" s="483" t="s">
        <v>179</v>
      </c>
      <c r="B111" s="473"/>
      <c r="C111" s="438" t="n">
        <f aca="false">ROUND(' Table 1'!C111/C$148,0)</f>
        <v>435</v>
      </c>
      <c r="D111" s="438" t="n">
        <f aca="false">ROUND(' Table 1'!D111/D$148,0)</f>
        <v>518</v>
      </c>
      <c r="E111" s="438" t="n">
        <f aca="false">ROUND(' Table 1'!E111/E$148,0)</f>
        <v>645</v>
      </c>
      <c r="F111" s="438" t="n">
        <f aca="false">ROUND(' Table 1'!F111/F$148,0)</f>
        <v>740</v>
      </c>
      <c r="G111" s="438" t="n">
        <f aca="false">ROUND(' Table 1'!G111/G$148,0)</f>
        <v>846</v>
      </c>
      <c r="H111" s="438" t="n">
        <f aca="false">ROUND(' Table 1'!H111/H$148,0)</f>
        <v>989</v>
      </c>
      <c r="I111" s="438" t="n">
        <f aca="false">ROUND(' Table 1'!I111/I$148,0)</f>
        <v>983</v>
      </c>
      <c r="J111" s="438" t="n">
        <f aca="false">ROUND(' Table 1'!J111/J$148,0)</f>
        <v>1017</v>
      </c>
      <c r="K111" s="438" t="n">
        <f aca="false">ROUND(' Table 1'!K111/K$148,0)</f>
        <v>1062</v>
      </c>
      <c r="L111" s="438" t="n">
        <f aca="false">ROUND(' Table 1'!L111/L$148,0)</f>
        <v>1068</v>
      </c>
      <c r="M111" s="438" t="n">
        <f aca="false">ROUND(' Table 1'!M111/M$148,0)</f>
        <v>1117</v>
      </c>
      <c r="N111" s="438" t="n">
        <f aca="false">ROUND(' Table 1'!N111/N$148,0)</f>
        <v>1158</v>
      </c>
      <c r="O111" s="438" t="n">
        <f aca="false">ROUND(' Table 1'!O111/O$148,0)</f>
        <v>1207</v>
      </c>
      <c r="P111" s="438" t="n">
        <f aca="false">ROUND(' Table 1'!P111/P$148,0)</f>
        <v>1214</v>
      </c>
      <c r="Q111" s="438" t="n">
        <f aca="false">ROUND(' Table 1'!Q111/Q$148,0)</f>
        <v>1238</v>
      </c>
      <c r="R111" s="438" t="n">
        <f aca="false">ROUND(' Table 1'!R111/R$148,0)</f>
        <v>1238</v>
      </c>
      <c r="S111" s="438" t="n">
        <f aca="false">ROUND(' Table 1'!S111/S$148,0)</f>
        <v>1320</v>
      </c>
      <c r="T111" s="438" t="n">
        <f aca="false">ROUND(' Table 1'!T111/T$148,0)</f>
        <v>1363</v>
      </c>
      <c r="U111" s="438" t="n">
        <f aca="false">ROUND(' Table 1'!U111/U$148,0)</f>
        <v>1462</v>
      </c>
      <c r="V111" s="438" t="n">
        <f aca="false">ROUND(' Table 1'!V111/V$148,0)</f>
        <v>1553</v>
      </c>
      <c r="W111" s="438" t="n">
        <f aca="false">ROUND(' Table 1'!W111/W$148,0)</f>
        <v>1633</v>
      </c>
      <c r="X111" s="438" t="n">
        <f aca="false">ROUND(' Table 1'!X111/X$148,0)</f>
        <v>1699</v>
      </c>
      <c r="Y111" s="438" t="n">
        <f aca="false">ROUND(' Table 1'!Y111/Y$148,0)</f>
        <v>1749</v>
      </c>
      <c r="Z111" s="438" t="e">
        <f aca="false">ROUND(' Table 1'!Z111/Z$148,0)</f>
        <v>#REF!</v>
      </c>
      <c r="AA111" s="438" t="e">
        <f aca="false">ROUND(' Table 1'!AA111/AA$148,0)</f>
        <v>#REF!</v>
      </c>
    </row>
    <row r="112" customFormat="false" ht="15.75" hidden="true" customHeight="false" outlineLevel="0" collapsed="false">
      <c r="A112" s="483" t="s">
        <v>177</v>
      </c>
      <c r="B112" s="473"/>
      <c r="C112" s="438" t="n">
        <f aca="false">ROUND(' Table 1'!C112/C$148,0)</f>
        <v>1620</v>
      </c>
      <c r="D112" s="438" t="n">
        <f aca="false">ROUND(' Table 1'!D112/D$148,0)</f>
        <v>102</v>
      </c>
      <c r="E112" s="438" t="n">
        <f aca="false">ROUND(' Table 1'!E112/E$148,0)</f>
        <v>0</v>
      </c>
      <c r="F112" s="438" t="n">
        <f aca="false">ROUND(' Table 1'!F112/F$148,0)</f>
        <v>0</v>
      </c>
      <c r="G112" s="438" t="n">
        <f aca="false">ROUND(' Table 1'!G112/G$148,0)</f>
        <v>0</v>
      </c>
      <c r="H112" s="438" t="n">
        <f aca="false">ROUND(' Table 1'!H112/H$148,0)</f>
        <v>0</v>
      </c>
      <c r="I112" s="438" t="n">
        <f aca="false">ROUND(' Table 1'!I112/I$148,0)</f>
        <v>0</v>
      </c>
      <c r="J112" s="438" t="n">
        <f aca="false">ROUND(' Table 1'!J112/J$148,0)</f>
        <v>0</v>
      </c>
      <c r="K112" s="438" t="n">
        <f aca="false">ROUND(' Table 1'!K112/K$148,0)</f>
        <v>0</v>
      </c>
      <c r="L112" s="438" t="n">
        <f aca="false">ROUND(' Table 1'!L112/L$148,0)</f>
        <v>0</v>
      </c>
      <c r="M112" s="438" t="n">
        <f aca="false">ROUND(' Table 1'!M112/M$148,0)</f>
        <v>0</v>
      </c>
      <c r="N112" s="438" t="n">
        <f aca="false">ROUND(' Table 1'!N112/N$148,0)</f>
        <v>0</v>
      </c>
      <c r="O112" s="438" t="n">
        <f aca="false">ROUND(' Table 1'!O112/O$148,0)</f>
        <v>0</v>
      </c>
      <c r="P112" s="438" t="n">
        <f aca="false">ROUND(' Table 1'!P112/P$148,0)</f>
        <v>0</v>
      </c>
      <c r="Q112" s="438" t="n">
        <f aca="false">ROUND(' Table 1'!Q112/Q$148,0)</f>
        <v>0</v>
      </c>
      <c r="R112" s="438" t="n">
        <f aca="false">ROUND(' Table 1'!R112/R$148,0)</f>
        <v>0</v>
      </c>
      <c r="S112" s="438" t="n">
        <f aca="false">ROUND(' Table 1'!S112/S$148,0)</f>
        <v>0</v>
      </c>
      <c r="T112" s="438" t="n">
        <f aca="false">ROUND(' Table 1'!T112/T$148,0)</f>
        <v>0</v>
      </c>
      <c r="U112" s="438" t="n">
        <f aca="false">ROUND(' Table 1'!U112/U$148,0)</f>
        <v>0</v>
      </c>
      <c r="V112" s="438" t="n">
        <f aca="false">ROUND(' Table 1'!V112/V$148,0)</f>
        <v>0</v>
      </c>
      <c r="W112" s="438" t="n">
        <f aca="false">ROUND(' Table 1'!W112/W$148,0)</f>
        <v>0</v>
      </c>
      <c r="X112" s="438" t="n">
        <f aca="false">ROUND(' Table 1'!X112/X$148,0)</f>
        <v>0</v>
      </c>
      <c r="Y112" s="438" t="n">
        <f aca="false">ROUND(' Table 1'!Y112/Y$148,0)</f>
        <v>0</v>
      </c>
      <c r="Z112" s="438" t="e">
        <f aca="false">ROUND(' Table 1'!Z112/Z$148,0)</f>
        <v>#REF!</v>
      </c>
      <c r="AA112" s="438" t="e">
        <f aca="false">ROUND(' Table 1'!AA112/AA$148,0)</f>
        <v>#REF!</v>
      </c>
    </row>
    <row r="113" customFormat="false" ht="15.75" hidden="true" customHeight="false" outlineLevel="0" collapsed="false">
      <c r="A113" s="483" t="s">
        <v>181</v>
      </c>
      <c r="B113" s="473"/>
      <c r="C113" s="438" t="n">
        <f aca="false">ROUND(' Table 1'!C113/C$148,0)</f>
        <v>2</v>
      </c>
      <c r="D113" s="438" t="n">
        <f aca="false">ROUND(' Table 1'!D113/D$148,0)</f>
        <v>2</v>
      </c>
      <c r="E113" s="438" t="n">
        <f aca="false">ROUND(' Table 1'!E113/E$148,0)</f>
        <v>3</v>
      </c>
      <c r="F113" s="438" t="n">
        <f aca="false">ROUND(' Table 1'!F113/F$148,0)</f>
        <v>3</v>
      </c>
      <c r="G113" s="438" t="n">
        <f aca="false">ROUND(' Table 1'!G113/G$148,0)</f>
        <v>4</v>
      </c>
      <c r="H113" s="438" t="n">
        <f aca="false">ROUND(' Table 1'!H113/H$148,0)</f>
        <v>4</v>
      </c>
      <c r="I113" s="438" t="n">
        <f aca="false">ROUND(' Table 1'!I113/I$148,0)</f>
        <v>4</v>
      </c>
      <c r="J113" s="438" t="n">
        <f aca="false">ROUND(' Table 1'!J113/J$148,0)</f>
        <v>5</v>
      </c>
      <c r="K113" s="438" t="n">
        <f aca="false">ROUND(' Table 1'!K113/K$148,0)</f>
        <v>9</v>
      </c>
      <c r="L113" s="438" t="n">
        <f aca="false">ROUND(' Table 1'!L113/L$148,0)</f>
        <v>2</v>
      </c>
      <c r="M113" s="438" t="n">
        <f aca="false">ROUND(' Table 1'!M113/M$148,0)</f>
        <v>11</v>
      </c>
      <c r="N113" s="438" t="n">
        <f aca="false">ROUND(' Table 1'!N113/N$148,0)</f>
        <v>8</v>
      </c>
      <c r="O113" s="438" t="n">
        <f aca="false">ROUND(' Table 1'!O113/O$148,0)</f>
        <v>7</v>
      </c>
      <c r="P113" s="438" t="n">
        <f aca="false">ROUND(' Table 1'!P113/P$148,0)</f>
        <v>9</v>
      </c>
      <c r="Q113" s="438" t="n">
        <f aca="false">ROUND(' Table 1'!Q113/Q$148,0)</f>
        <v>9</v>
      </c>
      <c r="R113" s="438" t="n">
        <f aca="false">ROUND(' Table 1'!R113/R$148,0)</f>
        <v>10</v>
      </c>
      <c r="S113" s="438" t="n">
        <f aca="false">ROUND(' Table 1'!S113/S$148,0)</f>
        <v>12</v>
      </c>
      <c r="T113" s="438" t="n">
        <f aca="false">ROUND(' Table 1'!T113/T$148,0)</f>
        <v>16</v>
      </c>
      <c r="U113" s="438" t="n">
        <f aca="false">ROUND(' Table 1'!U113/U$148,0)</f>
        <v>16</v>
      </c>
      <c r="V113" s="438" t="n">
        <f aca="false">ROUND(' Table 1'!V113/V$148,0)</f>
        <v>15</v>
      </c>
      <c r="W113" s="438" t="n">
        <f aca="false">ROUND(' Table 1'!W113/W$148,0)</f>
        <v>18</v>
      </c>
      <c r="X113" s="438" t="n">
        <f aca="false">ROUND(' Table 1'!X113/X$148,0)</f>
        <v>19</v>
      </c>
      <c r="Y113" s="438" t="n">
        <f aca="false">ROUND(' Table 1'!Y113/Y$148,0)</f>
        <v>19</v>
      </c>
      <c r="Z113" s="438" t="e">
        <f aca="false">ROUND(' Table 1'!Z113/Z$148,0)</f>
        <v>#REF!</v>
      </c>
      <c r="AA113" s="438" t="e">
        <f aca="false">ROUND(' Table 1'!AA113/AA$148,0)</f>
        <v>#REF!</v>
      </c>
    </row>
    <row r="114" customFormat="false" ht="15.75" hidden="true" customHeight="false" outlineLevel="0" collapsed="false">
      <c r="A114" s="481" t="s">
        <v>315</v>
      </c>
      <c r="B114" s="473"/>
      <c r="C114" s="438" t="n">
        <f aca="false">ROUND(' Table 1'!C114/C$148,0)</f>
        <v>0</v>
      </c>
      <c r="D114" s="438" t="n">
        <f aca="false">ROUND(' Table 1'!D114/D$148,0)</f>
        <v>0</v>
      </c>
      <c r="E114" s="438" t="n">
        <f aca="false">ROUND(' Table 1'!E114/E$148,0)</f>
        <v>0</v>
      </c>
      <c r="F114" s="438" t="n">
        <f aca="false">ROUND(' Table 1'!F114/F$148,0)</f>
        <v>0</v>
      </c>
      <c r="G114" s="438" t="n">
        <f aca="false">ROUND(' Table 1'!G114/G$148,0)</f>
        <v>0</v>
      </c>
      <c r="H114" s="438" t="n">
        <f aca="false">ROUND(' Table 1'!H114/H$148,0)</f>
        <v>0</v>
      </c>
      <c r="I114" s="438" t="n">
        <f aca="false">ROUND(' Table 1'!I114/I$148,0)</f>
        <v>0</v>
      </c>
      <c r="J114" s="438" t="n">
        <f aca="false">ROUND(' Table 1'!J114/J$148,0)</f>
        <v>0</v>
      </c>
      <c r="K114" s="438" t="n">
        <f aca="false">ROUND(' Table 1'!K114/K$148,0)</f>
        <v>0</v>
      </c>
      <c r="L114" s="438" t="n">
        <f aca="false">ROUND(' Table 1'!L114/L$148,0)</f>
        <v>75</v>
      </c>
      <c r="M114" s="438" t="n">
        <f aca="false">ROUND(' Table 1'!M114/M$148,0)</f>
        <v>8</v>
      </c>
      <c r="N114" s="438" t="n">
        <f aca="false">ROUND(' Table 1'!N114/N$148,0)</f>
        <v>1</v>
      </c>
      <c r="O114" s="438" t="n">
        <f aca="false">ROUND(' Table 1'!O114/O$148,0)</f>
        <v>1</v>
      </c>
      <c r="P114" s="374" t="n">
        <f aca="false">ROUND(' Table 1'!P114/P$148,0)</f>
        <v>0</v>
      </c>
      <c r="Q114" s="374" t="n">
        <f aca="false">ROUND(' Table 1'!Q114/Q$148,0)</f>
        <v>1</v>
      </c>
      <c r="R114" s="374" t="n">
        <f aca="false">ROUND(' Table 1'!R114/R$148,0)</f>
        <v>0</v>
      </c>
      <c r="S114" s="374" t="n">
        <f aca="false">ROUND(' Table 1'!S114/S$148,0)</f>
        <v>0</v>
      </c>
      <c r="T114" s="374" t="n">
        <f aca="false">ROUND(' Table 1'!T114/T$148,0)</f>
        <v>0</v>
      </c>
      <c r="U114" s="374" t="n">
        <f aca="false">ROUND(' Table 1'!U114/U$148,0)</f>
        <v>0</v>
      </c>
      <c r="V114" s="374" t="n">
        <f aca="false">ROUND(' Table 1'!V114/V$148,0)</f>
        <v>0</v>
      </c>
      <c r="W114" s="374" t="n">
        <f aca="false">ROUND(' Table 1'!W114/W$148,0)</f>
        <v>1</v>
      </c>
      <c r="X114" s="374" t="n">
        <f aca="false">ROUND(' Table 1'!X114/X$148,0)</f>
        <v>1</v>
      </c>
      <c r="Y114" s="374" t="n">
        <f aca="false">ROUND(' Table 1'!Y114/Y$148,0)</f>
        <v>1</v>
      </c>
      <c r="Z114" s="374" t="e">
        <f aca="false">ROUND(' Table 1'!Z114/Z$148,0)</f>
        <v>#REF!</v>
      </c>
      <c r="AA114" s="374" t="e">
        <f aca="false">ROUND(' Table 1'!AA114/AA$148,0)</f>
        <v>#REF!</v>
      </c>
    </row>
    <row r="115" customFormat="false" ht="15.75" hidden="true" customHeight="false" outlineLevel="0" collapsed="false">
      <c r="A115" s="481" t="s">
        <v>467</v>
      </c>
      <c r="B115" s="492" t="s">
        <v>183</v>
      </c>
      <c r="C115" s="438" t="n">
        <f aca="false">ROUND(' Table 1'!C115/C$148,0)</f>
        <v>943</v>
      </c>
      <c r="D115" s="438" t="n">
        <f aca="false">ROUND(' Table 1'!D115/D$148,0)</f>
        <v>1211</v>
      </c>
      <c r="E115" s="438" t="n">
        <f aca="false">ROUND(' Table 1'!E115/E$148,0)</f>
        <v>1355</v>
      </c>
      <c r="F115" s="438" t="n">
        <f aca="false">ROUND(' Table 1'!F115/F$148,0)</f>
        <v>1134</v>
      </c>
      <c r="G115" s="438" t="n">
        <f aca="false">ROUND(' Table 1'!G115/G$148,0)</f>
        <v>1126</v>
      </c>
      <c r="H115" s="438" t="n">
        <f aca="false">ROUND(' Table 1'!H115/H$148,0)</f>
        <v>1171</v>
      </c>
      <c r="I115" s="438" t="n">
        <f aca="false">ROUND(' Table 1'!I115/I$148,0)</f>
        <v>1060</v>
      </c>
      <c r="J115" s="438" t="n">
        <f aca="false">ROUND(' Table 1'!J115/J$148,0)</f>
        <v>1026</v>
      </c>
      <c r="K115" s="438" t="n">
        <f aca="false">ROUND(' Table 1'!K115/K$148,0)</f>
        <v>964</v>
      </c>
      <c r="L115" s="438" t="n">
        <f aca="false">ROUND(' Table 1'!L115/L$148,0)</f>
        <v>1073</v>
      </c>
      <c r="M115" s="438" t="n">
        <f aca="false">ROUND(' Table 1'!M115/M$148,0)</f>
        <v>926</v>
      </c>
      <c r="N115" s="438" t="n">
        <f aca="false">ROUND(' Table 1'!N115/N$148,0)</f>
        <v>0</v>
      </c>
      <c r="O115" s="438" t="n">
        <f aca="false">ROUND(' Table 1'!O115/O$148,0)</f>
        <v>0</v>
      </c>
      <c r="P115" s="438" t="n">
        <f aca="false">ROUND(' Table 1'!P115/P$148,0)</f>
        <v>0</v>
      </c>
      <c r="Q115" s="438" t="n">
        <f aca="false">ROUND(' Table 1'!Q115/Q$148,0)</f>
        <v>0</v>
      </c>
      <c r="R115" s="438" t="n">
        <f aca="false">ROUND(' Table 1'!R115/R$148,0)</f>
        <v>0</v>
      </c>
      <c r="S115" s="438" t="n">
        <f aca="false">ROUND(' Table 1'!S115/S$148,0)</f>
        <v>0</v>
      </c>
      <c r="T115" s="438" t="n">
        <f aca="false">ROUND(' Table 1'!T115/T$148,0)</f>
        <v>0</v>
      </c>
      <c r="U115" s="438" t="n">
        <f aca="false">ROUND(' Table 1'!U115/U$148,0)</f>
        <v>0</v>
      </c>
      <c r="V115" s="438" t="n">
        <f aca="false">ROUND(' Table 1'!V115/V$148,0)</f>
        <v>0</v>
      </c>
      <c r="W115" s="438" t="n">
        <f aca="false">ROUND(' Table 1'!W115/W$148,0)</f>
        <v>0</v>
      </c>
      <c r="X115" s="438" t="n">
        <f aca="false">ROUND(' Table 1'!X115/X$148,0)</f>
        <v>0</v>
      </c>
      <c r="Y115" s="438" t="n">
        <f aca="false">ROUND(' Table 1'!Y115/Y$148,0)</f>
        <v>0</v>
      </c>
      <c r="Z115" s="438" t="e">
        <f aca="false">ROUND(' Table 1'!Z115/Z$148,0)</f>
        <v>#REF!</v>
      </c>
      <c r="AA115" s="438" t="e">
        <f aca="false">ROUND(' Table 1'!AA115/AA$148,0)</f>
        <v>#REF!</v>
      </c>
    </row>
    <row r="116" customFormat="false" ht="15.75" hidden="true" customHeight="false" outlineLevel="0" collapsed="false">
      <c r="A116" s="468" t="s">
        <v>437</v>
      </c>
      <c r="B116" s="395"/>
      <c r="C116" s="396" t="n">
        <f aca="false">ROUND(' Table 1'!C116/C$148,0)</f>
        <v>5601</v>
      </c>
      <c r="D116" s="396" t="n">
        <f aca="false">ROUND(' Table 1'!D116/D$148,0)</f>
        <v>7129</v>
      </c>
      <c r="E116" s="396" t="n">
        <f aca="false">ROUND(' Table 1'!E116/E$148,0)</f>
        <v>8671</v>
      </c>
      <c r="F116" s="396" t="n">
        <f aca="false">ROUND(' Table 1'!F116/F$148,0)</f>
        <v>9037</v>
      </c>
      <c r="G116" s="396" t="n">
        <f aca="false">ROUND(' Table 1'!G116/G$148,0)</f>
        <v>10201</v>
      </c>
      <c r="H116" s="396" t="n">
        <f aca="false">ROUND(' Table 1'!H116/H$148,0)</f>
        <v>11419</v>
      </c>
      <c r="I116" s="396" t="n">
        <f aca="false">ROUND(' Table 1'!I116/I$148,0)</f>
        <v>11895</v>
      </c>
      <c r="J116" s="396" t="n">
        <f aca="false">ROUND(' Table 1'!J116/J$148,0)</f>
        <v>12445</v>
      </c>
      <c r="K116" s="396" t="n">
        <f aca="false">ROUND(' Table 1'!K116/K$148,0)</f>
        <v>12823</v>
      </c>
      <c r="L116" s="396" t="n">
        <f aca="false">ROUND(' Table 1'!L116/L$148,0)</f>
        <v>13307</v>
      </c>
      <c r="M116" s="396" t="n">
        <f aca="false">ROUND(' Table 1'!M116/M$148,0)</f>
        <v>13690</v>
      </c>
      <c r="N116" s="396" t="n">
        <f aca="false">ROUND(' Table 1'!N116/N$148,0)</f>
        <v>13179</v>
      </c>
      <c r="O116" s="396" t="n">
        <f aca="false">ROUND(' Table 1'!O116/O$148,0)</f>
        <v>13856</v>
      </c>
      <c r="P116" s="396" t="n">
        <f aca="false">ROUND(' Table 1'!P116/P$148,0)</f>
        <v>14245</v>
      </c>
      <c r="Q116" s="396" t="n">
        <f aca="false">ROUND(' Table 1'!Q116/Q$148,0)</f>
        <v>14756</v>
      </c>
      <c r="R116" s="396" t="n">
        <f aca="false">ROUND(' Table 1'!R116/R$148,0)</f>
        <v>15194</v>
      </c>
      <c r="S116" s="396" t="n">
        <f aca="false">ROUND(' Table 1'!S116/S$148,0)</f>
        <v>16088</v>
      </c>
      <c r="T116" s="396" t="n">
        <f aca="false">ROUND(' Table 1'!T116/T$148,0)</f>
        <v>16638</v>
      </c>
      <c r="U116" s="396" t="n">
        <f aca="false">ROUND(' Table 1'!U116/U$148,0)</f>
        <v>17647</v>
      </c>
      <c r="V116" s="396" t="n">
        <f aca="false">ROUND(' Table 1'!V116/V$148,0)</f>
        <v>18037</v>
      </c>
      <c r="W116" s="396" t="n">
        <f aca="false">ROUND(' Table 1'!W116/W$148,0)</f>
        <v>18583</v>
      </c>
      <c r="X116" s="396" t="n">
        <f aca="false">ROUND(' Table 1'!X116/X$148,0)</f>
        <v>18962</v>
      </c>
      <c r="Y116" s="396" t="n">
        <f aca="false">ROUND(' Table 1'!Y116/Y$148,0)</f>
        <v>18855</v>
      </c>
      <c r="Z116" s="396" t="e">
        <f aca="false">ROUND(' Table 1'!Z116/Z$148,0)</f>
        <v>#REF!</v>
      </c>
      <c r="AA116" s="396" t="e">
        <f aca="false">ROUND(' Table 1'!AA116/AA$148,0)</f>
        <v>#REF!</v>
      </c>
    </row>
    <row r="117" customFormat="false" ht="15.75" hidden="true" customHeight="false" outlineLevel="0" collapsed="false">
      <c r="C117" s="419" t="n">
        <f aca="false">ROUND(' Table 1'!C117/C$148,0)</f>
        <v>0</v>
      </c>
      <c r="D117" s="419" t="n">
        <f aca="false">ROUND(' Table 1'!D117/D$148,0)</f>
        <v>0</v>
      </c>
      <c r="E117" s="419" t="n">
        <f aca="false">ROUND(' Table 1'!E117/E$148,0)</f>
        <v>0</v>
      </c>
      <c r="F117" s="419" t="n">
        <f aca="false">ROUND(' Table 1'!F117/F$148,0)</f>
        <v>0</v>
      </c>
      <c r="G117" s="419" t="n">
        <f aca="false">ROUND(' Table 1'!G117/G$148,0)</f>
        <v>0</v>
      </c>
      <c r="H117" s="419" t="n">
        <f aca="false">ROUND(' Table 1'!H117/H$148,0)</f>
        <v>0</v>
      </c>
      <c r="I117" s="419" t="n">
        <f aca="false">ROUND(' Table 1'!I117/I$148,0)</f>
        <v>0</v>
      </c>
      <c r="J117" s="419" t="n">
        <f aca="false">ROUND(' Table 1'!J117/J$148,0)</f>
        <v>0</v>
      </c>
      <c r="K117" s="419" t="n">
        <f aca="false">ROUND(' Table 1'!K117/K$148,0)</f>
        <v>0</v>
      </c>
      <c r="L117" s="419" t="n">
        <f aca="false">ROUND(' Table 1'!L117/L$148,0)</f>
        <v>0</v>
      </c>
      <c r="M117" s="419" t="n">
        <f aca="false">ROUND(' Table 1'!M117/M$148,0)</f>
        <v>0</v>
      </c>
      <c r="N117" s="419" t="n">
        <f aca="false">ROUND(' Table 1'!N117/N$148,0)</f>
        <v>0</v>
      </c>
      <c r="O117" s="419" t="n">
        <f aca="false">ROUND(' Table 1'!O117/O$148,0)</f>
        <v>0</v>
      </c>
      <c r="P117" s="419" t="n">
        <f aca="false">ROUND(' Table 1'!P117/P$148,0)</f>
        <v>0</v>
      </c>
      <c r="Q117" s="419" t="n">
        <f aca="false">ROUND(' Table 1'!Q117/Q$148,0)</f>
        <v>0</v>
      </c>
      <c r="R117" s="419" t="n">
        <f aca="false">ROUND(' Table 1'!R117/R$148,0)</f>
        <v>0</v>
      </c>
      <c r="S117" s="419" t="n">
        <f aca="false">ROUND(' Table 1'!S117/S$148,0)</f>
        <v>0</v>
      </c>
      <c r="T117" s="419" t="n">
        <f aca="false">ROUND(' Table 1'!T117/T$148,0)</f>
        <v>0</v>
      </c>
      <c r="U117" s="419" t="n">
        <f aca="false">ROUND(' Table 1'!U117/U$148,0)</f>
        <v>0</v>
      </c>
      <c r="V117" s="419" t="n">
        <f aca="false">ROUND(' Table 1'!V117/V$148,0)</f>
        <v>0</v>
      </c>
      <c r="W117" s="419" t="n">
        <f aca="false">ROUND(' Table 1'!W117/W$148,0)</f>
        <v>0</v>
      </c>
      <c r="X117" s="419" t="n">
        <f aca="false">ROUND(' Table 1'!X117/X$148,0)</f>
        <v>0</v>
      </c>
      <c r="Y117" s="419" t="n">
        <f aca="false">ROUND(' Table 1'!Y117/Y$148,0)</f>
        <v>0</v>
      </c>
      <c r="Z117" s="419" t="e">
        <f aca="false">ROUND(' Table 1'!Z117/Z$148,0)</f>
        <v>#REF!</v>
      </c>
      <c r="AA117" s="419" t="e">
        <f aca="false">ROUND(' Table 1'!AA117/AA$148,0)</f>
        <v>#REF!</v>
      </c>
    </row>
    <row r="118" customFormat="false" ht="15.75" hidden="true" customHeight="false" outlineLevel="0" collapsed="false">
      <c r="A118" s="466" t="s">
        <v>468</v>
      </c>
      <c r="B118" s="464"/>
      <c r="C118" s="514" t="n">
        <f aca="false">ROUND(' Table 1'!C118/C$148,0)</f>
        <v>0</v>
      </c>
      <c r="D118" s="514" t="n">
        <f aca="false">ROUND(' Table 1'!D118/D$148,0)</f>
        <v>0</v>
      </c>
      <c r="E118" s="514" t="n">
        <f aca="false">ROUND(' Table 1'!E118/E$148,0)</f>
        <v>0</v>
      </c>
      <c r="F118" s="514" t="n">
        <f aca="false">ROUND(' Table 1'!F118/F$148,0)</f>
        <v>0</v>
      </c>
      <c r="G118" s="514" t="n">
        <f aca="false">ROUND(' Table 1'!G118/G$148,0)</f>
        <v>0</v>
      </c>
      <c r="H118" s="514" t="n">
        <f aca="false">ROUND(' Table 1'!H118/H$148,0)</f>
        <v>0</v>
      </c>
      <c r="I118" s="514" t="n">
        <f aca="false">ROUND(' Table 1'!I118/I$148,0)</f>
        <v>0</v>
      </c>
      <c r="J118" s="514" t="n">
        <f aca="false">ROUND(' Table 1'!J118/J$148,0)</f>
        <v>0</v>
      </c>
      <c r="K118" s="514" t="n">
        <f aca="false">ROUND(' Table 1'!K118/K$148,0)</f>
        <v>0</v>
      </c>
      <c r="L118" s="514" t="n">
        <f aca="false">ROUND(' Table 1'!L118/L$148,0)</f>
        <v>0</v>
      </c>
      <c r="M118" s="514" t="n">
        <f aca="false">ROUND(' Table 1'!M118/M$148,0)</f>
        <v>0</v>
      </c>
      <c r="N118" s="514" t="n">
        <f aca="false">ROUND(' Table 1'!N118/N$148,0)</f>
        <v>0</v>
      </c>
      <c r="O118" s="514" t="n">
        <f aca="false">ROUND(' Table 1'!O118/O$148,0)</f>
        <v>0</v>
      </c>
      <c r="P118" s="514" t="n">
        <f aca="false">ROUND(' Table 1'!P118/P$148,0)</f>
        <v>0</v>
      </c>
      <c r="Q118" s="514" t="n">
        <f aca="false">ROUND(' Table 1'!Q118/Q$148,0)</f>
        <v>0</v>
      </c>
      <c r="R118" s="514" t="n">
        <f aca="false">ROUND(' Table 1'!R118/R$148,0)</f>
        <v>0</v>
      </c>
      <c r="S118" s="514" t="n">
        <f aca="false">ROUND(' Table 1'!S118/S$148,0)</f>
        <v>0</v>
      </c>
      <c r="T118" s="514" t="n">
        <f aca="false">ROUND(' Table 1'!T118/T$148,0)</f>
        <v>0</v>
      </c>
      <c r="U118" s="514" t="n">
        <f aca="false">ROUND(' Table 1'!U118/U$148,0)</f>
        <v>0</v>
      </c>
      <c r="V118" s="514" t="n">
        <f aca="false">ROUND(' Table 1'!V118/V$148,0)</f>
        <v>0</v>
      </c>
      <c r="W118" s="514" t="n">
        <f aca="false">ROUND(' Table 1'!W118/W$148,0)</f>
        <v>0</v>
      </c>
      <c r="X118" s="514" t="n">
        <f aca="false">ROUND(' Table 1'!X118/X$148,0)</f>
        <v>0</v>
      </c>
      <c r="Y118" s="514" t="n">
        <f aca="false">ROUND(' Table 1'!Y118/Y$148,0)</f>
        <v>0</v>
      </c>
      <c r="Z118" s="514" t="e">
        <f aca="false">ROUND(' Table 1'!Z118/Z$148,0)</f>
        <v>#REF!</v>
      </c>
      <c r="AA118" s="514" t="e">
        <f aca="false">ROUND(' Table 1'!AA118/AA$148,0)</f>
        <v>#REF!</v>
      </c>
    </row>
    <row r="119" customFormat="false" ht="15.75" hidden="true" customHeight="false" outlineLevel="0" collapsed="false">
      <c r="A119" s="481" t="s">
        <v>197</v>
      </c>
      <c r="B119" s="492" t="s">
        <v>198</v>
      </c>
      <c r="C119" s="438" t="n">
        <f aca="false">ROUND(' Table 1'!C119/C$148,0)</f>
        <v>70</v>
      </c>
      <c r="D119" s="438" t="n">
        <f aca="false">ROUND(' Table 1'!D119/D$148,0)</f>
        <v>129</v>
      </c>
      <c r="E119" s="438" t="n">
        <f aca="false">ROUND(' Table 1'!E119/E$148,0)</f>
        <v>165</v>
      </c>
      <c r="F119" s="438" t="n">
        <f aca="false">ROUND(' Table 1'!F119/F$148,0)</f>
        <v>142</v>
      </c>
      <c r="G119" s="438" t="n">
        <f aca="false">ROUND(' Table 1'!G119/G$148,0)</f>
        <v>144</v>
      </c>
      <c r="H119" s="438" t="n">
        <f aca="false">ROUND(' Table 1'!H119/H$148,0)</f>
        <v>146</v>
      </c>
      <c r="I119" s="438" t="n">
        <f aca="false">ROUND(' Table 1'!I119/I$148,0)</f>
        <v>141</v>
      </c>
      <c r="J119" s="438" t="n">
        <f aca="false">ROUND(' Table 1'!J119/J$148,0)</f>
        <v>146</v>
      </c>
      <c r="K119" s="438" t="n">
        <f aca="false">ROUND(' Table 1'!K119/K$148,0)</f>
        <v>159</v>
      </c>
      <c r="L119" s="438" t="n">
        <f aca="false">ROUND(' Table 1'!L119/L$148,0)</f>
        <v>163</v>
      </c>
      <c r="M119" s="438" t="n">
        <f aca="false">ROUND(' Table 1'!M119/M$148,0)</f>
        <v>179</v>
      </c>
      <c r="N119" s="438" t="n">
        <f aca="false">ROUND(' Table 1'!N119/N$148,0)</f>
        <v>196</v>
      </c>
      <c r="O119" s="438" t="n">
        <f aca="false">ROUND(' Table 1'!O119/O$148,0)</f>
        <v>216</v>
      </c>
      <c r="P119" s="438" t="n">
        <f aca="false">ROUND(' Table 1'!P119/P$148,0)</f>
        <v>232</v>
      </c>
      <c r="Q119" s="438" t="n">
        <f aca="false">ROUND(' Table 1'!Q119/Q$148,0)</f>
        <v>249</v>
      </c>
      <c r="R119" s="438" t="n">
        <f aca="false">ROUND(' Table 1'!R119/R$148,0)</f>
        <v>271</v>
      </c>
      <c r="S119" s="438" t="n">
        <f aca="false">ROUND(' Table 1'!S119/S$148,0)</f>
        <v>308</v>
      </c>
      <c r="T119" s="438"/>
      <c r="U119" s="438"/>
      <c r="V119" s="438"/>
      <c r="W119" s="438"/>
      <c r="X119" s="438"/>
      <c r="Y119" s="438"/>
      <c r="Z119" s="438"/>
      <c r="AA119" s="438"/>
    </row>
    <row r="120" customFormat="false" ht="15.75" hidden="true" customHeight="false" outlineLevel="0" collapsed="false">
      <c r="A120" s="481"/>
      <c r="B120" s="492"/>
      <c r="C120" s="438" t="n">
        <f aca="false">ROUND(' Table 1'!C120/C$148,0)</f>
        <v>0</v>
      </c>
      <c r="D120" s="438" t="n">
        <f aca="false">ROUND(' Table 1'!D120/D$148,0)</f>
        <v>0</v>
      </c>
      <c r="E120" s="438" t="n">
        <f aca="false">ROUND(' Table 1'!E120/E$148,0)</f>
        <v>0</v>
      </c>
      <c r="F120" s="438" t="n">
        <f aca="false">ROUND(' Table 1'!F120/F$148,0)</f>
        <v>0</v>
      </c>
      <c r="G120" s="438" t="n">
        <f aca="false">ROUND(' Table 1'!G120/G$148,0)</f>
        <v>0</v>
      </c>
      <c r="H120" s="438" t="n">
        <f aca="false">ROUND(' Table 1'!H120/H$148,0)</f>
        <v>0</v>
      </c>
      <c r="I120" s="438" t="n">
        <f aca="false">ROUND(' Table 1'!I120/I$148,0)</f>
        <v>0</v>
      </c>
      <c r="J120" s="438" t="n">
        <f aca="false">ROUND(' Table 1'!J120/J$148,0)</f>
        <v>0</v>
      </c>
      <c r="K120" s="438" t="n">
        <f aca="false">ROUND(' Table 1'!K120/K$148,0)</f>
        <v>0</v>
      </c>
      <c r="L120" s="438" t="n">
        <f aca="false">ROUND(' Table 1'!L120/L$148,0)</f>
        <v>0</v>
      </c>
      <c r="M120" s="438" t="n">
        <f aca="false">ROUND(' Table 1'!M120/M$148,0)</f>
        <v>0</v>
      </c>
      <c r="N120" s="438" t="n">
        <f aca="false">ROUND(' Table 1'!N120/N$148,0)</f>
        <v>0</v>
      </c>
      <c r="O120" s="438" t="n">
        <f aca="false">ROUND(' Table 1'!O120/O$148,0)</f>
        <v>0</v>
      </c>
      <c r="P120" s="438" t="n">
        <f aca="false">ROUND(' Table 1'!P120/P$148,0)</f>
        <v>0</v>
      </c>
      <c r="Q120" s="438" t="n">
        <f aca="false">ROUND(' Table 1'!Q120/Q$148,0)</f>
        <v>0</v>
      </c>
      <c r="R120" s="438" t="n">
        <f aca="false">ROUND(' Table 1'!R120/R$148,0)</f>
        <v>0</v>
      </c>
      <c r="S120" s="524" t="n">
        <f aca="false">ROUND(' Table 1'!S120/S$148,0)</f>
        <v>0</v>
      </c>
      <c r="T120" s="438" t="n">
        <f aca="false">ROUND(' Table 1'!T120/T$148,0)</f>
        <v>0</v>
      </c>
      <c r="U120" s="438" t="n">
        <f aca="false">ROUND(' Table 1'!U120/U$148,0)</f>
        <v>0</v>
      </c>
      <c r="V120" s="438" t="n">
        <f aca="false">ROUND(' Table 1'!V120/V$148,0)</f>
        <v>0</v>
      </c>
      <c r="W120" s="438" t="n">
        <f aca="false">ROUND(' Table 1'!W120/W$148,0)</f>
        <v>0</v>
      </c>
      <c r="X120" s="438" t="n">
        <f aca="false">ROUND(' Table 1'!X120/X$148,0)</f>
        <v>0</v>
      </c>
      <c r="Y120" s="438" t="n">
        <f aca="false">ROUND(' Table 1'!Y120/Y$148,0)</f>
        <v>0</v>
      </c>
      <c r="Z120" s="438" t="e">
        <f aca="false">ROUND(' Table 1'!Z120/Z$148,0)</f>
        <v>#REF!</v>
      </c>
      <c r="AA120" s="438" t="e">
        <f aca="false">ROUND(' Table 1'!AA120/AA$148,0)</f>
        <v>#REF!</v>
      </c>
    </row>
    <row r="121" customFormat="false" ht="15.75" hidden="true" customHeight="false" outlineLevel="0" collapsed="false">
      <c r="A121" s="468" t="s">
        <v>93</v>
      </c>
      <c r="B121" s="395"/>
      <c r="C121" s="396" t="n">
        <f aca="false">ROUND(' Table 1'!C121/C$148,0)</f>
        <v>5671</v>
      </c>
      <c r="D121" s="396" t="n">
        <f aca="false">ROUND(' Table 1'!D121/D$148,0)</f>
        <v>7260</v>
      </c>
      <c r="E121" s="396" t="n">
        <f aca="false">ROUND(' Table 1'!E121/E$148,0)</f>
        <v>8836</v>
      </c>
      <c r="F121" s="396" t="n">
        <f aca="false">ROUND(' Table 1'!F121/F$148,0)</f>
        <v>9181</v>
      </c>
      <c r="G121" s="396" t="n">
        <f aca="false">ROUND(' Table 1'!G121/G$148,0)</f>
        <v>10345</v>
      </c>
      <c r="H121" s="396" t="n">
        <f aca="false">ROUND(' Table 1'!H121/H$148,0)</f>
        <v>11567</v>
      </c>
      <c r="I121" s="396" t="n">
        <f aca="false">ROUND(' Table 1'!I121/I$148,0)</f>
        <v>12035</v>
      </c>
      <c r="J121" s="396" t="n">
        <f aca="false">ROUND(' Table 1'!J121/J$148,0)</f>
        <v>12591</v>
      </c>
      <c r="K121" s="396" t="n">
        <f aca="false">ROUND(' Table 1'!K121/K$148,0)</f>
        <v>12982</v>
      </c>
      <c r="L121" s="396" t="n">
        <f aca="false">ROUND(' Table 1'!L121/L$148,0)</f>
        <v>13470</v>
      </c>
      <c r="M121" s="396" t="n">
        <f aca="false">ROUND(' Table 1'!M121/M$148,0)</f>
        <v>13868</v>
      </c>
      <c r="N121" s="396" t="n">
        <f aca="false">ROUND(' Table 1'!N121/N$148,0)</f>
        <v>13376</v>
      </c>
      <c r="O121" s="396" t="n">
        <f aca="false">ROUND(' Table 1'!O121/O$148,0)</f>
        <v>14073</v>
      </c>
      <c r="P121" s="396" t="n">
        <f aca="false">ROUND(' Table 1'!P121/P$148,0)</f>
        <v>14477</v>
      </c>
      <c r="Q121" s="396" t="n">
        <f aca="false">ROUND(' Table 1'!Q121/Q$148,0)</f>
        <v>15005</v>
      </c>
      <c r="R121" s="396" t="n">
        <f aca="false">ROUND(' Table 1'!R121/R$148,0)</f>
        <v>15466</v>
      </c>
      <c r="S121" s="396" t="n">
        <f aca="false">ROUND(' Table 1'!S121/S$148,0)</f>
        <v>16396</v>
      </c>
      <c r="T121" s="396" t="n">
        <f aca="false">ROUND(' Table 1'!T121/T$148,0)</f>
        <v>16638</v>
      </c>
      <c r="U121" s="396" t="n">
        <f aca="false">ROUND(' Table 1'!U121/U$148,0)</f>
        <v>17647</v>
      </c>
      <c r="V121" s="396" t="n">
        <f aca="false">ROUND(' Table 1'!V121/V$148,0)</f>
        <v>18037</v>
      </c>
      <c r="W121" s="396" t="n">
        <f aca="false">ROUND(' Table 1'!W121/W$148,0)</f>
        <v>18583</v>
      </c>
      <c r="X121" s="396" t="n">
        <f aca="false">ROUND(' Table 1'!X121/X$148,0)</f>
        <v>18962</v>
      </c>
      <c r="Y121" s="396" t="n">
        <f aca="false">ROUND(' Table 1'!Y121/Y$148,0)</f>
        <v>18855</v>
      </c>
      <c r="Z121" s="396" t="e">
        <f aca="false">ROUND(' Table 1'!Z121/Z$148,0)</f>
        <v>#REF!</v>
      </c>
      <c r="AA121" s="396" t="e">
        <f aca="false">ROUND(' Table 1'!AA121/AA$148,0)</f>
        <v>#REF!</v>
      </c>
    </row>
    <row r="122" customFormat="false" ht="15.75" hidden="true" customHeight="false" outlineLevel="0" collapsed="false">
      <c r="C122" s="419" t="n">
        <f aca="false">ROUND(' Table 1'!C122/C$148,0)</f>
        <v>0</v>
      </c>
      <c r="D122" s="419" t="n">
        <f aca="false">ROUND(' Table 1'!D122/D$148,0)</f>
        <v>0</v>
      </c>
      <c r="E122" s="419" t="n">
        <f aca="false">ROUND(' Table 1'!E122/E$148,0)</f>
        <v>0</v>
      </c>
      <c r="F122" s="419" t="n">
        <f aca="false">ROUND(' Table 1'!F122/F$148,0)</f>
        <v>0</v>
      </c>
      <c r="G122" s="419" t="n">
        <f aca="false">ROUND(' Table 1'!G122/G$148,0)</f>
        <v>0</v>
      </c>
      <c r="H122" s="419" t="n">
        <f aca="false">ROUND(' Table 1'!H122/H$148,0)</f>
        <v>0</v>
      </c>
      <c r="I122" s="419" t="n">
        <f aca="false">ROUND(' Table 1'!I122/I$148,0)</f>
        <v>0</v>
      </c>
      <c r="J122" s="419" t="n">
        <f aca="false">ROUND(' Table 1'!J122/J$148,0)</f>
        <v>0</v>
      </c>
      <c r="K122" s="419" t="n">
        <f aca="false">ROUND(' Table 1'!K122/K$148,0)</f>
        <v>0</v>
      </c>
      <c r="L122" s="419" t="n">
        <f aca="false">ROUND(' Table 1'!L122/L$148,0)</f>
        <v>0</v>
      </c>
      <c r="M122" s="419" t="n">
        <f aca="false">ROUND(' Table 1'!M122/M$148,0)</f>
        <v>0</v>
      </c>
      <c r="N122" s="419" t="n">
        <f aca="false">ROUND(' Table 1'!N122/N$148,0)</f>
        <v>0</v>
      </c>
      <c r="O122" s="419" t="n">
        <f aca="false">ROUND(' Table 1'!O122/O$148,0)</f>
        <v>0</v>
      </c>
      <c r="P122" s="419" t="n">
        <f aca="false">ROUND(' Table 1'!P122/P$148,0)</f>
        <v>0</v>
      </c>
      <c r="Q122" s="419" t="n">
        <f aca="false">ROUND(' Table 1'!Q122/Q$148,0)</f>
        <v>0</v>
      </c>
      <c r="R122" s="419" t="n">
        <f aca="false">ROUND(' Table 1'!R122/R$148,0)</f>
        <v>0</v>
      </c>
      <c r="S122" s="419" t="n">
        <f aca="false">ROUND(' Table 1'!S122/S$148,0)</f>
        <v>0</v>
      </c>
      <c r="T122" s="419" t="n">
        <f aca="false">ROUND(' Table 1'!T122/T$148,0)</f>
        <v>0</v>
      </c>
      <c r="U122" s="419" t="n">
        <f aca="false">ROUND(' Table 1'!U122/U$148,0)</f>
        <v>0</v>
      </c>
      <c r="V122" s="419" t="n">
        <f aca="false">ROUND(' Table 1'!V122/V$148,0)</f>
        <v>0</v>
      </c>
      <c r="W122" s="419" t="n">
        <f aca="false">ROUND(' Table 1'!W122/W$148,0)</f>
        <v>0</v>
      </c>
      <c r="X122" s="419" t="n">
        <f aca="false">ROUND(' Table 1'!X122/X$148,0)</f>
        <v>0</v>
      </c>
      <c r="Y122" s="419" t="n">
        <f aca="false">ROUND(' Table 1'!Y122/Y$148,0)</f>
        <v>0</v>
      </c>
      <c r="Z122" s="419" t="e">
        <f aca="false">ROUND(' Table 1'!Z122/Z$148,0)</f>
        <v>#REF!</v>
      </c>
      <c r="AA122" s="419" t="e">
        <f aca="false">ROUND(' Table 1'!AA122/AA$148,0)</f>
        <v>#REF!</v>
      </c>
    </row>
    <row r="123" customFormat="false" ht="15.75" hidden="true" customHeight="false" outlineLevel="0" collapsed="false">
      <c r="A123" s="468" t="s">
        <v>442</v>
      </c>
      <c r="B123" s="395"/>
      <c r="C123" s="396" t="n">
        <f aca="false">ROUND(' Table 1'!C123/C$148,0)</f>
        <v>5671</v>
      </c>
      <c r="D123" s="396" t="n">
        <f aca="false">ROUND(' Table 1'!D123/D$148,0)</f>
        <v>7260</v>
      </c>
      <c r="E123" s="396" t="n">
        <f aca="false">ROUND(' Table 1'!E123/E$148,0)</f>
        <v>8836</v>
      </c>
      <c r="F123" s="396" t="n">
        <f aca="false">ROUND(' Table 1'!F123/F$148,0)</f>
        <v>9181</v>
      </c>
      <c r="G123" s="396" t="n">
        <f aca="false">ROUND(' Table 1'!G123/G$148,0)</f>
        <v>10345</v>
      </c>
      <c r="H123" s="396" t="n">
        <f aca="false">ROUND(' Table 1'!H123/H$148,0)</f>
        <v>11567</v>
      </c>
      <c r="I123" s="396" t="n">
        <f aca="false">ROUND(' Table 1'!I123/I$148,0)</f>
        <v>12035</v>
      </c>
      <c r="J123" s="396" t="n">
        <f aca="false">ROUND(' Table 1'!J123/J$148,0)</f>
        <v>12591</v>
      </c>
      <c r="K123" s="396" t="n">
        <f aca="false">ROUND(' Table 1'!K123/K$148,0)</f>
        <v>12982</v>
      </c>
      <c r="L123" s="396" t="n">
        <f aca="false">ROUND(' Table 1'!L123/L$148,0)</f>
        <v>13470</v>
      </c>
      <c r="M123" s="396" t="n">
        <f aca="false">ROUND(' Table 1'!M123/M$148,0)</f>
        <v>13868</v>
      </c>
      <c r="N123" s="396" t="n">
        <f aca="false">ROUND(' Table 1'!N123/N$148,0)</f>
        <v>13376</v>
      </c>
      <c r="O123" s="396" t="n">
        <f aca="false">ROUND(' Table 1'!O123/O$148,0)</f>
        <v>14073</v>
      </c>
      <c r="P123" s="396" t="n">
        <f aca="false">ROUND(' Table 1'!P123/P$148,0)</f>
        <v>14477</v>
      </c>
      <c r="Q123" s="396" t="n">
        <f aca="false">ROUND(' Table 1'!Q123/Q$148,0)</f>
        <v>15005</v>
      </c>
      <c r="R123" s="396" t="n">
        <f aca="false">ROUND(' Table 1'!R123/R$148,0)</f>
        <v>15466</v>
      </c>
      <c r="S123" s="396" t="n">
        <f aca="false">ROUND(' Table 1'!S123/S$148,0)</f>
        <v>16396</v>
      </c>
      <c r="T123" s="396" t="n">
        <f aca="false">ROUND(' Table 1'!T123/T$148,0)</f>
        <v>16638</v>
      </c>
      <c r="U123" s="396" t="n">
        <f aca="false">ROUND(' Table 1'!U123/U$148,0)</f>
        <v>17647</v>
      </c>
      <c r="V123" s="396" t="n">
        <f aca="false">ROUND(' Table 1'!V123/V$148,0)</f>
        <v>18037</v>
      </c>
      <c r="W123" s="396" t="n">
        <f aca="false">ROUND(' Table 1'!W123/W$148,0)</f>
        <v>18583</v>
      </c>
      <c r="X123" s="396" t="n">
        <f aca="false">ROUND(' Table 1'!X123/X$148,0)</f>
        <v>18962</v>
      </c>
      <c r="Y123" s="396" t="n">
        <f aca="false">ROUND(' Table 1'!Y123/Y$148,0)</f>
        <v>18855</v>
      </c>
      <c r="Z123" s="396" t="e">
        <f aca="false">ROUND(' Table 1'!Z123/Z$148,0)</f>
        <v>#REF!</v>
      </c>
      <c r="AA123" s="396" t="e">
        <f aca="false">ROUND(' Table 1'!AA123/AA$148,0)</f>
        <v>#REF!</v>
      </c>
    </row>
    <row r="124" customFormat="false" ht="15.75" hidden="true" customHeight="false" outlineLevel="0" collapsed="false">
      <c r="A124" s="384"/>
      <c r="B124" s="382"/>
      <c r="C124" s="397" t="n">
        <f aca="false">ROUND(' Table 1'!C124/C$148,0)</f>
        <v>0</v>
      </c>
      <c r="D124" s="397" t="n">
        <f aca="false">ROUND(' Table 1'!D124/D$148,0)</f>
        <v>0</v>
      </c>
      <c r="E124" s="397" t="n">
        <f aca="false">ROUND(' Table 1'!E124/E$148,0)</f>
        <v>0</v>
      </c>
      <c r="F124" s="397" t="n">
        <f aca="false">ROUND(' Table 1'!F124/F$148,0)</f>
        <v>0</v>
      </c>
      <c r="G124" s="397" t="n">
        <f aca="false">ROUND(' Table 1'!G124/G$148,0)</f>
        <v>0</v>
      </c>
      <c r="H124" s="397" t="n">
        <f aca="false">ROUND(' Table 1'!H124/H$148,0)</f>
        <v>0</v>
      </c>
      <c r="I124" s="397" t="n">
        <f aca="false">ROUND(' Table 1'!I124/I$148,0)</f>
        <v>0</v>
      </c>
      <c r="J124" s="397" t="n">
        <f aca="false">ROUND(' Table 1'!J124/J$148,0)</f>
        <v>0</v>
      </c>
      <c r="K124" s="397" t="n">
        <f aca="false">ROUND(' Table 1'!K124/K$148,0)</f>
        <v>0</v>
      </c>
      <c r="L124" s="397" t="n">
        <f aca="false">ROUND(' Table 1'!L124/L$148,0)</f>
        <v>0</v>
      </c>
      <c r="M124" s="397" t="n">
        <f aca="false">ROUND(' Table 1'!M124/M$148,0)</f>
        <v>0</v>
      </c>
      <c r="N124" s="397" t="n">
        <f aca="false">ROUND(' Table 1'!N124/N$148,0)</f>
        <v>0</v>
      </c>
      <c r="O124" s="397" t="n">
        <f aca="false">ROUND(' Table 1'!O124/O$148,0)</f>
        <v>0</v>
      </c>
      <c r="P124" s="397" t="n">
        <f aca="false">ROUND(' Table 1'!P124/P$148,0)</f>
        <v>0</v>
      </c>
      <c r="Q124" s="397" t="n">
        <f aca="false">ROUND(' Table 1'!Q124/Q$148,0)</f>
        <v>0</v>
      </c>
      <c r="R124" s="397" t="n">
        <f aca="false">ROUND(' Table 1'!R124/R$148,0)</f>
        <v>0</v>
      </c>
      <c r="S124" s="397" t="n">
        <f aca="false">ROUND(' Table 1'!S124/S$148,0)</f>
        <v>0</v>
      </c>
      <c r="T124" s="397" t="n">
        <f aca="false">ROUND(' Table 1'!T124/T$148,0)</f>
        <v>0</v>
      </c>
      <c r="U124" s="397" t="n">
        <f aca="false">ROUND(' Table 1'!U124/U$148,0)</f>
        <v>0</v>
      </c>
      <c r="V124" s="397" t="n">
        <f aca="false">ROUND(' Table 1'!V124/V$148,0)</f>
        <v>0</v>
      </c>
      <c r="W124" s="397" t="n">
        <f aca="false">ROUND(' Table 1'!W124/W$148,0)</f>
        <v>0</v>
      </c>
      <c r="X124" s="397" t="n">
        <f aca="false">ROUND(' Table 1'!X124/X$148,0)</f>
        <v>0</v>
      </c>
      <c r="Y124" s="397" t="n">
        <f aca="false">ROUND(' Table 1'!Y124/Y$148,0)</f>
        <v>0</v>
      </c>
      <c r="Z124" s="397" t="e">
        <f aca="false">ROUND(' Table 1'!Z124/Z$148,0)</f>
        <v>#REF!</v>
      </c>
      <c r="AA124" s="397" t="e">
        <f aca="false">ROUND(' Table 1'!AA124/AA$148,0)</f>
        <v>#REF!</v>
      </c>
    </row>
    <row r="125" s="489" customFormat="true" ht="15.75" hidden="true" customHeight="false" outlineLevel="0" collapsed="false">
      <c r="A125" s="394" t="s">
        <v>443</v>
      </c>
      <c r="B125" s="395"/>
      <c r="C125" s="496" t="n">
        <f aca="false">ROUND(' Table 1'!C125,2)</f>
        <v>0.06</v>
      </c>
      <c r="D125" s="496" t="n">
        <f aca="false">ROUND(' Table 1'!D125,2)</f>
        <v>0.06</v>
      </c>
      <c r="E125" s="496" t="n">
        <f aca="false">ROUND(' Table 1'!E125,2)</f>
        <v>0.07</v>
      </c>
      <c r="F125" s="496" t="n">
        <f aca="false">ROUND(' Table 1'!F125,2)</f>
        <v>0.08</v>
      </c>
      <c r="G125" s="496" t="n">
        <f aca="false">ROUND(' Table 1'!G125,2)</f>
        <v>0.09</v>
      </c>
      <c r="H125" s="496" t="n">
        <f aca="false">ROUND(' Table 1'!H125,2)</f>
        <v>0.09</v>
      </c>
      <c r="I125" s="496" t="n">
        <f aca="false">ROUND(' Table 1'!I125,2)</f>
        <v>0.1</v>
      </c>
      <c r="J125" s="496" t="n">
        <f aca="false">ROUND(' Table 1'!J125,2)</f>
        <v>0.1</v>
      </c>
      <c r="K125" s="496" t="n">
        <f aca="false">ROUND(' Table 1'!K125,2)</f>
        <v>0.1</v>
      </c>
      <c r="L125" s="496" t="n">
        <f aca="false">ROUND(' Table 1'!L125,2)</f>
        <v>0.11</v>
      </c>
      <c r="M125" s="496" t="n">
        <f aca="false">ROUND(' Table 1'!M125,2)</f>
        <v>0.11</v>
      </c>
      <c r="N125" s="496" t="n">
        <f aca="false">ROUND(' Table 1'!N125,2)</f>
        <v>0.1</v>
      </c>
      <c r="O125" s="496" t="n">
        <f aca="false">ROUND(' Table 1'!O125,2)</f>
        <v>0.12</v>
      </c>
      <c r="P125" s="496" t="n">
        <f aca="false">ROUND(' Table 1'!P125,2)</f>
        <v>0.12</v>
      </c>
      <c r="Q125" s="496" t="n">
        <f aca="false">ROUND(' Table 1'!Q125,2)</f>
        <v>0.12</v>
      </c>
      <c r="R125" s="496" t="n">
        <f aca="false">ROUND(' Table 1'!R125,2)</f>
        <v>0.12</v>
      </c>
      <c r="S125" s="496" t="n">
        <f aca="false">ROUND(' Table 1'!S125,2)</f>
        <v>0.13</v>
      </c>
      <c r="T125" s="496" t="n">
        <f aca="false">ROUND(' Table 1'!T125,2)</f>
        <v>0.12</v>
      </c>
      <c r="U125" s="496" t="n">
        <f aca="false">ROUND(' Table 1'!U125,2)</f>
        <v>0.12</v>
      </c>
      <c r="V125" s="496" t="n">
        <f aca="false">ROUND(' Table 1'!V125,2)</f>
        <v>0.12</v>
      </c>
      <c r="W125" s="496" t="n">
        <f aca="false">ROUND(' Table 1'!W125,2)</f>
        <v>0.13</v>
      </c>
      <c r="X125" s="496" t="n">
        <f aca="false">ROUND(' Table 1'!X125,2)</f>
        <v>0.13</v>
      </c>
      <c r="Y125" s="496" t="n">
        <f aca="false">ROUND(' Table 1'!Y125,2)</f>
        <v>0.13</v>
      </c>
      <c r="Z125" s="496" t="n">
        <f aca="false">ROUND(' Table 1'!Z125,2)</f>
        <v>0.13</v>
      </c>
      <c r="AA125" s="496" t="n">
        <f aca="false">ROUND(' Table 1'!AA125,2)</f>
        <v>0.13</v>
      </c>
    </row>
    <row r="126" customFormat="false" ht="15.75" hidden="true" customHeight="false" outlineLevel="0" collapsed="false">
      <c r="C126" s="419" t="n">
        <f aca="false">ROUND(' Table 1'!C126/C$148,0)</f>
        <v>0</v>
      </c>
      <c r="D126" s="419" t="n">
        <f aca="false">ROUND(' Table 1'!D126/D$148,0)</f>
        <v>0</v>
      </c>
      <c r="E126" s="419" t="n">
        <f aca="false">ROUND(' Table 1'!E126/E$148,0)</f>
        <v>0</v>
      </c>
      <c r="F126" s="419" t="n">
        <f aca="false">ROUND(' Table 1'!F126/F$148,0)</f>
        <v>0</v>
      </c>
      <c r="G126" s="419" t="n">
        <f aca="false">ROUND(' Table 1'!G126/G$148,0)</f>
        <v>0</v>
      </c>
      <c r="H126" s="419" t="n">
        <f aca="false">ROUND(' Table 1'!H126/H$148,0)</f>
        <v>0</v>
      </c>
      <c r="I126" s="419" t="n">
        <f aca="false">ROUND(' Table 1'!I126/I$148,0)</f>
        <v>0</v>
      </c>
      <c r="J126" s="419" t="n">
        <f aca="false">ROUND(' Table 1'!J126/J$148,0)</f>
        <v>0</v>
      </c>
      <c r="K126" s="419" t="n">
        <f aca="false">ROUND(' Table 1'!K126/K$148,0)</f>
        <v>0</v>
      </c>
      <c r="L126" s="419" t="n">
        <f aca="false">ROUND(' Table 1'!L126/L$148,0)</f>
        <v>0</v>
      </c>
      <c r="M126" s="419" t="n">
        <f aca="false">ROUND(' Table 1'!M126/M$148,0)</f>
        <v>0</v>
      </c>
      <c r="N126" s="419" t="n">
        <f aca="false">ROUND(' Table 1'!N126/N$148,0)</f>
        <v>0</v>
      </c>
      <c r="O126" s="419" t="n">
        <f aca="false">ROUND(' Table 1'!O126/O$148,0)</f>
        <v>0</v>
      </c>
      <c r="P126" s="419" t="n">
        <f aca="false">ROUND(' Table 1'!P126/P$148,0)</f>
        <v>0</v>
      </c>
      <c r="Q126" s="419" t="n">
        <f aca="false">ROUND(' Table 1'!Q126/Q$148,0)</f>
        <v>0</v>
      </c>
      <c r="R126" s="419" t="n">
        <f aca="false">ROUND(' Table 1'!R126/R$148,0)</f>
        <v>0</v>
      </c>
      <c r="S126" s="419" t="n">
        <f aca="false">ROUND(' Table 1'!S126/S$148,0)</f>
        <v>0</v>
      </c>
      <c r="T126" s="419" t="n">
        <f aca="false">ROUND(' Table 1'!T126/T$148,0)</f>
        <v>0</v>
      </c>
      <c r="U126" s="419" t="n">
        <f aca="false">ROUND(' Table 1'!U126/U$148,0)</f>
        <v>0</v>
      </c>
      <c r="V126" s="419" t="n">
        <f aca="false">ROUND(' Table 1'!V126/V$148,0)</f>
        <v>0</v>
      </c>
      <c r="W126" s="419" t="n">
        <f aca="false">ROUND(' Table 1'!W126/W$148,0)</f>
        <v>0</v>
      </c>
      <c r="X126" s="419" t="n">
        <f aca="false">ROUND(' Table 1'!X126/X$148,0)</f>
        <v>0</v>
      </c>
      <c r="Y126" s="419" t="n">
        <f aca="false">ROUND(' Table 1'!Y126/Y$148,0)</f>
        <v>0</v>
      </c>
      <c r="Z126" s="419" t="e">
        <f aca="false">ROUND(' Table 1'!Z126/Z$148,0)</f>
        <v>#REF!</v>
      </c>
      <c r="AA126" s="419" t="e">
        <f aca="false">ROUND(' Table 1'!AA126/AA$148,0)</f>
        <v>#REF!</v>
      </c>
    </row>
    <row r="127" customFormat="false" ht="15.75" hidden="true" customHeight="false" outlineLevel="0" collapsed="false">
      <c r="A127" s="466" t="s">
        <v>469</v>
      </c>
      <c r="B127" s="464"/>
      <c r="C127" s="514" t="n">
        <f aca="false">ROUND(' Table 1'!C127/C$148,0)</f>
        <v>0</v>
      </c>
      <c r="D127" s="514" t="n">
        <f aca="false">ROUND(' Table 1'!D127/D$148,0)</f>
        <v>0</v>
      </c>
      <c r="E127" s="514" t="n">
        <f aca="false">ROUND(' Table 1'!E127/E$148,0)</f>
        <v>0</v>
      </c>
      <c r="F127" s="514" t="n">
        <f aca="false">ROUND(' Table 1'!F127/F$148,0)</f>
        <v>0</v>
      </c>
      <c r="G127" s="514" t="n">
        <f aca="false">ROUND(' Table 1'!G127/G$148,0)</f>
        <v>0</v>
      </c>
      <c r="H127" s="514" t="n">
        <f aca="false">ROUND(' Table 1'!H127/H$148,0)</f>
        <v>0</v>
      </c>
      <c r="I127" s="514" t="n">
        <f aca="false">ROUND(' Table 1'!I127/I$148,0)</f>
        <v>0</v>
      </c>
      <c r="J127" s="514" t="n">
        <f aca="false">ROUND(' Table 1'!J127/J$148,0)</f>
        <v>0</v>
      </c>
      <c r="K127" s="514" t="n">
        <f aca="false">ROUND(' Table 1'!K127/K$148,0)</f>
        <v>0</v>
      </c>
      <c r="L127" s="514" t="n">
        <f aca="false">ROUND(' Table 1'!L127/L$148,0)</f>
        <v>0</v>
      </c>
      <c r="M127" s="514" t="n">
        <f aca="false">ROUND(' Table 1'!M127/M$148,0)</f>
        <v>0</v>
      </c>
      <c r="N127" s="514" t="n">
        <f aca="false">ROUND(' Table 1'!N127/N$148,0)</f>
        <v>0</v>
      </c>
      <c r="O127" s="514" t="n">
        <f aca="false">ROUND(' Table 1'!O127/O$148,0)</f>
        <v>0</v>
      </c>
      <c r="P127" s="514" t="n">
        <f aca="false">ROUND(' Table 1'!P127/P$148,0)</f>
        <v>0</v>
      </c>
      <c r="Q127" s="514" t="n">
        <f aca="false">ROUND(' Table 1'!Q127/Q$148,0)</f>
        <v>0</v>
      </c>
      <c r="R127" s="514" t="n">
        <f aca="false">ROUND(' Table 1'!R127/R$148,0)</f>
        <v>0</v>
      </c>
      <c r="S127" s="514" t="n">
        <f aca="false">ROUND(' Table 1'!S127/S$148,0)</f>
        <v>0</v>
      </c>
      <c r="T127" s="514" t="n">
        <f aca="false">ROUND(' Table 1'!T127/T$148,0)</f>
        <v>0</v>
      </c>
      <c r="U127" s="514" t="n">
        <f aca="false">ROUND(' Table 1'!U127/U$148,0)</f>
        <v>0</v>
      </c>
      <c r="V127" s="514" t="n">
        <f aca="false">ROUND(' Table 1'!V127/V$148,0)</f>
        <v>0</v>
      </c>
      <c r="W127" s="514" t="n">
        <f aca="false">ROUND(' Table 1'!W127/W$148,0)</f>
        <v>0</v>
      </c>
      <c r="X127" s="514" t="n">
        <f aca="false">ROUND(' Table 1'!X127/X$148,0)</f>
        <v>0</v>
      </c>
      <c r="Y127" s="514" t="n">
        <f aca="false">ROUND(' Table 1'!Y127/Y$148,0)</f>
        <v>0</v>
      </c>
      <c r="Z127" s="514" t="e">
        <f aca="false">ROUND(' Table 1'!Z127/Z$148,0)</f>
        <v>#REF!</v>
      </c>
      <c r="AA127" s="514" t="e">
        <f aca="false">ROUND(' Table 1'!AA127/AA$148,0)</f>
        <v>#REF!</v>
      </c>
    </row>
    <row r="128" customFormat="false" ht="15.75" hidden="true" customHeight="false" outlineLevel="0" collapsed="false">
      <c r="A128" s="384"/>
      <c r="B128" s="382"/>
      <c r="C128" s="397" t="n">
        <f aca="false">ROUND(' Table 1'!C128/C$148,0)</f>
        <v>0</v>
      </c>
      <c r="D128" s="397" t="n">
        <f aca="false">ROUND(' Table 1'!D128/D$148,0)</f>
        <v>0</v>
      </c>
      <c r="E128" s="397" t="n">
        <f aca="false">ROUND(' Table 1'!E128/E$148,0)</f>
        <v>0</v>
      </c>
      <c r="F128" s="397" t="n">
        <f aca="false">ROUND(' Table 1'!F128/F$148,0)</f>
        <v>0</v>
      </c>
      <c r="G128" s="397" t="n">
        <f aca="false">ROUND(' Table 1'!G128/G$148,0)</f>
        <v>0</v>
      </c>
      <c r="H128" s="397" t="n">
        <f aca="false">ROUND(' Table 1'!H128/H$148,0)</f>
        <v>0</v>
      </c>
      <c r="I128" s="397" t="n">
        <f aca="false">ROUND(' Table 1'!I128/I$148,0)</f>
        <v>0</v>
      </c>
      <c r="J128" s="397" t="n">
        <f aca="false">ROUND(' Table 1'!J128/J$148,0)</f>
        <v>0</v>
      </c>
      <c r="K128" s="397" t="n">
        <f aca="false">ROUND(' Table 1'!K128/K$148,0)</f>
        <v>0</v>
      </c>
      <c r="L128" s="397" t="n">
        <f aca="false">ROUND(' Table 1'!L128/L$148,0)</f>
        <v>0</v>
      </c>
      <c r="M128" s="397" t="n">
        <f aca="false">ROUND(' Table 1'!M128/M$148,0)</f>
        <v>0</v>
      </c>
      <c r="N128" s="397" t="n">
        <f aca="false">ROUND(' Table 1'!N128/N$148,0)</f>
        <v>0</v>
      </c>
      <c r="O128" s="397" t="n">
        <f aca="false">ROUND(' Table 1'!O128/O$148,0)</f>
        <v>0</v>
      </c>
      <c r="P128" s="397" t="n">
        <f aca="false">ROUND(' Table 1'!P128/P$148,0)</f>
        <v>0</v>
      </c>
      <c r="Q128" s="397" t="n">
        <f aca="false">ROUND(' Table 1'!Q128/Q$148,0)</f>
        <v>0</v>
      </c>
      <c r="R128" s="397" t="n">
        <f aca="false">ROUND(' Table 1'!R128/R$148,0)</f>
        <v>0</v>
      </c>
      <c r="S128" s="397" t="n">
        <f aca="false">ROUND(' Table 1'!S128/S$148,0)</f>
        <v>0</v>
      </c>
      <c r="T128" s="397" t="n">
        <f aca="false">ROUND(' Table 1'!T128/T$148,0)</f>
        <v>0</v>
      </c>
      <c r="U128" s="397" t="n">
        <f aca="false">ROUND(' Table 1'!U128/U$148,0)</f>
        <v>0</v>
      </c>
      <c r="V128" s="397" t="n">
        <f aca="false">ROUND(' Table 1'!V128/V$148,0)</f>
        <v>0</v>
      </c>
      <c r="W128" s="397" t="n">
        <f aca="false">ROUND(' Table 1'!W128/W$148,0)</f>
        <v>0</v>
      </c>
      <c r="X128" s="397" t="n">
        <f aca="false">ROUND(' Table 1'!X128/X$148,0)</f>
        <v>0</v>
      </c>
      <c r="Y128" s="397" t="n">
        <f aca="false">ROUND(' Table 1'!Y128/Y$148,0)</f>
        <v>0</v>
      </c>
      <c r="Z128" s="397" t="e">
        <f aca="false">ROUND(' Table 1'!Z128/Z$148,0)</f>
        <v>#REF!</v>
      </c>
      <c r="AA128" s="397" t="e">
        <f aca="false">ROUND(' Table 1'!AA128/AA$148,0)</f>
        <v>#REF!</v>
      </c>
    </row>
    <row r="129" customFormat="false" ht="15.75" hidden="true" customHeight="false" outlineLevel="0" collapsed="false">
      <c r="A129" s="466" t="s">
        <v>470</v>
      </c>
      <c r="B129" s="464"/>
      <c r="C129" s="514" t="n">
        <f aca="false">ROUND(' Table 1'!C129/C$148,0)</f>
        <v>0</v>
      </c>
      <c r="D129" s="514" t="n">
        <f aca="false">ROUND(' Table 1'!D129/D$148,0)</f>
        <v>0</v>
      </c>
      <c r="E129" s="514" t="n">
        <f aca="false">ROUND(' Table 1'!E129/E$148,0)</f>
        <v>0</v>
      </c>
      <c r="F129" s="514" t="n">
        <f aca="false">ROUND(' Table 1'!F129/F$148,0)</f>
        <v>0</v>
      </c>
      <c r="G129" s="514" t="n">
        <f aca="false">ROUND(' Table 1'!G129/G$148,0)</f>
        <v>0</v>
      </c>
      <c r="H129" s="514" t="n">
        <f aca="false">ROUND(' Table 1'!H129/H$148,0)</f>
        <v>0</v>
      </c>
      <c r="I129" s="514" t="n">
        <f aca="false">ROUND(' Table 1'!I129/I$148,0)</f>
        <v>0</v>
      </c>
      <c r="J129" s="514" t="n">
        <f aca="false">ROUND(' Table 1'!J129/J$148,0)</f>
        <v>0</v>
      </c>
      <c r="K129" s="514" t="n">
        <f aca="false">ROUND(' Table 1'!K129/K$148,0)</f>
        <v>0</v>
      </c>
      <c r="L129" s="514" t="n">
        <f aca="false">ROUND(' Table 1'!L129/L$148,0)</f>
        <v>0</v>
      </c>
      <c r="M129" s="514" t="n">
        <f aca="false">ROUND(' Table 1'!M129/M$148,0)</f>
        <v>0</v>
      </c>
      <c r="N129" s="514" t="n">
        <f aca="false">ROUND(' Table 1'!N129/N$148,0)</f>
        <v>0</v>
      </c>
      <c r="O129" s="514" t="n">
        <f aca="false">ROUND(' Table 1'!O129/O$148,0)</f>
        <v>0</v>
      </c>
      <c r="P129" s="514" t="n">
        <f aca="false">ROUND(' Table 1'!P129/P$148,0)</f>
        <v>0</v>
      </c>
      <c r="Q129" s="514" t="n">
        <f aca="false">ROUND(' Table 1'!Q129/Q$148,0)</f>
        <v>0</v>
      </c>
      <c r="R129" s="514" t="n">
        <f aca="false">ROUND(' Table 1'!R129/R$148,0)</f>
        <v>0</v>
      </c>
      <c r="S129" s="514" t="n">
        <f aca="false">ROUND(' Table 1'!S129/S$148,0)</f>
        <v>0</v>
      </c>
      <c r="T129" s="514" t="n">
        <f aca="false">ROUND(' Table 1'!T129/T$148,0)</f>
        <v>0</v>
      </c>
      <c r="U129" s="514" t="n">
        <f aca="false">ROUND(' Table 1'!U129/U$148,0)</f>
        <v>0</v>
      </c>
      <c r="V129" s="514" t="n">
        <f aca="false">ROUND(' Table 1'!V129/V$148,0)</f>
        <v>0</v>
      </c>
      <c r="W129" s="514" t="n">
        <f aca="false">ROUND(' Table 1'!W129/W$148,0)</f>
        <v>0</v>
      </c>
      <c r="X129" s="514" t="n">
        <f aca="false">ROUND(' Table 1'!X129/X$148,0)</f>
        <v>0</v>
      </c>
      <c r="Y129" s="514" t="n">
        <f aca="false">ROUND(' Table 1'!Y129/Y$148,0)</f>
        <v>0</v>
      </c>
      <c r="Z129" s="514" t="e">
        <f aca="false">ROUND(' Table 1'!Z129/Z$148,0)</f>
        <v>#REF!</v>
      </c>
      <c r="AA129" s="514" t="e">
        <f aca="false">ROUND(' Table 1'!AA129/AA$148,0)</f>
        <v>#REF!</v>
      </c>
    </row>
    <row r="130" s="378" customFormat="true" ht="15.75" hidden="true" customHeight="false" outlineLevel="0" collapsed="false">
      <c r="A130" s="384" t="s">
        <v>399</v>
      </c>
      <c r="B130" s="377"/>
      <c r="C130" s="438" t="n">
        <f aca="false">ROUND(' Table 1'!C130/C$148,0)</f>
        <v>53771</v>
      </c>
      <c r="D130" s="438" t="n">
        <f aca="false">ROUND(' Table 1'!D130/D$148,0)</f>
        <v>56050</v>
      </c>
      <c r="E130" s="438" t="n">
        <f aca="false">ROUND(' Table 1'!E130/E$148,0)</f>
        <v>57727</v>
      </c>
      <c r="F130" s="438" t="n">
        <f aca="false">ROUND(' Table 1'!F130/F$148,0)</f>
        <v>56052</v>
      </c>
      <c r="G130" s="438" t="n">
        <f aca="false">ROUND(' Table 1'!G130/G$148,0)</f>
        <v>55828</v>
      </c>
      <c r="H130" s="438" t="n">
        <f aca="false">ROUND(' Table 1'!H130/H$148,0)</f>
        <v>56632</v>
      </c>
      <c r="I130" s="438" t="n">
        <f aca="false">ROUND(' Table 1'!I130/I$148,0)</f>
        <v>56805</v>
      </c>
      <c r="J130" s="438" t="n">
        <f aca="false">ROUND(' Table 1'!J130/J$148,0)</f>
        <v>58537</v>
      </c>
      <c r="K130" s="515" t="n">
        <f aca="false">ROUND(' Table 1'!K130/K$148,0)</f>
        <v>59629</v>
      </c>
      <c r="L130" s="515" t="n">
        <f aca="false">ROUND(' Table 1'!L130/L$148,0)</f>
        <v>58894</v>
      </c>
      <c r="M130" s="515" t="n">
        <f aca="false">ROUND(' Table 1'!M130/M$148,0)</f>
        <v>61228</v>
      </c>
      <c r="N130" s="515" t="n">
        <f aca="false">ROUND(' Table 1'!N130/N$148,0)</f>
        <v>62595</v>
      </c>
      <c r="O130" s="515" t="n">
        <f aca="false">ROUND(' Table 1'!O130/O$148,0)</f>
        <v>64219</v>
      </c>
      <c r="P130" s="515" t="n">
        <f aca="false">ROUND(' Table 1'!P130/P$148,0)</f>
        <v>64715</v>
      </c>
      <c r="Q130" s="515" t="n">
        <f aca="false">ROUND(' Table 1'!Q130/Q$148,0)</f>
        <v>65611</v>
      </c>
      <c r="R130" s="515" t="n">
        <f aca="false">ROUND(' Table 1'!R130/R$148,0)</f>
        <v>66143</v>
      </c>
      <c r="S130" s="515" t="n">
        <f aca="false">ROUND(' Table 1'!S130/S$148,0)</f>
        <v>69347</v>
      </c>
      <c r="T130" s="515" t="n">
        <f aca="false">ROUND(' Table 1'!T130/T$148,0)</f>
        <v>72476</v>
      </c>
      <c r="U130" s="515" t="n">
        <f aca="false">ROUND(' Table 1'!U130/U$148,0)</f>
        <v>75692</v>
      </c>
      <c r="V130" s="515" t="n">
        <f aca="false">ROUND(' Table 1'!V130/V$148,0)</f>
        <v>76285</v>
      </c>
      <c r="W130" s="515" t="n">
        <f aca="false">ROUND(' Table 1'!W130/W$148,0)</f>
        <v>78541</v>
      </c>
      <c r="X130" s="515" t="n">
        <f aca="false">ROUND(' Table 1'!X130/X$148,0)</f>
        <v>78512</v>
      </c>
      <c r="Y130" s="515" t="n">
        <f aca="false">ROUND(' Table 1'!Y130/Y$148,0)</f>
        <v>78097</v>
      </c>
      <c r="Z130" s="515" t="e">
        <f aca="false">ROUND(' Table 1'!Z130/Z$148,0)</f>
        <v>#REF!</v>
      </c>
      <c r="AA130" s="515" t="e">
        <f aca="false">ROUND(' Table 1'!AA130/AA$148,0)</f>
        <v>#REF!</v>
      </c>
    </row>
    <row r="131" s="378" customFormat="true" ht="15.75" hidden="true" customHeight="false" outlineLevel="0" collapsed="false">
      <c r="A131" s="384" t="s">
        <v>436</v>
      </c>
      <c r="B131" s="377"/>
      <c r="C131" s="438" t="n">
        <f aca="false">ROUND(' Table 1'!C131/C$148,0)</f>
        <v>16405</v>
      </c>
      <c r="D131" s="438" t="n">
        <f aca="false">ROUND(' Table 1'!D131/D$148,0)</f>
        <v>18640</v>
      </c>
      <c r="E131" s="438" t="n">
        <f aca="false">ROUND(' Table 1'!E131/E$148,0)</f>
        <v>20541</v>
      </c>
      <c r="F131" s="438" t="n">
        <f aca="false">ROUND(' Table 1'!F131/F$148,0)</f>
        <v>20683</v>
      </c>
      <c r="G131" s="438" t="n">
        <f aca="false">ROUND(' Table 1'!G131/G$148,0)</f>
        <v>22108</v>
      </c>
      <c r="H131" s="438" t="n">
        <f aca="false">ROUND(' Table 1'!H131/H$148,0)</f>
        <v>23663</v>
      </c>
      <c r="I131" s="438" t="n">
        <f aca="false">ROUND(' Table 1'!I131/I$148,0)</f>
        <v>24479</v>
      </c>
      <c r="J131" s="438" t="n">
        <f aca="false">ROUND(' Table 1'!J131/J$148,0)</f>
        <v>25130</v>
      </c>
      <c r="K131" s="515" t="n">
        <f aca="false">ROUND(' Table 1'!K131/K$148,0)</f>
        <v>27251</v>
      </c>
      <c r="L131" s="515" t="n">
        <f aca="false">ROUND(' Table 1'!L131/L$148,0)</f>
        <v>29447</v>
      </c>
      <c r="M131" s="515" t="n">
        <f aca="false">ROUND(' Table 1'!M131/M$148,0)</f>
        <v>29576</v>
      </c>
      <c r="N131" s="515" t="n">
        <f aca="false">ROUND(' Table 1'!N131/N$148,0)</f>
        <v>28333</v>
      </c>
      <c r="O131" s="515" t="n">
        <f aca="false">ROUND(' Table 1'!O131/O$148,0)</f>
        <v>18711</v>
      </c>
      <c r="P131" s="515" t="n">
        <f aca="false">ROUND(' Table 1'!P131/P$148,0)</f>
        <v>19539</v>
      </c>
      <c r="Q131" s="515" t="n">
        <f aca="false">ROUND(' Table 1'!Q131/Q$148,0)</f>
        <v>20597</v>
      </c>
      <c r="R131" s="515" t="n">
        <f aca="false">ROUND(' Table 1'!R131/R$148,0)</f>
        <v>19782</v>
      </c>
      <c r="S131" s="515" t="n">
        <f aca="false">ROUND(' Table 1'!S131/S$148,0)</f>
        <v>20714</v>
      </c>
      <c r="T131" s="515" t="n">
        <f aca="false">ROUND(' Table 1'!T131/T$148,0)</f>
        <v>21987</v>
      </c>
      <c r="U131" s="515" t="n">
        <f aca="false">ROUND(' Table 1'!U131/U$148,0)</f>
        <v>22798</v>
      </c>
      <c r="V131" s="515" t="n">
        <f aca="false">ROUND(' Table 1'!V131/V$148,0)</f>
        <v>23122</v>
      </c>
      <c r="W131" s="515" t="n">
        <f aca="false">ROUND(' Table 1'!W131/W$148,0)</f>
        <v>22921</v>
      </c>
      <c r="X131" s="515" t="n">
        <f aca="false">ROUND(' Table 1'!X131/X$148,0)</f>
        <v>23182</v>
      </c>
      <c r="Y131" s="515" t="n">
        <f aca="false">ROUND(' Table 1'!Y131/Y$148,0)</f>
        <v>22873</v>
      </c>
      <c r="Z131" s="515" t="e">
        <f aca="false">ROUND(' Table 1'!Z131/Z$148,0)</f>
        <v>#REF!</v>
      </c>
      <c r="AA131" s="515" t="e">
        <f aca="false">ROUND(' Table 1'!AA131/AA$148,0)</f>
        <v>#REF!</v>
      </c>
    </row>
    <row r="132" s="378" customFormat="true" ht="15.75" hidden="true" customHeight="false" outlineLevel="0" collapsed="false">
      <c r="A132" s="384" t="s">
        <v>468</v>
      </c>
      <c r="B132" s="377"/>
      <c r="C132" s="438" t="n">
        <f aca="false">ROUND(' Table 1'!C132/C$148,0)</f>
        <v>24886</v>
      </c>
      <c r="D132" s="438" t="n">
        <f aca="false">ROUND(' Table 1'!D132/D$148,0)</f>
        <v>31576</v>
      </c>
      <c r="E132" s="438" t="n">
        <f aca="false">ROUND(' Table 1'!E132/E$148,0)</f>
        <v>34878</v>
      </c>
      <c r="F132" s="438" t="n">
        <f aca="false">ROUND(' Table 1'!F132/F$148,0)</f>
        <v>35433</v>
      </c>
      <c r="G132" s="438" t="n">
        <f aca="false">ROUND(' Table 1'!G132/G$148,0)</f>
        <v>36330</v>
      </c>
      <c r="H132" s="438" t="n">
        <f aca="false">ROUND(' Table 1'!H132/H$148,0)</f>
        <v>36129</v>
      </c>
      <c r="I132" s="438" t="n">
        <f aca="false">ROUND(' Table 1'!I132/I$148,0)</f>
        <v>34541</v>
      </c>
      <c r="J132" s="438" t="n">
        <f aca="false">ROUND(' Table 1'!J132/J$148,0)</f>
        <v>33673</v>
      </c>
      <c r="K132" s="515" t="n">
        <f aca="false">ROUND(' Table 1'!K132/K$148,0)</f>
        <v>32177</v>
      </c>
      <c r="L132" s="515" t="n">
        <f aca="false">ROUND(' Table 1'!L132/L$148,0)</f>
        <v>29912</v>
      </c>
      <c r="M132" s="515" t="n">
        <f aca="false">ROUND(' Table 1'!M132/M$148,0)</f>
        <v>30556</v>
      </c>
      <c r="N132" s="515" t="n">
        <f aca="false">ROUND(' Table 1'!N132/N$148,0)</f>
        <v>31317</v>
      </c>
      <c r="O132" s="515" t="n">
        <f aca="false">ROUND(' Table 1'!O132/O$148,0)</f>
        <v>32172</v>
      </c>
      <c r="P132" s="515" t="n">
        <f aca="false">ROUND(' Table 1'!P132/P$148,0)</f>
        <v>38067</v>
      </c>
      <c r="Q132" s="515" t="n">
        <f aca="false">ROUND(' Table 1'!Q132/Q$148,0)</f>
        <v>37678</v>
      </c>
      <c r="R132" s="515" t="n">
        <f aca="false">ROUND(' Table 1'!R132/R$148,0)</f>
        <v>38195</v>
      </c>
      <c r="S132" s="515" t="n">
        <f aca="false">ROUND(' Table 1'!S132/S$148,0)</f>
        <v>39144</v>
      </c>
      <c r="T132" s="515" t="n">
        <f aca="false">ROUND(' Table 1'!T132/T$148,0)</f>
        <v>40241</v>
      </c>
      <c r="U132" s="515" t="n">
        <f aca="false">ROUND(' Table 1'!U132/U$148,0)</f>
        <v>44861</v>
      </c>
      <c r="V132" s="515" t="n">
        <f aca="false">ROUND(' Table 1'!V132/V$148,0)</f>
        <v>45505</v>
      </c>
      <c r="W132" s="515" t="n">
        <f aca="false">ROUND(' Table 1'!W132/W$148,0)</f>
        <v>43702</v>
      </c>
      <c r="X132" s="515" t="n">
        <f aca="false">ROUND(' Table 1'!X132/X$148,0)</f>
        <v>42041</v>
      </c>
      <c r="Y132" s="515" t="n">
        <f aca="false">ROUND(' Table 1'!Y132/Y$148,0)</f>
        <v>40193</v>
      </c>
      <c r="Z132" s="515" t="e">
        <f aca="false">ROUND(' Table 1'!Z132/Z$148,0)</f>
        <v>#REF!</v>
      </c>
      <c r="AA132" s="515" t="e">
        <f aca="false">ROUND(' Table 1'!AA132/AA$148,0)</f>
        <v>#REF!</v>
      </c>
    </row>
    <row r="133" customFormat="false" ht="15.75" hidden="true" customHeight="false" outlineLevel="0" collapsed="false">
      <c r="A133" s="394" t="s">
        <v>93</v>
      </c>
      <c r="B133" s="395"/>
      <c r="C133" s="396" t="n">
        <f aca="false">ROUND(' Table 1'!C133/C$148,0)</f>
        <v>95063</v>
      </c>
      <c r="D133" s="396" t="n">
        <f aca="false">ROUND(' Table 1'!D133/D$148,0)</f>
        <v>106266</v>
      </c>
      <c r="E133" s="396" t="n">
        <f aca="false">ROUND(' Table 1'!E133/E$148,0)</f>
        <v>113145</v>
      </c>
      <c r="F133" s="396" t="n">
        <f aca="false">ROUND(' Table 1'!F133/F$148,0)</f>
        <v>112168</v>
      </c>
      <c r="G133" s="396" t="n">
        <f aca="false">ROUND(' Table 1'!G133/G$148,0)</f>
        <v>114266</v>
      </c>
      <c r="H133" s="396" t="n">
        <f aca="false">ROUND(' Table 1'!H133/H$148,0)</f>
        <v>116424</v>
      </c>
      <c r="I133" s="396" t="n">
        <f aca="false">ROUND(' Table 1'!I133/I$148,0)</f>
        <v>115826</v>
      </c>
      <c r="J133" s="396" t="n">
        <f aca="false">ROUND(' Table 1'!J133/J$148,0)</f>
        <v>117341</v>
      </c>
      <c r="K133" s="396" t="n">
        <f aca="false">ROUND(' Table 1'!K133/K$148,0)</f>
        <v>119058</v>
      </c>
      <c r="L133" s="396" t="n">
        <f aca="false">ROUND(' Table 1'!L133/L$148,0)</f>
        <v>118252</v>
      </c>
      <c r="M133" s="396" t="n">
        <f aca="false">ROUND(' Table 1'!M133/M$148,0)</f>
        <v>121359</v>
      </c>
      <c r="N133" s="396" t="n">
        <f aca="false">ROUND(' Table 1'!N133/N$148,0)</f>
        <v>122245</v>
      </c>
      <c r="O133" s="396" t="n">
        <f aca="false">ROUND(' Table 1'!O133/O$148,0)</f>
        <v>115102</v>
      </c>
      <c r="P133" s="396" t="n">
        <f aca="false">ROUND(' Table 1'!P133/P$148,0)</f>
        <v>122321</v>
      </c>
      <c r="Q133" s="396" t="n">
        <f aca="false">ROUND(' Table 1'!Q133/Q$148,0)</f>
        <v>123886</v>
      </c>
      <c r="R133" s="396" t="n">
        <f aca="false">ROUND(' Table 1'!R133/R$148,0)</f>
        <v>124120</v>
      </c>
      <c r="S133" s="396" t="n">
        <f aca="false">ROUND(' Table 1'!S133/S$148,0)</f>
        <v>129205</v>
      </c>
      <c r="T133" s="396" t="n">
        <f aca="false">ROUND(' Table 1'!T133/T$148,0)</f>
        <v>134704</v>
      </c>
      <c r="U133" s="396" t="n">
        <f aca="false">ROUND(' Table 1'!U133/U$148,0)</f>
        <v>143351</v>
      </c>
      <c r="V133" s="396" t="n">
        <f aca="false">ROUND(' Table 1'!V133/V$148,0)</f>
        <v>144913</v>
      </c>
      <c r="W133" s="396" t="n">
        <f aca="false">ROUND(' Table 1'!W133/W$148,0)</f>
        <v>145163</v>
      </c>
      <c r="X133" s="396" t="n">
        <f aca="false">ROUND(' Table 1'!X133/X$148,0)</f>
        <v>143736</v>
      </c>
      <c r="Y133" s="396" t="n">
        <f aca="false">ROUND(' Table 1'!Y133/Y$148,0)</f>
        <v>141163</v>
      </c>
      <c r="Z133" s="396" t="e">
        <f aca="false">ROUND(' Table 1'!Z133/Z$148,0)</f>
        <v>#REF!</v>
      </c>
      <c r="AA133" s="396" t="e">
        <f aca="false">ROUND(' Table 1'!AA133/AA$148,0)</f>
        <v>#REF!</v>
      </c>
    </row>
    <row r="134" s="378" customFormat="true" ht="15.75" hidden="true" customHeight="false" outlineLevel="0" collapsed="false">
      <c r="A134" s="384"/>
      <c r="B134" s="382"/>
      <c r="C134" s="397" t="n">
        <f aca="false">ROUND(' Table 1'!C134/C$148,0)</f>
        <v>0</v>
      </c>
      <c r="D134" s="397" t="n">
        <f aca="false">ROUND(' Table 1'!D134/D$148,0)</f>
        <v>0</v>
      </c>
      <c r="E134" s="397" t="n">
        <f aca="false">ROUND(' Table 1'!E134/E$148,0)</f>
        <v>0</v>
      </c>
      <c r="F134" s="397" t="n">
        <f aca="false">ROUND(' Table 1'!F134/F$148,0)</f>
        <v>0</v>
      </c>
      <c r="G134" s="397" t="n">
        <f aca="false">ROUND(' Table 1'!G134/G$148,0)</f>
        <v>0</v>
      </c>
      <c r="H134" s="397" t="n">
        <f aca="false">ROUND(' Table 1'!H134/H$148,0)</f>
        <v>0</v>
      </c>
      <c r="I134" s="397" t="n">
        <f aca="false">ROUND(' Table 1'!I134/I$148,0)</f>
        <v>0</v>
      </c>
      <c r="J134" s="397" t="n">
        <f aca="false">ROUND(' Table 1'!J134/J$148,0)</f>
        <v>0</v>
      </c>
      <c r="K134" s="397" t="n">
        <f aca="false">ROUND(' Table 1'!K134/K$148,0)</f>
        <v>0</v>
      </c>
      <c r="L134" s="397" t="n">
        <f aca="false">ROUND(' Table 1'!L134/L$148,0)</f>
        <v>0</v>
      </c>
      <c r="M134" s="397" t="n">
        <f aca="false">ROUND(' Table 1'!M134/M$148,0)</f>
        <v>0</v>
      </c>
      <c r="N134" s="397" t="n">
        <f aca="false">ROUND(' Table 1'!N134/N$148,0)</f>
        <v>0</v>
      </c>
      <c r="O134" s="397" t="n">
        <f aca="false">ROUND(' Table 1'!O134/O$148,0)</f>
        <v>0</v>
      </c>
      <c r="P134" s="397" t="n">
        <f aca="false">ROUND(' Table 1'!P134/P$148,0)</f>
        <v>0</v>
      </c>
      <c r="Q134" s="397" t="n">
        <f aca="false">ROUND(' Table 1'!Q134/Q$148,0)</f>
        <v>0</v>
      </c>
      <c r="R134" s="397" t="n">
        <f aca="false">ROUND(' Table 1'!R134/R$148,0)</f>
        <v>0</v>
      </c>
      <c r="S134" s="397" t="n">
        <f aca="false">ROUND(' Table 1'!S134/S$148,0)</f>
        <v>0</v>
      </c>
      <c r="T134" s="397" t="n">
        <f aca="false">ROUND(' Table 1'!T134/T$148,0)</f>
        <v>0</v>
      </c>
      <c r="U134" s="397" t="n">
        <f aca="false">ROUND(' Table 1'!U134/U$148,0)</f>
        <v>0</v>
      </c>
      <c r="V134" s="397" t="n">
        <f aca="false">ROUND(' Table 1'!V134/V$148,0)</f>
        <v>0</v>
      </c>
      <c r="W134" s="397" t="n">
        <f aca="false">ROUND(' Table 1'!W134/W$148,0)</f>
        <v>0</v>
      </c>
      <c r="X134" s="397" t="n">
        <f aca="false">ROUND(' Table 1'!X134/X$148,0)</f>
        <v>0</v>
      </c>
      <c r="Y134" s="397" t="n">
        <f aca="false">ROUND(' Table 1'!Y134/Y$148,0)</f>
        <v>0</v>
      </c>
      <c r="Z134" s="397" t="e">
        <f aca="false">ROUND(' Table 1'!Z134/Z$148,0)</f>
        <v>#REF!</v>
      </c>
      <c r="AA134" s="397" t="e">
        <f aca="false">ROUND(' Table 1'!AA134/AA$148,0)</f>
        <v>#REF!</v>
      </c>
    </row>
    <row r="135" customFormat="false" ht="15.75" hidden="true" customHeight="false" outlineLevel="0" collapsed="false">
      <c r="A135" s="466" t="s">
        <v>471</v>
      </c>
      <c r="B135" s="464"/>
      <c r="C135" s="514" t="n">
        <f aca="false">ROUND(' Table 1'!C135/C$148,0)</f>
        <v>0</v>
      </c>
      <c r="D135" s="514" t="n">
        <f aca="false">ROUND(' Table 1'!D135/D$148,0)</f>
        <v>0</v>
      </c>
      <c r="E135" s="514" t="n">
        <f aca="false">ROUND(' Table 1'!E135/E$148,0)</f>
        <v>0</v>
      </c>
      <c r="F135" s="514" t="n">
        <f aca="false">ROUND(' Table 1'!F135/F$148,0)</f>
        <v>0</v>
      </c>
      <c r="G135" s="514" t="n">
        <f aca="false">ROUND(' Table 1'!G135/G$148,0)</f>
        <v>0</v>
      </c>
      <c r="H135" s="514" t="n">
        <f aca="false">ROUND(' Table 1'!H135/H$148,0)</f>
        <v>0</v>
      </c>
      <c r="I135" s="514" t="n">
        <f aca="false">ROUND(' Table 1'!I135/I$148,0)</f>
        <v>0</v>
      </c>
      <c r="J135" s="514" t="n">
        <f aca="false">ROUND(' Table 1'!J135/J$148,0)</f>
        <v>0</v>
      </c>
      <c r="K135" s="514" t="n">
        <f aca="false">ROUND(' Table 1'!K135/K$148,0)</f>
        <v>0</v>
      </c>
      <c r="L135" s="514" t="n">
        <f aca="false">ROUND(' Table 1'!L135/L$148,0)</f>
        <v>0</v>
      </c>
      <c r="M135" s="514" t="n">
        <f aca="false">ROUND(' Table 1'!M135/M$148,0)</f>
        <v>0</v>
      </c>
      <c r="N135" s="514" t="n">
        <f aca="false">ROUND(' Table 1'!N135/N$148,0)</f>
        <v>0</v>
      </c>
      <c r="O135" s="514" t="n">
        <f aca="false">ROUND(' Table 1'!O135/O$148,0)</f>
        <v>0</v>
      </c>
      <c r="P135" s="514" t="n">
        <f aca="false">ROUND(' Table 1'!P135/P$148,0)</f>
        <v>0</v>
      </c>
      <c r="Q135" s="514" t="n">
        <f aca="false">ROUND(' Table 1'!Q135/Q$148,0)</f>
        <v>0</v>
      </c>
      <c r="R135" s="514" t="n">
        <f aca="false">ROUND(' Table 1'!R135/R$148,0)</f>
        <v>0</v>
      </c>
      <c r="S135" s="514" t="n">
        <f aca="false">ROUND(' Table 1'!S135/S$148,0)</f>
        <v>0</v>
      </c>
      <c r="T135" s="514" t="n">
        <f aca="false">ROUND(' Table 1'!T135/T$148,0)</f>
        <v>0</v>
      </c>
      <c r="U135" s="514" t="n">
        <f aca="false">ROUND(' Table 1'!U135/U$148,0)</f>
        <v>0</v>
      </c>
      <c r="V135" s="514" t="n">
        <f aca="false">ROUND(' Table 1'!V135/V$148,0)</f>
        <v>0</v>
      </c>
      <c r="W135" s="514" t="n">
        <f aca="false">ROUND(' Table 1'!W135/W$148,0)</f>
        <v>0</v>
      </c>
      <c r="X135" s="514" t="n">
        <f aca="false">ROUND(' Table 1'!X135/X$148,0)</f>
        <v>0</v>
      </c>
      <c r="Y135" s="514" t="n">
        <f aca="false">ROUND(' Table 1'!Y135/Y$148,0)</f>
        <v>0</v>
      </c>
      <c r="Z135" s="514" t="e">
        <f aca="false">ROUND(' Table 1'!Z135/Z$148,0)</f>
        <v>#REF!</v>
      </c>
      <c r="AA135" s="514" t="e">
        <f aca="false">ROUND(' Table 1'!AA135/AA$148,0)</f>
        <v>#REF!</v>
      </c>
    </row>
    <row r="136" s="378" customFormat="true" ht="15.75" hidden="true" customHeight="false" outlineLevel="0" collapsed="false">
      <c r="A136" s="384" t="s">
        <v>484</v>
      </c>
      <c r="B136" s="482" t="s">
        <v>220</v>
      </c>
      <c r="C136" s="438" t="n">
        <f aca="false">ROUND(' Table 1'!C136/C$148,0)</f>
        <v>6071</v>
      </c>
      <c r="D136" s="438" t="n">
        <f aca="false">ROUND(' Table 1'!D136/D$148,0)</f>
        <v>6761</v>
      </c>
      <c r="E136" s="438" t="n">
        <f aca="false">ROUND(' Table 1'!E136/E$148,0)</f>
        <v>7214</v>
      </c>
      <c r="F136" s="438" t="n">
        <f aca="false">ROUND(' Table 1'!F136/F$148,0)</f>
        <v>7268</v>
      </c>
      <c r="G136" s="438" t="n">
        <f aca="false">ROUND(' Table 1'!G136/G$148,0)</f>
        <v>7405</v>
      </c>
      <c r="H136" s="438" t="n">
        <f aca="false">ROUND(' Table 1'!H136/H$148,0)</f>
        <v>7444</v>
      </c>
      <c r="I136" s="438" t="n">
        <f aca="false">ROUND(' Table 1'!I136/I$148,0)</f>
        <v>7140</v>
      </c>
      <c r="J136" s="438" t="n">
        <f aca="false">ROUND(' Table 1'!J136/J$148,0)</f>
        <v>6914</v>
      </c>
      <c r="K136" s="438" t="n">
        <f aca="false">ROUND(' Table 1'!K136/K$148,0)</f>
        <v>6743</v>
      </c>
      <c r="L136" s="438" t="n">
        <f aca="false">ROUND(' Table 1'!L136/L$148,0)</f>
        <v>6479</v>
      </c>
      <c r="M136" s="438" t="n">
        <f aca="false">ROUND(' Table 1'!M136/M$148,0)</f>
        <v>6315</v>
      </c>
      <c r="N136" s="438" t="n">
        <f aca="false">ROUND(' Table 1'!N136/N$148,0)</f>
        <v>6147</v>
      </c>
      <c r="O136" s="438" t="n">
        <f aca="false">ROUND(' Table 1'!O136/O$148,0)</f>
        <v>5793</v>
      </c>
      <c r="P136" s="515" t="n">
        <f aca="false">ROUND(' Table 1'!P136/P$148,0)</f>
        <v>511</v>
      </c>
      <c r="Q136" s="515" t="n">
        <f aca="false">ROUND(' Table 1'!Q136/Q$148,0)</f>
        <v>542</v>
      </c>
      <c r="R136" s="515" t="n">
        <f aca="false">ROUND(' Table 1'!R136/R$148,0)</f>
        <v>495</v>
      </c>
      <c r="S136" s="515" t="n">
        <f aca="false">ROUND(' Table 1'!S136/S$148,0)</f>
        <v>451</v>
      </c>
      <c r="T136" s="515" t="n">
        <f aca="false">ROUND(' Table 1'!T136/T$148,0)</f>
        <v>454</v>
      </c>
      <c r="U136" s="515" t="n">
        <f aca="false">ROUND(' Table 1'!U136/U$148,0)</f>
        <v>488</v>
      </c>
      <c r="V136" s="515" t="n">
        <f aca="false">ROUND(' Table 1'!V136/V$148,0)</f>
        <v>496</v>
      </c>
      <c r="W136" s="515" t="n">
        <f aca="false">ROUND(' Table 1'!W136/W$148,0)</f>
        <v>493</v>
      </c>
      <c r="X136" s="515" t="n">
        <f aca="false">ROUND(' Table 1'!X136/X$148,0)</f>
        <v>481</v>
      </c>
      <c r="Y136" s="515" t="n">
        <f aca="false">ROUND(' Table 1'!Y136/Y$148,0)</f>
        <v>473</v>
      </c>
      <c r="Z136" s="515" t="e">
        <f aca="false">ROUND(' Table 1'!Z136/Z$148,0)</f>
        <v>#REF!</v>
      </c>
      <c r="AA136" s="515" t="e">
        <f aca="false">ROUND(' Table 1'!AA136/AA$148,0)</f>
        <v>#REF!</v>
      </c>
    </row>
    <row r="137" customFormat="false" ht="15.75" hidden="true" customHeight="false" outlineLevel="0" collapsed="false">
      <c r="A137" s="394" t="s">
        <v>94</v>
      </c>
      <c r="B137" s="395"/>
      <c r="C137" s="396" t="n">
        <f aca="false">ROUND(' Table 1'!C137/C$148,0)</f>
        <v>6071</v>
      </c>
      <c r="D137" s="396" t="n">
        <f aca="false">ROUND(' Table 1'!D137/D$148,0)</f>
        <v>6761</v>
      </c>
      <c r="E137" s="396" t="n">
        <f aca="false">ROUND(' Table 1'!E137/E$148,0)</f>
        <v>7214</v>
      </c>
      <c r="F137" s="396" t="n">
        <f aca="false">ROUND(' Table 1'!F137/F$148,0)</f>
        <v>7268</v>
      </c>
      <c r="G137" s="396" t="n">
        <f aca="false">ROUND(' Table 1'!G137/G$148,0)</f>
        <v>7405</v>
      </c>
      <c r="H137" s="396" t="n">
        <f aca="false">ROUND(' Table 1'!H137/H$148,0)</f>
        <v>7444</v>
      </c>
      <c r="I137" s="396" t="n">
        <f aca="false">ROUND(' Table 1'!I137/I$148,0)</f>
        <v>7140</v>
      </c>
      <c r="J137" s="396" t="n">
        <f aca="false">ROUND(' Table 1'!J137/J$148,0)</f>
        <v>6914</v>
      </c>
      <c r="K137" s="396" t="n">
        <f aca="false">ROUND(' Table 1'!K137/K$148,0)</f>
        <v>6743</v>
      </c>
      <c r="L137" s="396" t="n">
        <f aca="false">ROUND(' Table 1'!L137/L$148,0)</f>
        <v>6479</v>
      </c>
      <c r="M137" s="396" t="n">
        <f aca="false">ROUND(' Table 1'!M137/M$148,0)</f>
        <v>6315</v>
      </c>
      <c r="N137" s="396" t="n">
        <f aca="false">ROUND(' Table 1'!N137/N$148,0)</f>
        <v>6147</v>
      </c>
      <c r="O137" s="396" t="n">
        <f aca="false">ROUND(' Table 1'!O137/O$148,0)</f>
        <v>5793</v>
      </c>
      <c r="P137" s="396" t="n">
        <f aca="false">ROUND(' Table 1'!P137/P$148,0)</f>
        <v>511</v>
      </c>
      <c r="Q137" s="396" t="n">
        <f aca="false">ROUND(' Table 1'!Q137/Q$148,0)</f>
        <v>542</v>
      </c>
      <c r="R137" s="396" t="n">
        <f aca="false">ROUND(' Table 1'!R137/R$148,0)</f>
        <v>495</v>
      </c>
      <c r="S137" s="396" t="n">
        <f aca="false">ROUND(' Table 1'!S137/S$148,0)</f>
        <v>451</v>
      </c>
      <c r="T137" s="396" t="n">
        <f aca="false">ROUND(' Table 1'!T137/T$148,0)</f>
        <v>454</v>
      </c>
      <c r="U137" s="396" t="n">
        <f aca="false">ROUND(' Table 1'!U137/U$148,0)</f>
        <v>488</v>
      </c>
      <c r="V137" s="396" t="n">
        <f aca="false">ROUND(' Table 1'!V137/V$148,0)</f>
        <v>496</v>
      </c>
      <c r="W137" s="396" t="n">
        <f aca="false">ROUND(' Table 1'!W137/W$148,0)</f>
        <v>493</v>
      </c>
      <c r="X137" s="396" t="n">
        <f aca="false">ROUND(' Table 1'!X137/X$148,0)</f>
        <v>481</v>
      </c>
      <c r="Y137" s="396" t="n">
        <f aca="false">ROUND(' Table 1'!Y137/Y$148,0)</f>
        <v>473</v>
      </c>
      <c r="Z137" s="396" t="e">
        <f aca="false">ROUND(' Table 1'!Z137/Z$148,0)</f>
        <v>#REF!</v>
      </c>
      <c r="AA137" s="396" t="e">
        <f aca="false">ROUND(' Table 1'!AA137/AA$148,0)</f>
        <v>#REF!</v>
      </c>
    </row>
    <row r="138" s="378" customFormat="true" ht="15.75" hidden="true" customHeight="false" outlineLevel="0" collapsed="false">
      <c r="A138" s="384"/>
      <c r="B138" s="382"/>
      <c r="C138" s="397" t="n">
        <f aca="false">ROUND(' Table 1'!C138/C$148,0)</f>
        <v>0</v>
      </c>
      <c r="D138" s="397" t="n">
        <f aca="false">ROUND(' Table 1'!D138/D$148,0)</f>
        <v>0</v>
      </c>
      <c r="E138" s="397" t="n">
        <f aca="false">ROUND(' Table 1'!E138/E$148,0)</f>
        <v>0</v>
      </c>
      <c r="F138" s="397" t="n">
        <f aca="false">ROUND(' Table 1'!F138/F$148,0)</f>
        <v>0</v>
      </c>
      <c r="G138" s="397" t="n">
        <f aca="false">ROUND(' Table 1'!G138/G$148,0)</f>
        <v>0</v>
      </c>
      <c r="H138" s="397" t="n">
        <f aca="false">ROUND(' Table 1'!H138/H$148,0)</f>
        <v>0</v>
      </c>
      <c r="I138" s="397" t="n">
        <f aca="false">ROUND(' Table 1'!I138/I$148,0)</f>
        <v>0</v>
      </c>
      <c r="J138" s="397" t="n">
        <f aca="false">ROUND(' Table 1'!J138/J$148,0)</f>
        <v>0</v>
      </c>
      <c r="K138" s="397" t="n">
        <f aca="false">ROUND(' Table 1'!K138/K$148,0)</f>
        <v>0</v>
      </c>
      <c r="L138" s="397" t="n">
        <f aca="false">ROUND(' Table 1'!L138/L$148,0)</f>
        <v>0</v>
      </c>
      <c r="M138" s="397" t="n">
        <f aca="false">ROUND(' Table 1'!M138/M$148,0)</f>
        <v>0</v>
      </c>
      <c r="N138" s="397" t="n">
        <f aca="false">ROUND(' Table 1'!N138/N$148,0)</f>
        <v>0</v>
      </c>
      <c r="O138" s="397" t="n">
        <f aca="false">ROUND(' Table 1'!O138/O$148,0)</f>
        <v>0</v>
      </c>
      <c r="P138" s="397" t="n">
        <f aca="false">ROUND(' Table 1'!P138/P$148,0)</f>
        <v>0</v>
      </c>
      <c r="Q138" s="397" t="n">
        <f aca="false">ROUND(' Table 1'!Q138/Q$148,0)</f>
        <v>0</v>
      </c>
      <c r="R138" s="397" t="n">
        <f aca="false">ROUND(' Table 1'!R138/R$148,0)</f>
        <v>0</v>
      </c>
      <c r="S138" s="397" t="n">
        <f aca="false">ROUND(' Table 1'!S138/S$148,0)</f>
        <v>0</v>
      </c>
      <c r="T138" s="397" t="n">
        <f aca="false">ROUND(' Table 1'!T138/T$148,0)</f>
        <v>0</v>
      </c>
      <c r="U138" s="397" t="n">
        <f aca="false">ROUND(' Table 1'!U138/U$148,0)</f>
        <v>0</v>
      </c>
      <c r="V138" s="397" t="n">
        <f aca="false">ROUND(' Table 1'!V138/V$148,0)</f>
        <v>0</v>
      </c>
      <c r="W138" s="397" t="n">
        <f aca="false">ROUND(' Table 1'!W138/W$148,0)</f>
        <v>0</v>
      </c>
      <c r="X138" s="397" t="n">
        <f aca="false">ROUND(' Table 1'!X138/X$148,0)</f>
        <v>0</v>
      </c>
      <c r="Y138" s="397" t="n">
        <f aca="false">ROUND(' Table 1'!Y138/Y$148,0)</f>
        <v>0</v>
      </c>
      <c r="Z138" s="397" t="e">
        <f aca="false">ROUND(' Table 1'!Z138/Z$148,0)</f>
        <v>#REF!</v>
      </c>
      <c r="AA138" s="397" t="e">
        <f aca="false">ROUND(' Table 1'!AA138/AA$148,0)</f>
        <v>#REF!</v>
      </c>
    </row>
    <row r="139" customFormat="false" ht="15.75" hidden="true" customHeight="false" outlineLevel="0" collapsed="false">
      <c r="A139" s="398" t="s">
        <v>95</v>
      </c>
      <c r="B139" s="395"/>
      <c r="C139" s="396" t="n">
        <f aca="false">ROUND(' Table 1'!C139/C$148,0)</f>
        <v>101134</v>
      </c>
      <c r="D139" s="396" t="n">
        <f aca="false">ROUND(' Table 1'!D139/D$148,0)</f>
        <v>113027</v>
      </c>
      <c r="E139" s="396" t="n">
        <f aca="false">ROUND(' Table 1'!E139/E$148,0)</f>
        <v>120360</v>
      </c>
      <c r="F139" s="396" t="n">
        <f aca="false">ROUND(' Table 1'!F139/F$148,0)</f>
        <v>119437</v>
      </c>
      <c r="G139" s="396" t="n">
        <f aca="false">ROUND(' Table 1'!G139/G$148,0)</f>
        <v>121673</v>
      </c>
      <c r="H139" s="396" t="n">
        <f aca="false">ROUND(' Table 1'!H139/H$148,0)</f>
        <v>123867</v>
      </c>
      <c r="I139" s="396" t="n">
        <f aca="false">ROUND(' Table 1'!I139/I$148,0)</f>
        <v>122966</v>
      </c>
      <c r="J139" s="396" t="n">
        <f aca="false">ROUND(' Table 1'!J139/J$148,0)</f>
        <v>124253</v>
      </c>
      <c r="K139" s="396" t="n">
        <f aca="false">ROUND(' Table 1'!K139/K$148,0)</f>
        <v>125960</v>
      </c>
      <c r="L139" s="396" t="n">
        <f aca="false">ROUND(' Table 1'!L139/L$148,0)</f>
        <v>124894</v>
      </c>
      <c r="M139" s="396" t="n">
        <f aca="false">ROUND(' Table 1'!M139/M$148,0)</f>
        <v>127852</v>
      </c>
      <c r="N139" s="396" t="n">
        <f aca="false">ROUND(' Table 1'!N139/N$148,0)</f>
        <v>128588</v>
      </c>
      <c r="O139" s="396" t="n">
        <f aca="false">ROUND(' Table 1'!O139/O$148,0)</f>
        <v>121112</v>
      </c>
      <c r="P139" s="396" t="n">
        <f aca="false">ROUND(' Table 1'!P139/P$148,0)</f>
        <v>123063</v>
      </c>
      <c r="Q139" s="396" t="n">
        <f aca="false">ROUND(' Table 1'!Q139/Q$148,0)</f>
        <v>124677</v>
      </c>
      <c r="R139" s="396" t="n">
        <f aca="false">ROUND(' Table 1'!R139/R$148,0)</f>
        <v>124887</v>
      </c>
      <c r="S139" s="525" t="n">
        <f aca="false">ROUND(' Table 1'!S139/S$148,0)</f>
        <v>129964</v>
      </c>
      <c r="T139" s="396" t="n">
        <f aca="false">ROUND(' Table 1'!T139/T$148,0)</f>
        <v>135158</v>
      </c>
      <c r="U139" s="396" t="n">
        <f aca="false">ROUND(' Table 1'!U139/U$148,0)</f>
        <v>143839</v>
      </c>
      <c r="V139" s="396" t="n">
        <f aca="false">ROUND(' Table 1'!V139/V$148,0)</f>
        <v>145409</v>
      </c>
      <c r="W139" s="396" t="n">
        <f aca="false">ROUND(' Table 1'!W139/W$148,0)</f>
        <v>145656</v>
      </c>
      <c r="X139" s="396" t="n">
        <f aca="false">ROUND(' Table 1'!X139/X$148,0)</f>
        <v>144217</v>
      </c>
      <c r="Y139" s="396" t="n">
        <f aca="false">ROUND(' Table 1'!Y139/Y$148,0)</f>
        <v>141636</v>
      </c>
      <c r="Z139" s="396" t="e">
        <f aca="false">ROUND(' Table 1'!Z139/Z$148,0)</f>
        <v>#REF!</v>
      </c>
      <c r="AA139" s="396" t="e">
        <f aca="false">ROUND(' Table 1'!AA139/AA$148,0)</f>
        <v>#REF!</v>
      </c>
    </row>
    <row r="140" s="378" customFormat="true" ht="15.75" hidden="true" customHeight="false" outlineLevel="0" collapsed="false">
      <c r="A140" s="384"/>
      <c r="B140" s="493"/>
      <c r="C140" s="526"/>
      <c r="D140" s="526"/>
      <c r="E140" s="526"/>
      <c r="F140" s="526"/>
      <c r="G140" s="526"/>
      <c r="H140" s="526"/>
      <c r="I140" s="526"/>
      <c r="J140" s="526"/>
      <c r="K140" s="526"/>
      <c r="L140" s="526"/>
      <c r="M140" s="526"/>
      <c r="N140" s="526"/>
      <c r="O140" s="526"/>
      <c r="P140" s="526"/>
      <c r="Q140" s="526"/>
      <c r="R140" s="526"/>
      <c r="S140" s="526"/>
      <c r="T140" s="427"/>
      <c r="U140" s="527"/>
      <c r="V140" s="427"/>
      <c r="W140" s="427"/>
      <c r="X140" s="427"/>
      <c r="Y140" s="427"/>
      <c r="Z140" s="427"/>
      <c r="AA140" s="427"/>
    </row>
    <row r="141" s="378" customFormat="true" ht="15.75" hidden="true" customHeight="false" outlineLevel="0" collapsed="false">
      <c r="P141" s="528"/>
      <c r="Q141" s="529"/>
      <c r="R141" s="529"/>
      <c r="S141" s="529"/>
      <c r="T141" s="427"/>
      <c r="U141" s="427"/>
      <c r="V141" s="427"/>
      <c r="W141" s="427"/>
      <c r="X141" s="427"/>
      <c r="Y141" s="427"/>
      <c r="Z141" s="427"/>
      <c r="AA141" s="427"/>
    </row>
    <row r="142" customFormat="false" ht="63" hidden="true" customHeight="false" outlineLevel="0" collapsed="false">
      <c r="C142" s="372" t="s">
        <v>122</v>
      </c>
      <c r="D142" s="372" t="s">
        <v>123</v>
      </c>
      <c r="E142" s="372" t="s">
        <v>124</v>
      </c>
      <c r="F142" s="372" t="s">
        <v>125</v>
      </c>
      <c r="G142" s="372" t="s">
        <v>126</v>
      </c>
      <c r="H142" s="372" t="s">
        <v>127</v>
      </c>
      <c r="I142" s="372" t="s">
        <v>128</v>
      </c>
      <c r="J142" s="372" t="s">
        <v>129</v>
      </c>
      <c r="K142" s="372" t="s">
        <v>130</v>
      </c>
      <c r="L142" s="372" t="s">
        <v>131</v>
      </c>
      <c r="M142" s="374" t="s">
        <v>132</v>
      </c>
      <c r="N142" s="374" t="s">
        <v>133</v>
      </c>
      <c r="O142" s="374" t="s">
        <v>134</v>
      </c>
      <c r="P142" s="374" t="s">
        <v>135</v>
      </c>
      <c r="Q142" s="374" t="s">
        <v>136</v>
      </c>
      <c r="R142" s="375" t="s">
        <v>137</v>
      </c>
      <c r="S142" s="375" t="s">
        <v>138</v>
      </c>
      <c r="T142" s="427" t="s">
        <v>139</v>
      </c>
      <c r="U142" s="427" t="s">
        <v>140</v>
      </c>
      <c r="V142" s="427" t="s">
        <v>61</v>
      </c>
      <c r="W142" s="427" t="s">
        <v>141</v>
      </c>
      <c r="X142" s="427" t="s">
        <v>142</v>
      </c>
      <c r="Y142" s="427" t="s">
        <v>143</v>
      </c>
      <c r="Z142" s="427" t="s">
        <v>144</v>
      </c>
      <c r="AA142" s="427" t="s">
        <v>145</v>
      </c>
    </row>
    <row r="143" customFormat="false" ht="15.75" hidden="true" customHeight="false" outlineLevel="0" collapsed="false"/>
    <row r="144" customFormat="false" ht="15.75" hidden="true" customHeight="false" outlineLevel="0" collapsed="false"/>
    <row r="145" customFormat="false" ht="15.75" hidden="true" customHeight="false" outlineLevel="0" collapsed="false"/>
    <row r="146" customFormat="false" ht="15.75" hidden="true" customHeight="false" outlineLevel="0" collapsed="false"/>
    <row r="147" customFormat="false" ht="15.75" hidden="true" customHeight="false" outlineLevel="0" collapsed="false">
      <c r="C147" s="429"/>
      <c r="D147" s="429"/>
      <c r="E147" s="429"/>
      <c r="F147" s="429"/>
      <c r="G147" s="429"/>
      <c r="H147" s="429"/>
      <c r="I147" s="429"/>
      <c r="J147" s="429"/>
      <c r="K147" s="429"/>
      <c r="L147" s="429"/>
      <c r="M147" s="429"/>
      <c r="N147" s="429"/>
      <c r="O147" s="429"/>
      <c r="P147" s="429"/>
      <c r="Q147" s="429"/>
      <c r="R147" s="429"/>
      <c r="S147" s="429"/>
      <c r="T147" s="429"/>
      <c r="U147" s="429"/>
      <c r="V147" s="429"/>
      <c r="W147" s="429"/>
      <c r="X147" s="429"/>
      <c r="Y147" s="429"/>
      <c r="Z147" s="429"/>
      <c r="AA147" s="429"/>
    </row>
    <row r="148" customFormat="false" ht="15.75" hidden="true" customHeight="false" outlineLevel="0" collapsed="false">
      <c r="C148" s="428" t="n">
        <f aca="false">' Table 1'!E146</f>
        <v>0.655596508244423</v>
      </c>
      <c r="D148" s="428" t="n">
        <f aca="false">' Table 1'!F146</f>
        <v>0.665829291949564</v>
      </c>
      <c r="E148" s="428" t="n">
        <f aca="false">' Table 1'!G146</f>
        <v>0.684927255092144</v>
      </c>
      <c r="F148" s="428" t="n">
        <f aca="false">' Table 1'!H146</f>
        <v>0.710494665373424</v>
      </c>
      <c r="G148" s="428" t="n">
        <f aca="false">' Table 1'!I146</f>
        <v>0.72905916585839</v>
      </c>
      <c r="H148" s="428" t="n">
        <f aca="false">' Table 1'!J146</f>
        <v>0.744442289039767</v>
      </c>
      <c r="I148" s="428" t="n">
        <f aca="false">' Table 1'!K146</f>
        <v>0.759088263821533</v>
      </c>
      <c r="J148" s="428" t="n">
        <f aca="false">' Table 1'!L146</f>
        <v>0.769049466537342</v>
      </c>
      <c r="K148" s="428" t="n">
        <f aca="false">' Table 1'!M146</f>
        <v>0.786256062075655</v>
      </c>
      <c r="L148" s="428" t="n">
        <f aca="false">' Table 1'!N146</f>
        <v>0.811580989330747</v>
      </c>
      <c r="M148" s="428" t="n">
        <f aca="false">' Table 1'!O146</f>
        <v>0.834481086323957</v>
      </c>
      <c r="N148" s="428" t="n">
        <f aca="false">' Table 1'!P146</f>
        <v>0.857681862269641</v>
      </c>
      <c r="O148" s="428" t="n">
        <f aca="false">' Table 1'!Q146</f>
        <v>0.873239573229874</v>
      </c>
      <c r="P148" s="428" t="n">
        <f aca="false">' Table 1'!R146</f>
        <v>0.9025509214355</v>
      </c>
      <c r="Q148" s="428" t="n">
        <f aca="false">' Table 1'!S146</f>
        <v>0.928409311348206</v>
      </c>
      <c r="R148" s="428" t="n">
        <f aca="false">' Table 1'!T146</f>
        <v>0.954034917555771</v>
      </c>
      <c r="S148" s="428" t="n">
        <f aca="false">' Table 1'!U146</f>
        <v>0.969932104752667</v>
      </c>
      <c r="T148" s="428" t="n">
        <f aca="false">' Table 1'!V146</f>
        <v>1</v>
      </c>
      <c r="U148" s="428" t="n">
        <f aca="false">' Table 1'!W146</f>
        <v>1.02500484966052</v>
      </c>
      <c r="V148" s="428" t="n">
        <f aca="false">' Table 1'!X146</f>
        <v>1.04755577109602</v>
      </c>
      <c r="W148" s="428" t="n">
        <f aca="false">' Table 1'!Y146</f>
        <v>1.07583899127061</v>
      </c>
      <c r="X148" s="428" t="n">
        <f aca="false">' Table 1'!Z146</f>
        <v>1.10488845780795</v>
      </c>
      <c r="Y148" s="428" t="n">
        <f aca="false">' Table 1'!AA146</f>
        <v>1.13472356935015</v>
      </c>
      <c r="Z148" s="428" t="e">
        <f aca="false">#REF!</f>
        <v>#REF!</v>
      </c>
      <c r="AA148" s="428" t="e">
        <f aca="false">#REF!</f>
        <v>#REF!</v>
      </c>
    </row>
    <row r="149" customFormat="false" ht="15.75" hidden="true" customHeight="false" outlineLevel="0" collapsed="false">
      <c r="A149" s="375"/>
    </row>
    <row r="150" customFormat="false" ht="15.75" hidden="true" customHeight="false" outlineLevel="0" collapsed="false"/>
    <row r="151" customFormat="false" ht="15.75" hidden="true" customHeight="false" outlineLevel="0" collapsed="false">
      <c r="A151" s="530" t="s">
        <v>65</v>
      </c>
      <c r="T151" s="427"/>
      <c r="U151" s="427"/>
      <c r="V151" s="427"/>
      <c r="W151" s="427"/>
      <c r="X151" s="427"/>
      <c r="Y151" s="427"/>
      <c r="Z151" s="427"/>
      <c r="AA151" s="427"/>
    </row>
    <row r="152" customFormat="false" ht="15.75" hidden="true" customHeight="false" outlineLevel="0" collapsed="false">
      <c r="A152" s="530" t="s">
        <v>66</v>
      </c>
      <c r="T152" s="427"/>
      <c r="U152" s="427"/>
      <c r="V152" s="427"/>
      <c r="W152" s="427"/>
      <c r="X152" s="427"/>
      <c r="Y152" s="427"/>
      <c r="Z152" s="427"/>
      <c r="AA152" s="427"/>
    </row>
    <row r="153" customFormat="false" ht="15.75" hidden="true" customHeight="false" outlineLevel="0" collapsed="false">
      <c r="A153" s="530" t="s">
        <v>67</v>
      </c>
      <c r="T153" s="427"/>
      <c r="U153" s="427"/>
      <c r="V153" s="427"/>
      <c r="W153" s="427"/>
      <c r="X153" s="427"/>
      <c r="Y153" s="427"/>
      <c r="Z153" s="427"/>
      <c r="AA153" s="427"/>
    </row>
    <row r="154" customFormat="false" ht="15.75" hidden="true" customHeight="false" outlineLevel="0" collapsed="false">
      <c r="A154" s="530" t="s">
        <v>68</v>
      </c>
      <c r="T154" s="427"/>
      <c r="U154" s="427"/>
      <c r="V154" s="427"/>
      <c r="W154" s="427"/>
      <c r="X154" s="427"/>
      <c r="Y154" s="427"/>
      <c r="Z154" s="427"/>
      <c r="AA154" s="427"/>
    </row>
    <row r="155" customFormat="false" ht="15.75" hidden="true" customHeight="false" outlineLevel="0" collapsed="false">
      <c r="A155" s="530" t="s">
        <v>69</v>
      </c>
      <c r="T155" s="427"/>
      <c r="U155" s="427"/>
      <c r="V155" s="427"/>
      <c r="W155" s="427"/>
      <c r="X155" s="427"/>
      <c r="Y155" s="427"/>
      <c r="Z155" s="427"/>
      <c r="AA155" s="427"/>
    </row>
    <row r="156" customFormat="false" ht="15.75" hidden="true" customHeight="false" outlineLevel="0" collapsed="false">
      <c r="A156" s="530" t="s">
        <v>70</v>
      </c>
      <c r="T156" s="427"/>
      <c r="U156" s="427"/>
      <c r="V156" s="427"/>
      <c r="W156" s="427"/>
      <c r="X156" s="427"/>
      <c r="Y156" s="427"/>
      <c r="Z156" s="427"/>
      <c r="AA156" s="427"/>
    </row>
    <row r="157" customFormat="false" ht="15.75" hidden="true" customHeight="false" outlineLevel="0" collapsed="false">
      <c r="A157" s="530" t="s">
        <v>71</v>
      </c>
      <c r="T157" s="427"/>
      <c r="U157" s="427"/>
      <c r="V157" s="427"/>
      <c r="W157" s="427"/>
      <c r="X157" s="427"/>
      <c r="Y157" s="427"/>
      <c r="Z157" s="427"/>
      <c r="AA157" s="427"/>
    </row>
    <row r="158" customFormat="false" ht="15.75" hidden="true" customHeight="false" outlineLevel="0" collapsed="false">
      <c r="A158" s="530" t="s">
        <v>72</v>
      </c>
      <c r="T158" s="427"/>
      <c r="U158" s="427"/>
      <c r="V158" s="427"/>
      <c r="W158" s="427"/>
      <c r="X158" s="427"/>
      <c r="Y158" s="427"/>
      <c r="Z158" s="427"/>
      <c r="AA158" s="427"/>
    </row>
    <row r="159" customFormat="false" ht="15.75" hidden="true" customHeight="false" outlineLevel="0" collapsed="false">
      <c r="A159" s="530" t="s">
        <v>73</v>
      </c>
      <c r="T159" s="427"/>
      <c r="U159" s="427"/>
      <c r="V159" s="427"/>
      <c r="W159" s="427"/>
      <c r="X159" s="427"/>
      <c r="Y159" s="427"/>
      <c r="Z159" s="427"/>
      <c r="AA159" s="427"/>
    </row>
    <row r="160" customFormat="false" ht="15.75" hidden="true" customHeight="false" outlineLevel="0" collapsed="false">
      <c r="A160" s="531" t="s">
        <v>74</v>
      </c>
      <c r="T160" s="427"/>
      <c r="U160" s="427"/>
      <c r="V160" s="427"/>
      <c r="W160" s="427"/>
      <c r="X160" s="427"/>
      <c r="Y160" s="427"/>
      <c r="Z160" s="427"/>
      <c r="AA160" s="427"/>
    </row>
    <row r="161" customFormat="false" ht="15.75" hidden="true" customHeight="false" outlineLevel="0" collapsed="false">
      <c r="A161" s="531" t="s">
        <v>75</v>
      </c>
      <c r="T161" s="427"/>
      <c r="U161" s="427"/>
      <c r="V161" s="427"/>
      <c r="W161" s="427"/>
      <c r="X161" s="427"/>
      <c r="Y161" s="427"/>
      <c r="Z161" s="427"/>
      <c r="AA161" s="427"/>
    </row>
    <row r="162" customFormat="false" ht="15.75" hidden="true" customHeight="false" outlineLevel="0" collapsed="false">
      <c r="A162" s="531" t="s">
        <v>76</v>
      </c>
      <c r="T162" s="427"/>
      <c r="U162" s="427"/>
      <c r="V162" s="427"/>
      <c r="W162" s="427"/>
      <c r="X162" s="427"/>
      <c r="Y162" s="427"/>
      <c r="Z162" s="427"/>
      <c r="AA162" s="427"/>
    </row>
    <row r="163" customFormat="false" ht="15.75" hidden="true" customHeight="false" outlineLevel="0" collapsed="false">
      <c r="A163" s="531" t="s">
        <v>77</v>
      </c>
      <c r="T163" s="427"/>
      <c r="U163" s="427"/>
      <c r="V163" s="427"/>
      <c r="W163" s="427"/>
      <c r="X163" s="427"/>
      <c r="Y163" s="427"/>
      <c r="Z163" s="427"/>
      <c r="AA163" s="427"/>
    </row>
    <row r="164" customFormat="false" ht="15.75" hidden="true" customHeight="false" outlineLevel="0" collapsed="false">
      <c r="A164" s="531" t="s">
        <v>78</v>
      </c>
      <c r="T164" s="427"/>
      <c r="U164" s="427"/>
      <c r="V164" s="427"/>
      <c r="W164" s="427"/>
      <c r="X164" s="427"/>
      <c r="Y164" s="427"/>
      <c r="Z164" s="427"/>
      <c r="AA164" s="427"/>
    </row>
    <row r="165" customFormat="false" ht="15.75" hidden="true" customHeight="false" outlineLevel="0" collapsed="false">
      <c r="A165" s="531" t="s">
        <v>79</v>
      </c>
      <c r="T165" s="427"/>
      <c r="U165" s="427"/>
      <c r="V165" s="427"/>
      <c r="W165" s="427"/>
      <c r="X165" s="427"/>
      <c r="Y165" s="427"/>
      <c r="Z165" s="427"/>
      <c r="AA165" s="427"/>
    </row>
    <row r="166" customFormat="false" ht="15.75" hidden="true" customHeight="false" outlineLevel="0" collapsed="false">
      <c r="A166" s="531" t="s">
        <v>80</v>
      </c>
      <c r="T166" s="427"/>
      <c r="U166" s="427"/>
      <c r="V166" s="427"/>
      <c r="W166" s="427"/>
      <c r="X166" s="427"/>
      <c r="Y166" s="427"/>
      <c r="Z166" s="427"/>
      <c r="AA166" s="427"/>
    </row>
    <row r="167" customFormat="false" ht="15.75" hidden="true" customHeight="false" outlineLevel="0" collapsed="false">
      <c r="A167" s="531" t="s">
        <v>81</v>
      </c>
      <c r="T167" s="427"/>
      <c r="U167" s="427"/>
      <c r="V167" s="427"/>
      <c r="W167" s="427"/>
      <c r="X167" s="427"/>
      <c r="Y167" s="427"/>
      <c r="Z167" s="427"/>
      <c r="AA167" s="427"/>
    </row>
    <row r="168" customFormat="false" ht="15.75" hidden="true" customHeight="false" outlineLevel="0" collapsed="false">
      <c r="A168" s="531" t="s">
        <v>82</v>
      </c>
      <c r="T168" s="427"/>
      <c r="U168" s="427"/>
      <c r="V168" s="427"/>
      <c r="W168" s="427"/>
      <c r="X168" s="427"/>
      <c r="Y168" s="427"/>
      <c r="Z168" s="427"/>
      <c r="AA168" s="427"/>
    </row>
    <row r="169" customFormat="false" ht="15.75" hidden="true" customHeight="false" outlineLevel="0" collapsed="false">
      <c r="A169" s="531" t="s">
        <v>83</v>
      </c>
      <c r="T169" s="532"/>
      <c r="U169" s="532"/>
      <c r="V169" s="532"/>
      <c r="W169" s="532"/>
      <c r="X169" s="532"/>
      <c r="Y169" s="532"/>
      <c r="Z169" s="532"/>
      <c r="AA169" s="532"/>
    </row>
    <row r="170" customFormat="false" ht="15.75" hidden="true" customHeight="false" outlineLevel="0" collapsed="false">
      <c r="A170" s="531" t="s">
        <v>84</v>
      </c>
      <c r="T170" s="533"/>
      <c r="U170" s="533"/>
      <c r="V170" s="533"/>
      <c r="W170" s="533"/>
      <c r="X170" s="533"/>
      <c r="Y170" s="533"/>
      <c r="Z170" s="533"/>
      <c r="AA170" s="533"/>
    </row>
    <row r="171" customFormat="false" ht="15.75" hidden="true" customHeight="false" outlineLevel="0" collapsed="false">
      <c r="A171" s="531" t="s">
        <v>85</v>
      </c>
      <c r="T171" s="533"/>
      <c r="U171" s="533"/>
      <c r="V171" s="533"/>
      <c r="W171" s="533"/>
      <c r="X171" s="533"/>
      <c r="Y171" s="533"/>
      <c r="Z171" s="533"/>
      <c r="AA171" s="533"/>
    </row>
    <row r="172" customFormat="false" ht="15.75" hidden="true" customHeight="false" outlineLevel="0" collapsed="false">
      <c r="A172" s="531" t="s">
        <v>86</v>
      </c>
      <c r="T172" s="533"/>
      <c r="U172" s="533"/>
      <c r="V172" s="533"/>
      <c r="W172" s="533"/>
      <c r="X172" s="533"/>
      <c r="Y172" s="533"/>
      <c r="Z172" s="533"/>
      <c r="AA172" s="533"/>
    </row>
    <row r="173" customFormat="false" ht="15.75" hidden="true" customHeight="false" outlineLevel="0" collapsed="false">
      <c r="A173" s="534" t="s">
        <v>87</v>
      </c>
      <c r="T173" s="533"/>
      <c r="U173" s="533"/>
      <c r="V173" s="533"/>
      <c r="W173" s="533"/>
      <c r="X173" s="533"/>
      <c r="Y173" s="533"/>
      <c r="Z173" s="533"/>
      <c r="AA173" s="533"/>
    </row>
    <row r="174" customFormat="false" ht="15.75" hidden="true" customHeight="false" outlineLevel="0" collapsed="false">
      <c r="A174" s="531" t="s">
        <v>88</v>
      </c>
      <c r="T174" s="533"/>
      <c r="U174" s="533"/>
      <c r="V174" s="533"/>
      <c r="W174" s="533"/>
      <c r="X174" s="533"/>
      <c r="Y174" s="533"/>
      <c r="Z174" s="533"/>
      <c r="AA174" s="533"/>
    </row>
    <row r="175" customFormat="false" ht="15.75" hidden="true" customHeight="false" outlineLevel="0" collapsed="false">
      <c r="A175" s="535" t="s">
        <v>89</v>
      </c>
      <c r="T175" s="533"/>
      <c r="U175" s="533"/>
      <c r="V175" s="533"/>
      <c r="W175" s="533"/>
      <c r="X175" s="533"/>
      <c r="Y175" s="533"/>
      <c r="Z175" s="533"/>
      <c r="AA175" s="533"/>
    </row>
    <row r="176" customFormat="false" ht="15.75" hidden="true" customHeight="false" outlineLevel="0" collapsed="false">
      <c r="A176" s="535" t="s">
        <v>361</v>
      </c>
      <c r="T176" s="533"/>
      <c r="U176" s="533"/>
      <c r="V176" s="533"/>
      <c r="W176" s="533"/>
      <c r="X176" s="533"/>
      <c r="Y176" s="533"/>
      <c r="Z176" s="533"/>
      <c r="AA176" s="533"/>
    </row>
    <row r="177" customFormat="false" ht="15.75" hidden="true" customHeight="false" outlineLevel="0" collapsed="false">
      <c r="A177" s="384"/>
      <c r="T177" s="532"/>
      <c r="U177" s="532"/>
      <c r="V177" s="532"/>
      <c r="W177" s="532"/>
      <c r="X177" s="532"/>
      <c r="Y177" s="532"/>
      <c r="Z177" s="532"/>
      <c r="AA177" s="532"/>
    </row>
    <row r="178" customFormat="false" ht="15.75" hidden="true" customHeight="false" outlineLevel="0" collapsed="false">
      <c r="A178" s="384"/>
      <c r="T178" s="533"/>
      <c r="U178" s="533"/>
      <c r="V178" s="533"/>
      <c r="W178" s="533"/>
      <c r="X178" s="533"/>
      <c r="Y178" s="533"/>
      <c r="Z178" s="533"/>
      <c r="AA178" s="533"/>
    </row>
    <row r="179" customFormat="false" ht="15.75" hidden="true" customHeight="false" outlineLevel="0" collapsed="false">
      <c r="A179" s="384"/>
      <c r="T179" s="533"/>
      <c r="U179" s="533"/>
      <c r="V179" s="533"/>
      <c r="W179" s="533"/>
      <c r="X179" s="533"/>
      <c r="Y179" s="533"/>
      <c r="Z179" s="533"/>
      <c r="AA179" s="533"/>
    </row>
    <row r="180" customFormat="false" ht="15.75" hidden="true" customHeight="false" outlineLevel="0" collapsed="false">
      <c r="A180" s="384"/>
      <c r="T180" s="533"/>
      <c r="U180" s="533"/>
      <c r="V180" s="533"/>
      <c r="W180" s="533"/>
      <c r="X180" s="533"/>
      <c r="Y180" s="533"/>
      <c r="Z180" s="533"/>
      <c r="AA180" s="533"/>
    </row>
    <row r="181" customFormat="false" ht="15.75" hidden="true" customHeight="false" outlineLevel="0" collapsed="false">
      <c r="A181" s="384"/>
      <c r="K181" s="536"/>
      <c r="L181" s="537"/>
      <c r="M181" s="537"/>
      <c r="T181" s="533"/>
      <c r="U181" s="533"/>
      <c r="V181" s="533"/>
      <c r="W181" s="533"/>
      <c r="X181" s="533"/>
      <c r="Y181" s="533"/>
      <c r="Z181" s="533"/>
      <c r="AA181" s="533"/>
    </row>
    <row r="182" customFormat="false" ht="15.75" hidden="true" customHeight="false" outlineLevel="0" collapsed="false">
      <c r="A182" s="384"/>
      <c r="T182" s="533"/>
      <c r="U182" s="533"/>
      <c r="V182" s="533"/>
      <c r="W182" s="533"/>
      <c r="X182" s="533"/>
      <c r="Y182" s="533"/>
      <c r="Z182" s="533"/>
      <c r="AA182" s="533"/>
    </row>
    <row r="183" customFormat="false" ht="15.75" hidden="true" customHeight="false" outlineLevel="0" collapsed="false">
      <c r="A183" s="384"/>
      <c r="T183" s="533"/>
      <c r="U183" s="533"/>
      <c r="V183" s="533"/>
      <c r="W183" s="533"/>
      <c r="X183" s="533"/>
      <c r="Y183" s="533"/>
      <c r="Z183" s="533"/>
      <c r="AA183" s="533"/>
    </row>
    <row r="184" customFormat="false" ht="15.75" hidden="true" customHeight="false" outlineLevel="0" collapsed="false">
      <c r="A184" s="384"/>
      <c r="T184" s="532"/>
      <c r="U184" s="532"/>
      <c r="V184" s="532"/>
      <c r="W184" s="532"/>
      <c r="X184" s="532"/>
      <c r="Y184" s="532"/>
      <c r="Z184" s="532"/>
      <c r="AA184" s="532"/>
    </row>
    <row r="185" customFormat="false" ht="15.75" hidden="true" customHeight="false" outlineLevel="0" collapsed="false">
      <c r="A185" s="384"/>
      <c r="T185" s="533"/>
      <c r="U185" s="533"/>
      <c r="V185" s="533"/>
      <c r="W185" s="533"/>
      <c r="X185" s="533"/>
      <c r="Y185" s="533"/>
      <c r="Z185" s="533"/>
      <c r="AA185" s="533"/>
    </row>
    <row r="186" customFormat="false" ht="15.75" hidden="true" customHeight="false" outlineLevel="0" collapsed="false">
      <c r="A186" s="384"/>
      <c r="T186" s="533"/>
      <c r="U186" s="533"/>
      <c r="V186" s="533"/>
      <c r="W186" s="533"/>
      <c r="X186" s="533"/>
      <c r="Y186" s="533"/>
      <c r="Z186" s="533"/>
      <c r="AA186" s="533"/>
    </row>
    <row r="187" customFormat="false" ht="15.75" hidden="true" customHeight="false" outlineLevel="0" collapsed="false">
      <c r="A187" s="384"/>
      <c r="T187" s="538"/>
      <c r="U187" s="538"/>
      <c r="V187" s="538"/>
      <c r="W187" s="538"/>
      <c r="X187" s="538"/>
      <c r="Y187" s="538"/>
      <c r="Z187" s="538"/>
      <c r="AA187" s="538"/>
    </row>
    <row r="188" customFormat="false" ht="15.75" hidden="true" customHeight="false" outlineLevel="0" collapsed="false">
      <c r="A188" s="384"/>
      <c r="T188" s="539"/>
      <c r="U188" s="539"/>
      <c r="V188" s="539"/>
      <c r="W188" s="539"/>
      <c r="X188" s="539"/>
      <c r="Y188" s="539"/>
      <c r="Z188" s="539"/>
      <c r="AA188" s="539"/>
    </row>
    <row r="189" customFormat="false" ht="15.75" hidden="true" customHeight="false" outlineLevel="0" collapsed="false">
      <c r="A189" s="384"/>
      <c r="T189" s="533"/>
      <c r="U189" s="533"/>
      <c r="V189" s="533"/>
      <c r="W189" s="533"/>
      <c r="X189" s="533"/>
      <c r="Y189" s="533"/>
      <c r="Z189" s="533"/>
      <c r="AA189" s="533"/>
    </row>
    <row r="190" customFormat="false" ht="15.75" hidden="true" customHeight="false" outlineLevel="0" collapsed="false">
      <c r="A190" s="384"/>
      <c r="T190" s="533"/>
      <c r="U190" s="533"/>
      <c r="V190" s="533"/>
      <c r="W190" s="533"/>
      <c r="X190" s="533"/>
      <c r="Y190" s="533"/>
      <c r="Z190" s="533"/>
      <c r="AA190" s="533"/>
    </row>
    <row r="191" customFormat="false" ht="15.75" hidden="true" customHeight="false" outlineLevel="0" collapsed="false">
      <c r="A191" s="384"/>
      <c r="T191" s="533"/>
      <c r="U191" s="533"/>
      <c r="V191" s="533"/>
      <c r="W191" s="533"/>
      <c r="X191" s="533"/>
      <c r="Y191" s="533"/>
      <c r="Z191" s="533"/>
      <c r="AA191" s="533"/>
    </row>
    <row r="192" customFormat="false" ht="15.75" hidden="true" customHeight="false" outlineLevel="0" collapsed="false">
      <c r="A192" s="384"/>
      <c r="T192" s="533"/>
      <c r="U192" s="533"/>
      <c r="V192" s="533"/>
      <c r="W192" s="533"/>
      <c r="X192" s="533"/>
      <c r="Y192" s="533"/>
      <c r="Z192" s="533"/>
      <c r="AA192" s="533"/>
    </row>
    <row r="193" customFormat="false" ht="15.75" hidden="true" customHeight="false" outlineLevel="0" collapsed="false">
      <c r="A193" s="384"/>
      <c r="T193" s="540"/>
      <c r="U193" s="540"/>
      <c r="V193" s="540"/>
      <c r="W193" s="540"/>
      <c r="X193" s="540"/>
      <c r="Y193" s="540"/>
      <c r="Z193" s="540"/>
      <c r="AA193" s="540"/>
    </row>
    <row r="194" customFormat="false" ht="15.75" hidden="true" customHeight="false" outlineLevel="0" collapsed="false">
      <c r="A194" s="384"/>
      <c r="T194" s="533"/>
      <c r="U194" s="533"/>
      <c r="V194" s="533"/>
      <c r="W194" s="533"/>
      <c r="X194" s="533"/>
      <c r="Y194" s="533"/>
      <c r="Z194" s="533"/>
      <c r="AA194" s="533"/>
    </row>
    <row r="195" customFormat="false" ht="15.75" hidden="true" customHeight="false" outlineLevel="0" collapsed="false">
      <c r="A195" s="384"/>
      <c r="T195" s="533"/>
      <c r="U195" s="533"/>
      <c r="V195" s="533"/>
      <c r="W195" s="533"/>
      <c r="X195" s="533"/>
      <c r="Y195" s="533"/>
      <c r="Z195" s="533"/>
      <c r="AA195" s="533"/>
    </row>
    <row r="196" customFormat="false" ht="15.75" hidden="true" customHeight="false" outlineLevel="0" collapsed="false">
      <c r="A196" s="384"/>
      <c r="T196" s="532"/>
      <c r="U196" s="532"/>
      <c r="V196" s="532"/>
      <c r="W196" s="532"/>
      <c r="X196" s="532"/>
      <c r="Y196" s="532"/>
      <c r="Z196" s="532"/>
      <c r="AA196" s="532"/>
    </row>
    <row r="197" customFormat="false" ht="15.75" hidden="true" customHeight="false" outlineLevel="0" collapsed="false">
      <c r="A197" s="384"/>
      <c r="T197" s="533"/>
      <c r="U197" s="533"/>
      <c r="V197" s="533"/>
      <c r="W197" s="533"/>
      <c r="X197" s="533"/>
      <c r="Y197" s="533"/>
      <c r="Z197" s="533"/>
      <c r="AA197" s="533"/>
    </row>
    <row r="198" customFormat="false" ht="15.75" hidden="true" customHeight="false" outlineLevel="0" collapsed="false">
      <c r="A198" s="384"/>
      <c r="T198" s="533" t="e">
        <f aca="false">T93+#REF!</f>
        <v>#VALUE!</v>
      </c>
      <c r="U198" s="533" t="e">
        <f aca="false">U93+#REF!</f>
        <v>#VALUE!</v>
      </c>
      <c r="V198" s="533" t="e">
        <f aca="false">V93+#REF!</f>
        <v>#VALUE!</v>
      </c>
      <c r="W198" s="533"/>
      <c r="X198" s="533"/>
      <c r="Y198" s="533"/>
      <c r="Z198" s="533"/>
      <c r="AA198" s="533"/>
    </row>
    <row r="199" customFormat="false" ht="15.75" hidden="true" customHeight="false" outlineLevel="0" collapsed="false">
      <c r="A199" s="384"/>
      <c r="T199" s="540" t="n">
        <v>15892.827</v>
      </c>
      <c r="U199" s="540" t="n">
        <v>16516.668</v>
      </c>
      <c r="V199" s="540" t="n">
        <v>17103.703</v>
      </c>
      <c r="W199" s="540"/>
      <c r="X199" s="540"/>
      <c r="Y199" s="540"/>
      <c r="Z199" s="540"/>
      <c r="AA199" s="540"/>
    </row>
    <row r="200" customFormat="false" ht="15.75" hidden="true" customHeight="false" outlineLevel="0" collapsed="false">
      <c r="A200" s="384"/>
      <c r="T200" s="533" t="e">
        <f aca="false">T198-T199</f>
        <v>#VALUE!</v>
      </c>
      <c r="U200" s="533" t="e">
        <f aca="false">U198-U199</f>
        <v>#VALUE!</v>
      </c>
      <c r="V200" s="533" t="e">
        <f aca="false">V198-V199</f>
        <v>#VALUE!</v>
      </c>
      <c r="W200" s="533"/>
      <c r="X200" s="533"/>
      <c r="Y200" s="533"/>
      <c r="Z200" s="533"/>
      <c r="AA200" s="533"/>
    </row>
    <row r="201" customFormat="false" ht="15.75" hidden="true" customHeight="false" outlineLevel="0" collapsed="false">
      <c r="A201" s="384"/>
      <c r="T201" s="533"/>
      <c r="U201" s="533"/>
      <c r="V201" s="533"/>
      <c r="W201" s="533"/>
      <c r="X201" s="533"/>
      <c r="Y201" s="533"/>
      <c r="Z201" s="533"/>
      <c r="AA201" s="533"/>
    </row>
    <row r="202" customFormat="false" ht="15.75" hidden="true" customHeight="false" outlineLevel="0" collapsed="false">
      <c r="A202" s="384"/>
      <c r="T202" s="533" t="n">
        <f aca="false">T100</f>
        <v>166</v>
      </c>
      <c r="U202" s="533" t="n">
        <f aca="false">U100</f>
        <v>162</v>
      </c>
      <c r="V202" s="533" t="n">
        <f aca="false">V100</f>
        <v>156</v>
      </c>
      <c r="W202" s="533"/>
      <c r="X202" s="533"/>
      <c r="Y202" s="533"/>
      <c r="Z202" s="533"/>
      <c r="AA202" s="533"/>
    </row>
    <row r="203" customFormat="false" ht="15.75" hidden="true" customHeight="false" outlineLevel="0" collapsed="false">
      <c r="A203" s="384"/>
      <c r="T203" s="533" t="n">
        <v>4562.221</v>
      </c>
      <c r="U203" s="533" t="n">
        <v>4877.004</v>
      </c>
      <c r="V203" s="533" t="n">
        <v>5211.27</v>
      </c>
      <c r="W203" s="533"/>
      <c r="X203" s="533"/>
      <c r="Y203" s="533"/>
      <c r="Z203" s="533"/>
      <c r="AA203" s="533"/>
    </row>
    <row r="204" customFormat="false" ht="15.75" hidden="true" customHeight="false" outlineLevel="0" collapsed="false">
      <c r="A204" s="384"/>
      <c r="T204" s="541" t="n">
        <f aca="false">T202-T203</f>
        <v>-4396.221</v>
      </c>
      <c r="U204" s="541" t="n">
        <f aca="false">U202-U203</f>
        <v>-4715.004</v>
      </c>
      <c r="V204" s="541" t="n">
        <f aca="false">V202-V203</f>
        <v>-5055.27</v>
      </c>
      <c r="W204" s="541"/>
      <c r="X204" s="541"/>
      <c r="Y204" s="541"/>
      <c r="Z204" s="541"/>
      <c r="AA204" s="541"/>
    </row>
    <row r="205" customFormat="false" ht="15.75" hidden="true" customHeight="false" outlineLevel="0" collapsed="false">
      <c r="A205" s="384"/>
      <c r="T205" s="533"/>
      <c r="U205" s="533"/>
      <c r="V205" s="533"/>
      <c r="W205" s="533"/>
      <c r="X205" s="533"/>
      <c r="Y205" s="533"/>
      <c r="Z205" s="533"/>
      <c r="AA205" s="533"/>
    </row>
    <row r="206" customFormat="false" ht="15.75" hidden="true" customHeight="false" outlineLevel="0" collapsed="false">
      <c r="A206" s="384"/>
      <c r="T206" s="533"/>
      <c r="U206" s="533"/>
      <c r="V206" s="533"/>
      <c r="W206" s="533"/>
      <c r="X206" s="533"/>
      <c r="Y206" s="533"/>
      <c r="Z206" s="533"/>
      <c r="AA206" s="533"/>
    </row>
    <row r="207" customFormat="false" ht="15.75" hidden="true" customHeight="false" outlineLevel="0" collapsed="false">
      <c r="A207" s="384"/>
      <c r="T207" s="532"/>
      <c r="U207" s="532"/>
      <c r="V207" s="532"/>
      <c r="W207" s="532"/>
      <c r="X207" s="532"/>
      <c r="Y207" s="532"/>
      <c r="Z207" s="532"/>
      <c r="AA207" s="532"/>
    </row>
    <row r="208" customFormat="false" ht="15.75" hidden="true" customHeight="false" outlineLevel="0" collapsed="false">
      <c r="A208" s="384"/>
      <c r="T208" s="533"/>
      <c r="U208" s="533"/>
      <c r="V208" s="533"/>
      <c r="W208" s="533"/>
      <c r="X208" s="533"/>
      <c r="Y208" s="533"/>
      <c r="Z208" s="533"/>
      <c r="AA208" s="533"/>
    </row>
    <row r="209" customFormat="false" ht="15.75" hidden="true" customHeight="false" outlineLevel="0" collapsed="false">
      <c r="A209" s="384"/>
      <c r="T209" s="532"/>
      <c r="U209" s="532"/>
      <c r="V209" s="532"/>
      <c r="W209" s="532"/>
      <c r="X209" s="532"/>
      <c r="Y209" s="532"/>
      <c r="Z209" s="532"/>
      <c r="AA209" s="532"/>
    </row>
    <row r="210" customFormat="false" ht="15.75" hidden="true" customHeight="false" outlineLevel="0" collapsed="false">
      <c r="A210" s="384"/>
      <c r="T210" s="533"/>
      <c r="U210" s="533"/>
      <c r="V210" s="533"/>
      <c r="W210" s="533"/>
      <c r="X210" s="533"/>
      <c r="Y210" s="533"/>
      <c r="Z210" s="533"/>
      <c r="AA210" s="533"/>
    </row>
    <row r="211" customFormat="false" ht="15.75" hidden="true" customHeight="false" outlineLevel="0" collapsed="false">
      <c r="A211" s="384"/>
      <c r="T211" s="533"/>
      <c r="U211" s="533"/>
      <c r="V211" s="533"/>
      <c r="W211" s="533"/>
      <c r="X211" s="533"/>
      <c r="Y211" s="533"/>
      <c r="Z211" s="533"/>
      <c r="AA211" s="533"/>
    </row>
    <row r="212" customFormat="false" ht="15.75" hidden="true" customHeight="false" outlineLevel="0" collapsed="false">
      <c r="A212" s="384"/>
      <c r="T212" s="533"/>
      <c r="U212" s="533"/>
      <c r="V212" s="533"/>
      <c r="W212" s="533"/>
      <c r="X212" s="533"/>
      <c r="Y212" s="533"/>
      <c r="Z212" s="533"/>
      <c r="AA212" s="533"/>
    </row>
    <row r="213" customFormat="false" ht="15.75" hidden="true" customHeight="false" outlineLevel="0" collapsed="false">
      <c r="A213" s="384"/>
      <c r="T213" s="533"/>
      <c r="U213" s="533"/>
      <c r="V213" s="533"/>
      <c r="W213" s="533"/>
      <c r="X213" s="533"/>
      <c r="Y213" s="533"/>
      <c r="Z213" s="533"/>
      <c r="AA213" s="533"/>
    </row>
    <row r="214" customFormat="false" ht="15.75" hidden="true" customHeight="false" outlineLevel="0" collapsed="false">
      <c r="A214" s="384"/>
      <c r="T214" s="532"/>
      <c r="U214" s="532"/>
      <c r="V214" s="532"/>
      <c r="W214" s="532"/>
      <c r="X214" s="532"/>
      <c r="Y214" s="532"/>
      <c r="Z214" s="532"/>
      <c r="AA214" s="532"/>
    </row>
    <row r="215" customFormat="false" ht="15.75" hidden="true" customHeight="false" outlineLevel="0" collapsed="false">
      <c r="A215" s="384"/>
      <c r="T215" s="533"/>
      <c r="U215" s="533"/>
      <c r="V215" s="533"/>
      <c r="W215" s="533"/>
      <c r="X215" s="533"/>
      <c r="Y215" s="533"/>
      <c r="Z215" s="533"/>
      <c r="AA215" s="533"/>
    </row>
    <row r="216" customFormat="false" ht="15.75" hidden="true" customHeight="false" outlineLevel="0" collapsed="false">
      <c r="A216" s="384"/>
      <c r="T216" s="533"/>
      <c r="U216" s="533"/>
      <c r="V216" s="533"/>
      <c r="W216" s="533"/>
      <c r="X216" s="533"/>
      <c r="Y216" s="533"/>
      <c r="Z216" s="533"/>
      <c r="AA216" s="533"/>
    </row>
    <row r="217" customFormat="false" ht="15.75" hidden="true" customHeight="false" outlineLevel="0" collapsed="false">
      <c r="A217" s="384"/>
      <c r="T217" s="533"/>
      <c r="U217" s="533"/>
      <c r="V217" s="533"/>
      <c r="W217" s="533"/>
      <c r="X217" s="533"/>
      <c r="Y217" s="533"/>
      <c r="Z217" s="533"/>
      <c r="AA217" s="533"/>
    </row>
    <row r="218" customFormat="false" ht="15.75" hidden="true" customHeight="false" outlineLevel="0" collapsed="false">
      <c r="A218" s="384"/>
      <c r="T218" s="533"/>
      <c r="U218" s="533"/>
      <c r="V218" s="533"/>
      <c r="W218" s="533"/>
      <c r="X218" s="533"/>
      <c r="Y218" s="533"/>
      <c r="Z218" s="533"/>
      <c r="AA218" s="533"/>
    </row>
    <row r="219" customFormat="false" ht="15.75" hidden="true" customHeight="false" outlineLevel="0" collapsed="false">
      <c r="A219" s="384"/>
      <c r="T219" s="533"/>
      <c r="U219" s="533"/>
      <c r="V219" s="533"/>
      <c r="W219" s="533"/>
      <c r="X219" s="533"/>
      <c r="Y219" s="533"/>
      <c r="Z219" s="533"/>
      <c r="AA219" s="533"/>
    </row>
    <row r="220" customFormat="false" ht="15.75" hidden="true" customHeight="false" outlineLevel="0" collapsed="false">
      <c r="A220" s="384"/>
      <c r="T220" s="533"/>
      <c r="U220" s="533"/>
      <c r="V220" s="533"/>
      <c r="W220" s="533"/>
      <c r="X220" s="533"/>
      <c r="Y220" s="533"/>
      <c r="Z220" s="533"/>
      <c r="AA220" s="533"/>
    </row>
    <row r="221" customFormat="false" ht="15.75" hidden="true" customHeight="false" outlineLevel="0" collapsed="false">
      <c r="A221" s="384"/>
      <c r="T221" s="533"/>
      <c r="U221" s="533"/>
      <c r="V221" s="533"/>
      <c r="W221" s="533"/>
      <c r="X221" s="533"/>
      <c r="Y221" s="533"/>
      <c r="Z221" s="533"/>
      <c r="AA221" s="533"/>
    </row>
    <row r="222" customFormat="false" ht="15.75" hidden="true" customHeight="false" outlineLevel="0" collapsed="false">
      <c r="A222" s="384"/>
      <c r="T222" s="533"/>
      <c r="U222" s="533"/>
      <c r="V222" s="533"/>
      <c r="W222" s="533"/>
      <c r="X222" s="533"/>
      <c r="Y222" s="533"/>
      <c r="Z222" s="533"/>
      <c r="AA222" s="533"/>
    </row>
    <row r="223" customFormat="false" ht="15.75" hidden="true" customHeight="false" outlineLevel="0" collapsed="false">
      <c r="A223" s="384"/>
      <c r="T223" s="533"/>
      <c r="U223" s="533"/>
      <c r="V223" s="533"/>
      <c r="W223" s="533"/>
      <c r="X223" s="533"/>
      <c r="Y223" s="533"/>
      <c r="Z223" s="533"/>
      <c r="AA223" s="533"/>
    </row>
    <row r="224" customFormat="false" ht="15.75" hidden="true" customHeight="false" outlineLevel="0" collapsed="false">
      <c r="A224" s="384"/>
      <c r="T224" s="533"/>
      <c r="U224" s="533"/>
      <c r="V224" s="533"/>
      <c r="W224" s="533"/>
      <c r="X224" s="533"/>
      <c r="Y224" s="533"/>
      <c r="Z224" s="533"/>
      <c r="AA224" s="533"/>
    </row>
    <row r="225" customFormat="false" ht="15.75" hidden="true" customHeight="false" outlineLevel="0" collapsed="false">
      <c r="A225" s="384"/>
      <c r="T225" s="532"/>
      <c r="U225" s="532"/>
      <c r="V225" s="532"/>
      <c r="W225" s="532"/>
      <c r="X225" s="532"/>
      <c r="Y225" s="532"/>
      <c r="Z225" s="532"/>
      <c r="AA225" s="532"/>
    </row>
    <row r="226" customFormat="false" ht="15.75" hidden="true" customHeight="false" outlineLevel="0" collapsed="false">
      <c r="A226" s="384"/>
      <c r="T226" s="533"/>
      <c r="U226" s="533"/>
      <c r="V226" s="533"/>
      <c r="W226" s="533"/>
      <c r="X226" s="533"/>
      <c r="Y226" s="533"/>
      <c r="Z226" s="533"/>
      <c r="AA226" s="533"/>
    </row>
    <row r="227" customFormat="false" ht="15.75" hidden="true" customHeight="false" outlineLevel="0" collapsed="false">
      <c r="A227" s="384"/>
      <c r="T227" s="533"/>
      <c r="U227" s="533"/>
      <c r="V227" s="533"/>
      <c r="W227" s="533"/>
      <c r="X227" s="533"/>
      <c r="Y227" s="533"/>
      <c r="Z227" s="533"/>
      <c r="AA227" s="533"/>
    </row>
    <row r="228" customFormat="false" ht="15.75" hidden="true" customHeight="false" outlineLevel="0" collapsed="false">
      <c r="A228" s="384"/>
      <c r="T228" s="533"/>
      <c r="U228" s="533"/>
      <c r="V228" s="533"/>
      <c r="W228" s="533"/>
      <c r="X228" s="533"/>
      <c r="Y228" s="533"/>
      <c r="Z228" s="533"/>
      <c r="AA228" s="533"/>
    </row>
    <row r="229" customFormat="false" ht="15.75" hidden="true" customHeight="false" outlineLevel="0" collapsed="false">
      <c r="A229" s="384"/>
      <c r="T229" s="533"/>
      <c r="U229" s="533"/>
      <c r="V229" s="533"/>
      <c r="W229" s="533"/>
      <c r="X229" s="533"/>
      <c r="Y229" s="533"/>
      <c r="Z229" s="533"/>
      <c r="AA229" s="533"/>
    </row>
    <row r="230" customFormat="false" ht="15.75" hidden="true" customHeight="false" outlineLevel="0" collapsed="false">
      <c r="A230" s="384"/>
      <c r="T230" s="533"/>
      <c r="U230" s="533"/>
      <c r="V230" s="533"/>
      <c r="W230" s="533"/>
      <c r="X230" s="533"/>
      <c r="Y230" s="533"/>
      <c r="Z230" s="533"/>
      <c r="AA230" s="533"/>
    </row>
    <row r="231" customFormat="false" ht="15.75" hidden="true" customHeight="false" outlineLevel="0" collapsed="false">
      <c r="A231" s="384"/>
      <c r="T231" s="533"/>
      <c r="U231" s="533"/>
      <c r="V231" s="533"/>
      <c r="W231" s="533"/>
      <c r="X231" s="533"/>
      <c r="Y231" s="533"/>
      <c r="Z231" s="533"/>
      <c r="AA231" s="533"/>
    </row>
    <row r="232" customFormat="false" ht="15.75" hidden="true" customHeight="false" outlineLevel="0" collapsed="false">
      <c r="A232" s="384"/>
      <c r="T232" s="533"/>
      <c r="U232" s="533"/>
      <c r="V232" s="533"/>
      <c r="W232" s="533"/>
      <c r="X232" s="533"/>
      <c r="Y232" s="533"/>
      <c r="Z232" s="533"/>
      <c r="AA232" s="533"/>
    </row>
    <row r="233" customFormat="false" ht="15.75" hidden="true" customHeight="false" outlineLevel="0" collapsed="false">
      <c r="A233" s="384"/>
      <c r="T233" s="532"/>
      <c r="U233" s="532"/>
      <c r="V233" s="532"/>
      <c r="W233" s="532"/>
      <c r="X233" s="532"/>
      <c r="Y233" s="532"/>
      <c r="Z233" s="532"/>
      <c r="AA233" s="532"/>
    </row>
    <row r="234" customFormat="false" ht="15.75" hidden="true" customHeight="false" outlineLevel="0" collapsed="false">
      <c r="A234" s="384"/>
      <c r="T234" s="533"/>
      <c r="U234" s="533"/>
      <c r="V234" s="533"/>
      <c r="W234" s="533"/>
      <c r="X234" s="533"/>
      <c r="Y234" s="533"/>
      <c r="Z234" s="533"/>
      <c r="AA234" s="533"/>
    </row>
    <row r="235" customFormat="false" ht="15.75" hidden="true" customHeight="false" outlineLevel="0" collapsed="false">
      <c r="A235" s="384"/>
      <c r="T235" s="533"/>
      <c r="U235" s="533"/>
      <c r="V235" s="533"/>
      <c r="W235" s="533"/>
      <c r="X235" s="533"/>
      <c r="Y235" s="533"/>
      <c r="Z235" s="533"/>
      <c r="AA235" s="533"/>
    </row>
    <row r="236" customFormat="false" ht="15.75" hidden="true" customHeight="false" outlineLevel="0" collapsed="false">
      <c r="A236" s="384"/>
      <c r="T236" s="533"/>
      <c r="U236" s="533"/>
      <c r="V236" s="533"/>
      <c r="W236" s="533"/>
      <c r="X236" s="533"/>
      <c r="Y236" s="533"/>
      <c r="Z236" s="533"/>
      <c r="AA236" s="533"/>
    </row>
    <row r="237" customFormat="false" ht="15.75" hidden="true" customHeight="false" outlineLevel="0" collapsed="false">
      <c r="A237" s="384"/>
      <c r="T237" s="533"/>
      <c r="U237" s="533"/>
      <c r="V237" s="533"/>
      <c r="W237" s="533"/>
      <c r="X237" s="533"/>
      <c r="Y237" s="533"/>
      <c r="Z237" s="533"/>
      <c r="AA237" s="533"/>
    </row>
    <row r="238" customFormat="false" ht="15.75" hidden="true" customHeight="false" outlineLevel="0" collapsed="false">
      <c r="A238" s="384"/>
      <c r="T238" s="533"/>
      <c r="U238" s="533"/>
      <c r="V238" s="533"/>
      <c r="W238" s="533"/>
      <c r="X238" s="533"/>
      <c r="Y238" s="533"/>
      <c r="Z238" s="533"/>
      <c r="AA238" s="533"/>
    </row>
    <row r="239" customFormat="false" ht="15.75" hidden="true" customHeight="false" outlineLevel="0" collapsed="false">
      <c r="A239" s="384"/>
      <c r="T239" s="533"/>
      <c r="U239" s="533"/>
      <c r="V239" s="533"/>
      <c r="W239" s="533"/>
      <c r="X239" s="533"/>
      <c r="Y239" s="533"/>
      <c r="Z239" s="533"/>
      <c r="AA239" s="533"/>
    </row>
    <row r="240" customFormat="false" ht="15.75" hidden="true" customHeight="false" outlineLevel="0" collapsed="false">
      <c r="A240" s="384"/>
      <c r="T240" s="533"/>
      <c r="U240" s="533"/>
      <c r="V240" s="533"/>
      <c r="W240" s="533"/>
      <c r="X240" s="533"/>
      <c r="Y240" s="533"/>
      <c r="Z240" s="533"/>
      <c r="AA240" s="533"/>
    </row>
    <row r="241" customFormat="false" ht="15.75" hidden="true" customHeight="false" outlineLevel="0" collapsed="false">
      <c r="A241" s="384"/>
      <c r="T241" s="541"/>
      <c r="U241" s="541"/>
      <c r="V241" s="541"/>
      <c r="W241" s="541"/>
      <c r="X241" s="541"/>
      <c r="Y241" s="541"/>
      <c r="Z241" s="541"/>
      <c r="AA241" s="541"/>
    </row>
    <row r="242" customFormat="false" ht="15.75" hidden="true" customHeight="false" outlineLevel="0" collapsed="false">
      <c r="A242" s="384"/>
      <c r="T242" s="533"/>
      <c r="U242" s="533"/>
      <c r="V242" s="533"/>
      <c r="W242" s="533"/>
      <c r="X242" s="533"/>
      <c r="Y242" s="533"/>
      <c r="Z242" s="533"/>
      <c r="AA242" s="533"/>
    </row>
    <row r="243" customFormat="false" ht="15.75" hidden="true" customHeight="false" outlineLevel="0" collapsed="false">
      <c r="A243" s="384"/>
      <c r="T243" s="533"/>
      <c r="U243" s="533"/>
      <c r="V243" s="533"/>
      <c r="W243" s="533"/>
      <c r="X243" s="533"/>
      <c r="Y243" s="533"/>
      <c r="Z243" s="533"/>
      <c r="AA243" s="533"/>
    </row>
    <row r="244" customFormat="false" ht="15.75" hidden="true" customHeight="false" outlineLevel="0" collapsed="false">
      <c r="A244" s="384"/>
      <c r="T244" s="532"/>
      <c r="U244" s="532"/>
      <c r="V244" s="532"/>
      <c r="W244" s="532"/>
      <c r="X244" s="532"/>
      <c r="Y244" s="532"/>
      <c r="Z244" s="532"/>
      <c r="AA244" s="532"/>
    </row>
    <row r="245" customFormat="false" ht="15.75" hidden="true" customHeight="false" outlineLevel="0" collapsed="false">
      <c r="A245" s="384"/>
      <c r="T245" s="533"/>
      <c r="U245" s="533"/>
      <c r="V245" s="533"/>
      <c r="W245" s="533"/>
      <c r="X245" s="533"/>
      <c r="Y245" s="533"/>
      <c r="Z245" s="533"/>
      <c r="AA245" s="533"/>
    </row>
    <row r="246" customFormat="false" ht="15.75" hidden="true" customHeight="false" outlineLevel="0" collapsed="false">
      <c r="A246" s="384"/>
      <c r="T246" s="532"/>
      <c r="U246" s="532"/>
      <c r="V246" s="532"/>
      <c r="W246" s="532"/>
      <c r="X246" s="532"/>
      <c r="Y246" s="532"/>
      <c r="Z246" s="532"/>
      <c r="AA246" s="532"/>
    </row>
    <row r="247" customFormat="false" ht="15.75" hidden="true" customHeight="false" outlineLevel="0" collapsed="false">
      <c r="A247" s="384"/>
      <c r="T247" s="533"/>
      <c r="U247" s="533"/>
      <c r="V247" s="533"/>
      <c r="W247" s="533"/>
      <c r="X247" s="533"/>
      <c r="Y247" s="533"/>
      <c r="Z247" s="533"/>
      <c r="AA247" s="533"/>
    </row>
    <row r="248" customFormat="false" ht="15.75" hidden="true" customHeight="false" outlineLevel="0" collapsed="false">
      <c r="A248" s="384"/>
      <c r="T248" s="533"/>
      <c r="U248" s="533"/>
      <c r="V248" s="533"/>
      <c r="W248" s="533"/>
      <c r="X248" s="533"/>
      <c r="Y248" s="533"/>
      <c r="Z248" s="533"/>
      <c r="AA248" s="533"/>
    </row>
    <row r="249" customFormat="false" ht="15.75" hidden="true" customHeight="false" outlineLevel="0" collapsed="false">
      <c r="A249" s="384"/>
      <c r="T249" s="533"/>
      <c r="U249" s="533"/>
      <c r="V249" s="533"/>
      <c r="W249" s="533"/>
      <c r="X249" s="533"/>
      <c r="Y249" s="533"/>
      <c r="Z249" s="533"/>
      <c r="AA249" s="533"/>
    </row>
    <row r="250" customFormat="false" ht="15.75" hidden="true" customHeight="false" outlineLevel="0" collapsed="false">
      <c r="A250" s="384"/>
      <c r="T250" s="533"/>
      <c r="U250" s="533"/>
      <c r="V250" s="533"/>
      <c r="W250" s="533"/>
      <c r="X250" s="533"/>
      <c r="Y250" s="533"/>
      <c r="Z250" s="533"/>
      <c r="AA250" s="533"/>
    </row>
    <row r="251" customFormat="false" ht="15.75" hidden="true" customHeight="false" outlineLevel="0" collapsed="false">
      <c r="A251" s="384"/>
      <c r="T251" s="533"/>
      <c r="U251" s="533"/>
      <c r="V251" s="533"/>
      <c r="W251" s="533"/>
      <c r="X251" s="533"/>
      <c r="Y251" s="533"/>
      <c r="Z251" s="533"/>
      <c r="AA251" s="533"/>
    </row>
    <row r="252" customFormat="false" ht="15.75" hidden="true" customHeight="false" outlineLevel="0" collapsed="false">
      <c r="A252" s="384"/>
      <c r="T252" s="533"/>
      <c r="U252" s="533"/>
      <c r="V252" s="533"/>
      <c r="W252" s="533"/>
      <c r="X252" s="533"/>
      <c r="Y252" s="533"/>
      <c r="Z252" s="533"/>
      <c r="AA252" s="533"/>
    </row>
    <row r="253" customFormat="false" ht="15.75" hidden="true" customHeight="false" outlineLevel="0" collapsed="false">
      <c r="A253" s="384"/>
      <c r="T253" s="533"/>
      <c r="U253" s="533"/>
      <c r="V253" s="533"/>
      <c r="W253" s="533"/>
      <c r="X253" s="533"/>
      <c r="Y253" s="533"/>
      <c r="Z253" s="533"/>
      <c r="AA253" s="533"/>
    </row>
    <row r="254" customFormat="false" ht="15.75" hidden="true" customHeight="false" outlineLevel="0" collapsed="false">
      <c r="A254" s="384"/>
      <c r="T254" s="533"/>
      <c r="U254" s="533"/>
      <c r="V254" s="533"/>
      <c r="W254" s="533"/>
      <c r="X254" s="533"/>
      <c r="Y254" s="533"/>
      <c r="Z254" s="533"/>
      <c r="AA254" s="533"/>
    </row>
    <row r="255" customFormat="false" ht="15.75" hidden="true" customHeight="false" outlineLevel="0" collapsed="false">
      <c r="A255" s="384"/>
      <c r="T255" s="533"/>
      <c r="U255" s="533"/>
      <c r="V255" s="533"/>
      <c r="W255" s="533"/>
      <c r="X255" s="533"/>
      <c r="Y255" s="533"/>
      <c r="Z255" s="533"/>
      <c r="AA255" s="533"/>
    </row>
    <row r="256" customFormat="false" ht="15.75" hidden="true" customHeight="false" outlineLevel="0" collapsed="false">
      <c r="A256" s="384"/>
      <c r="T256" s="533"/>
      <c r="U256" s="533"/>
      <c r="V256" s="533"/>
      <c r="W256" s="533"/>
      <c r="X256" s="533"/>
      <c r="Y256" s="533"/>
      <c r="Z256" s="533"/>
      <c r="AA256" s="533"/>
    </row>
    <row r="257" customFormat="false" ht="15.75" hidden="true" customHeight="false" outlineLevel="0" collapsed="false">
      <c r="A257" s="384"/>
      <c r="T257" s="532"/>
      <c r="U257" s="532"/>
      <c r="V257" s="532"/>
      <c r="W257" s="532"/>
      <c r="X257" s="532"/>
      <c r="Y257" s="532"/>
      <c r="Z257" s="532"/>
      <c r="AA257" s="532"/>
    </row>
    <row r="258" customFormat="false" ht="15.75" hidden="true" customHeight="false" outlineLevel="0" collapsed="false">
      <c r="A258" s="384"/>
      <c r="T258" s="533"/>
      <c r="U258" s="533"/>
      <c r="V258" s="533"/>
      <c r="W258" s="533"/>
      <c r="X258" s="533"/>
      <c r="Y258" s="533"/>
      <c r="Z258" s="533"/>
      <c r="AA258" s="533"/>
    </row>
    <row r="259" customFormat="false" ht="15.75" hidden="true" customHeight="false" outlineLevel="0" collapsed="false">
      <c r="A259" s="384"/>
      <c r="T259" s="533"/>
      <c r="U259" s="533"/>
      <c r="V259" s="533"/>
      <c r="W259" s="533"/>
      <c r="X259" s="533"/>
      <c r="Y259" s="533"/>
      <c r="Z259" s="533"/>
      <c r="AA259" s="533"/>
    </row>
    <row r="260" customFormat="false" ht="15.75" hidden="true" customHeight="false" outlineLevel="0" collapsed="false">
      <c r="A260" s="384"/>
      <c r="T260" s="533"/>
      <c r="U260" s="533"/>
      <c r="V260" s="533"/>
      <c r="W260" s="533"/>
      <c r="X260" s="533"/>
      <c r="Y260" s="533"/>
      <c r="Z260" s="533"/>
      <c r="AA260" s="533"/>
    </row>
    <row r="261" customFormat="false" ht="15.75" hidden="true" customHeight="false" outlineLevel="0" collapsed="false">
      <c r="A261" s="384"/>
      <c r="T261" s="533"/>
      <c r="U261" s="533"/>
      <c r="V261" s="533"/>
      <c r="W261" s="533"/>
      <c r="X261" s="533"/>
      <c r="Y261" s="533"/>
      <c r="Z261" s="533"/>
      <c r="AA261" s="533"/>
    </row>
    <row r="262" customFormat="false" ht="15.75" hidden="true" customHeight="false" outlineLevel="0" collapsed="false">
      <c r="A262" s="384"/>
      <c r="T262" s="533"/>
      <c r="U262" s="533"/>
      <c r="V262" s="533"/>
      <c r="W262" s="533"/>
      <c r="X262" s="533"/>
      <c r="Y262" s="533"/>
      <c r="Z262" s="533"/>
      <c r="AA262" s="533"/>
    </row>
    <row r="263" customFormat="false" ht="15.75" hidden="true" customHeight="false" outlineLevel="0" collapsed="false">
      <c r="A263" s="384"/>
      <c r="T263" s="533"/>
      <c r="U263" s="533"/>
      <c r="V263" s="533"/>
      <c r="W263" s="533"/>
      <c r="X263" s="533"/>
      <c r="Y263" s="533"/>
      <c r="Z263" s="533"/>
      <c r="AA263" s="533"/>
    </row>
    <row r="264" customFormat="false" ht="15.75" hidden="true" customHeight="false" outlineLevel="0" collapsed="false">
      <c r="A264" s="384"/>
      <c r="T264" s="541"/>
      <c r="U264" s="541"/>
      <c r="V264" s="541"/>
      <c r="W264" s="541"/>
      <c r="X264" s="541"/>
      <c r="Y264" s="541"/>
      <c r="Z264" s="541"/>
      <c r="AA264" s="541"/>
    </row>
    <row r="265" customFormat="false" ht="15.75" hidden="true" customHeight="false" outlineLevel="0" collapsed="false">
      <c r="A265" s="384"/>
      <c r="T265" s="533"/>
      <c r="U265" s="533"/>
      <c r="V265" s="533"/>
      <c r="W265" s="533"/>
      <c r="X265" s="533"/>
      <c r="Y265" s="533"/>
      <c r="Z265" s="533"/>
      <c r="AA265" s="533"/>
    </row>
    <row r="266" customFormat="false" ht="15.75" hidden="true" customHeight="false" outlineLevel="0" collapsed="false">
      <c r="A266" s="384"/>
      <c r="T266" s="532"/>
      <c r="U266" s="532"/>
      <c r="V266" s="532"/>
      <c r="W266" s="532"/>
      <c r="X266" s="532"/>
      <c r="Y266" s="532"/>
      <c r="Z266" s="532"/>
      <c r="AA266" s="532"/>
    </row>
    <row r="267" customFormat="false" ht="15.75" hidden="true" customHeight="false" outlineLevel="0" collapsed="false">
      <c r="A267" s="384"/>
      <c r="T267" s="533"/>
      <c r="U267" s="533"/>
      <c r="V267" s="533"/>
      <c r="W267" s="533"/>
      <c r="X267" s="533"/>
      <c r="Y267" s="533"/>
      <c r="Z267" s="533"/>
      <c r="AA267" s="533"/>
    </row>
    <row r="268" customFormat="false" ht="15.75" hidden="true" customHeight="false" outlineLevel="0" collapsed="false">
      <c r="A268" s="384"/>
      <c r="T268" s="532"/>
      <c r="U268" s="532"/>
      <c r="V268" s="532"/>
      <c r="W268" s="532"/>
      <c r="X268" s="532"/>
      <c r="Y268" s="532"/>
      <c r="Z268" s="532"/>
      <c r="AA268" s="532"/>
    </row>
    <row r="269" customFormat="false" ht="15.75" hidden="true" customHeight="false" outlineLevel="0" collapsed="false">
      <c r="A269" s="384"/>
      <c r="T269" s="533"/>
      <c r="U269" s="533"/>
      <c r="V269" s="533"/>
      <c r="W269" s="533"/>
      <c r="X269" s="533"/>
      <c r="Y269" s="533"/>
      <c r="Z269" s="533"/>
      <c r="AA269" s="533"/>
    </row>
    <row r="270" customFormat="false" ht="15.75" hidden="true" customHeight="false" outlineLevel="0" collapsed="false">
      <c r="A270" s="384"/>
      <c r="T270" s="533"/>
      <c r="U270" s="533"/>
      <c r="V270" s="533"/>
      <c r="W270" s="533"/>
      <c r="X270" s="533"/>
      <c r="Y270" s="533"/>
      <c r="Z270" s="533"/>
      <c r="AA270" s="533"/>
    </row>
    <row r="271" customFormat="false" ht="15.75" hidden="true" customHeight="false" outlineLevel="0" collapsed="false">
      <c r="A271" s="384"/>
      <c r="T271" s="533"/>
      <c r="U271" s="533"/>
      <c r="V271" s="533"/>
      <c r="W271" s="533"/>
      <c r="X271" s="533"/>
      <c r="Y271" s="533"/>
      <c r="Z271" s="533"/>
      <c r="AA271" s="533"/>
    </row>
    <row r="272" customFormat="false" ht="15.75" hidden="true" customHeight="false" outlineLevel="0" collapsed="false">
      <c r="A272" s="384"/>
      <c r="T272" s="533"/>
      <c r="U272" s="533"/>
      <c r="V272" s="533"/>
      <c r="W272" s="533"/>
      <c r="X272" s="533"/>
      <c r="Y272" s="533"/>
      <c r="Z272" s="533"/>
      <c r="AA272" s="533"/>
    </row>
    <row r="273" customFormat="false" ht="15.75" hidden="true" customHeight="false" outlineLevel="0" collapsed="false">
      <c r="A273" s="384"/>
      <c r="T273" s="533"/>
      <c r="U273" s="533"/>
      <c r="V273" s="533"/>
      <c r="W273" s="533"/>
      <c r="X273" s="533"/>
      <c r="Y273" s="533"/>
      <c r="Z273" s="533"/>
      <c r="AA273" s="533"/>
    </row>
    <row r="274" customFormat="false" ht="15.75" hidden="true" customHeight="false" outlineLevel="0" collapsed="false">
      <c r="A274" s="384"/>
      <c r="T274" s="532"/>
      <c r="U274" s="532"/>
      <c r="V274" s="532"/>
      <c r="W274" s="532"/>
      <c r="X274" s="532"/>
      <c r="Y274" s="532"/>
      <c r="Z274" s="532"/>
      <c r="AA274" s="532"/>
    </row>
    <row r="275" customFormat="false" ht="15.75" hidden="true" customHeight="false" outlineLevel="0" collapsed="false">
      <c r="A275" s="384"/>
      <c r="T275" s="533"/>
      <c r="U275" s="533"/>
      <c r="V275" s="533"/>
      <c r="W275" s="533"/>
      <c r="X275" s="533"/>
      <c r="Y275" s="533"/>
      <c r="Z275" s="533"/>
      <c r="AA275" s="533"/>
    </row>
    <row r="276" customFormat="false" ht="15.75" hidden="true" customHeight="false" outlineLevel="0" collapsed="false">
      <c r="A276" s="384"/>
      <c r="T276" s="533"/>
      <c r="U276" s="533"/>
      <c r="V276" s="533"/>
      <c r="W276" s="533"/>
      <c r="X276" s="533"/>
      <c r="Y276" s="533"/>
      <c r="Z276" s="533"/>
      <c r="AA276" s="533"/>
    </row>
    <row r="277" customFormat="false" ht="15.75" hidden="true" customHeight="false" outlineLevel="0" collapsed="false">
      <c r="A277" s="384"/>
      <c r="T277" s="533"/>
      <c r="U277" s="533"/>
      <c r="V277" s="533"/>
      <c r="W277" s="533"/>
      <c r="X277" s="533"/>
      <c r="Y277" s="533"/>
      <c r="Z277" s="533"/>
      <c r="AA277" s="533"/>
    </row>
    <row r="278" customFormat="false" ht="15.75" hidden="true" customHeight="false" outlineLevel="0" collapsed="false">
      <c r="A278" s="384"/>
      <c r="T278" s="533"/>
      <c r="U278" s="533"/>
      <c r="V278" s="533"/>
      <c r="W278" s="533"/>
      <c r="X278" s="533"/>
      <c r="Y278" s="533"/>
      <c r="Z278" s="533"/>
      <c r="AA278" s="533"/>
    </row>
    <row r="279" customFormat="false" ht="15.75" hidden="true" customHeight="false" outlineLevel="0" collapsed="false">
      <c r="A279" s="384"/>
      <c r="T279" s="533"/>
      <c r="U279" s="533"/>
      <c r="V279" s="533"/>
      <c r="W279" s="533"/>
      <c r="X279" s="533"/>
      <c r="Y279" s="533"/>
      <c r="Z279" s="533"/>
      <c r="AA279" s="533"/>
    </row>
    <row r="280" customFormat="false" ht="15.75" hidden="true" customHeight="false" outlineLevel="0" collapsed="false">
      <c r="A280" s="384"/>
      <c r="T280" s="542"/>
      <c r="U280" s="542"/>
      <c r="V280" s="542"/>
      <c r="W280" s="542"/>
      <c r="X280" s="542"/>
      <c r="Y280" s="542"/>
      <c r="Z280" s="542"/>
      <c r="AA280" s="542"/>
    </row>
    <row r="281" customFormat="false" ht="15.75" hidden="true" customHeight="false" outlineLevel="0" collapsed="false">
      <c r="A281" s="384"/>
      <c r="T281" s="543"/>
      <c r="U281" s="543"/>
      <c r="V281" s="543"/>
      <c r="W281" s="543"/>
      <c r="X281" s="543"/>
      <c r="Y281" s="543"/>
      <c r="Z281" s="543"/>
      <c r="AA281" s="543"/>
    </row>
    <row r="282" customFormat="false" ht="15.75" hidden="true" customHeight="false" outlineLevel="0" collapsed="false">
      <c r="A282" s="384"/>
      <c r="T282" s="500"/>
      <c r="U282" s="500"/>
      <c r="V282" s="500"/>
      <c r="W282" s="500"/>
      <c r="X282" s="500"/>
      <c r="Y282" s="500"/>
      <c r="Z282" s="500"/>
      <c r="AA282" s="500"/>
    </row>
    <row r="283" customFormat="false" ht="15.75" hidden="true" customHeight="false" outlineLevel="0" collapsed="false">
      <c r="A283" s="384"/>
      <c r="T283" s="544"/>
      <c r="U283" s="544"/>
      <c r="V283" s="544"/>
      <c r="W283" s="544"/>
      <c r="X283" s="544"/>
      <c r="Y283" s="544"/>
      <c r="Z283" s="544"/>
      <c r="AA283" s="544"/>
    </row>
    <row r="284" customFormat="false" ht="15.75" hidden="true" customHeight="false" outlineLevel="0" collapsed="false">
      <c r="A284" s="384"/>
      <c r="T284" s="500"/>
      <c r="U284" s="500"/>
      <c r="V284" s="500"/>
      <c r="W284" s="500"/>
      <c r="X284" s="500"/>
      <c r="Y284" s="500"/>
      <c r="Z284" s="500"/>
      <c r="AA284" s="500"/>
    </row>
    <row r="285" customFormat="false" ht="15.75" hidden="true" customHeight="false" outlineLevel="0" collapsed="false">
      <c r="A285" s="384"/>
      <c r="T285" s="544"/>
      <c r="U285" s="544"/>
      <c r="V285" s="544"/>
      <c r="W285" s="544"/>
      <c r="X285" s="544"/>
      <c r="Y285" s="544"/>
      <c r="Z285" s="544"/>
      <c r="AA285" s="544"/>
    </row>
    <row r="286" customFormat="false" ht="15.75" hidden="true" customHeight="false" outlineLevel="0" collapsed="false">
      <c r="A286" s="384"/>
      <c r="T286" s="533"/>
      <c r="U286" s="533"/>
      <c r="V286" s="533"/>
      <c r="W286" s="533"/>
      <c r="X286" s="533"/>
      <c r="Y286" s="533"/>
      <c r="Z286" s="533"/>
      <c r="AA286" s="533"/>
    </row>
    <row r="287" customFormat="false" ht="15.75" hidden="true" customHeight="false" outlineLevel="0" collapsed="false">
      <c r="A287" s="384"/>
      <c r="T287" s="533"/>
      <c r="U287" s="533"/>
      <c r="V287" s="533"/>
      <c r="W287" s="533"/>
      <c r="X287" s="533"/>
      <c r="Y287" s="533"/>
      <c r="Z287" s="533"/>
      <c r="AA287" s="533"/>
    </row>
    <row r="288" customFormat="false" ht="15.75" hidden="true" customHeight="false" outlineLevel="0" collapsed="false">
      <c r="A288" s="384"/>
      <c r="T288" s="533"/>
      <c r="U288" s="533"/>
      <c r="V288" s="533"/>
      <c r="W288" s="533"/>
      <c r="X288" s="533"/>
      <c r="Y288" s="533"/>
      <c r="Z288" s="533"/>
      <c r="AA288" s="533"/>
    </row>
    <row r="289" customFormat="false" ht="15.75" hidden="true" customHeight="false" outlineLevel="0" collapsed="false">
      <c r="A289" s="384"/>
      <c r="T289" s="532"/>
      <c r="U289" s="532"/>
      <c r="V289" s="532"/>
      <c r="W289" s="532"/>
      <c r="X289" s="532"/>
      <c r="Y289" s="532"/>
      <c r="Z289" s="532"/>
      <c r="AA289" s="532"/>
    </row>
    <row r="290" customFormat="false" ht="15.75" hidden="true" customHeight="false" outlineLevel="0" collapsed="false">
      <c r="A290" s="384"/>
      <c r="T290" s="533"/>
      <c r="U290" s="533"/>
      <c r="V290" s="533"/>
      <c r="W290" s="533"/>
      <c r="X290" s="533"/>
      <c r="Y290" s="533"/>
      <c r="Z290" s="533"/>
      <c r="AA290" s="533"/>
    </row>
    <row r="291" customFormat="false" ht="15.75" hidden="true" customHeight="false" outlineLevel="0" collapsed="false">
      <c r="A291" s="384"/>
      <c r="T291" s="533"/>
      <c r="U291" s="533"/>
      <c r="V291" s="533"/>
      <c r="W291" s="533"/>
      <c r="X291" s="533"/>
      <c r="Y291" s="533"/>
      <c r="Z291" s="533"/>
      <c r="AA291" s="533"/>
    </row>
    <row r="292" customFormat="false" ht="15.75" hidden="true" customHeight="false" outlineLevel="0" collapsed="false">
      <c r="A292" s="384"/>
      <c r="T292" s="533"/>
      <c r="U292" s="533"/>
      <c r="V292" s="533"/>
      <c r="W292" s="533"/>
      <c r="X292" s="533"/>
      <c r="Y292" s="533"/>
      <c r="Z292" s="533"/>
      <c r="AA292" s="533"/>
    </row>
    <row r="293" customFormat="false" ht="15.75" hidden="true" customHeight="false" outlineLevel="0" collapsed="false">
      <c r="A293" s="384"/>
      <c r="T293" s="532"/>
      <c r="U293" s="532"/>
      <c r="V293" s="532"/>
      <c r="W293" s="532"/>
      <c r="X293" s="532"/>
      <c r="Y293" s="532"/>
      <c r="Z293" s="532"/>
      <c r="AA293" s="532"/>
    </row>
    <row r="294" customFormat="false" ht="15.75" hidden="true" customHeight="false" outlineLevel="0" collapsed="false">
      <c r="A294" s="384"/>
      <c r="T294" s="533"/>
      <c r="U294" s="533"/>
      <c r="V294" s="533"/>
      <c r="W294" s="533"/>
      <c r="X294" s="533"/>
      <c r="Y294" s="533"/>
      <c r="Z294" s="533"/>
      <c r="AA294" s="533"/>
    </row>
    <row r="295" customFormat="false" ht="15.75" hidden="true" customHeight="false" outlineLevel="0" collapsed="false">
      <c r="A295" s="384"/>
      <c r="T295" s="533"/>
      <c r="U295" s="533"/>
      <c r="V295" s="533"/>
      <c r="W295" s="533"/>
      <c r="X295" s="533"/>
      <c r="Y295" s="533"/>
      <c r="Z295" s="533"/>
      <c r="AA295" s="533"/>
    </row>
    <row r="296" customFormat="false" ht="15.75" hidden="true" customHeight="false" outlineLevel="0" collapsed="false">
      <c r="A296" s="384"/>
      <c r="T296" s="533"/>
      <c r="U296" s="533"/>
      <c r="V296" s="533"/>
      <c r="W296" s="533"/>
      <c r="X296" s="533"/>
      <c r="Y296" s="533"/>
      <c r="Z296" s="533"/>
      <c r="AA296" s="533"/>
    </row>
    <row r="297" customFormat="false" ht="15.75" hidden="true" customHeight="false" outlineLevel="0" collapsed="false">
      <c r="A297" s="384"/>
      <c r="T297" s="533"/>
      <c r="U297" s="533"/>
      <c r="V297" s="533"/>
      <c r="W297" s="533"/>
      <c r="X297" s="533"/>
      <c r="Y297" s="533"/>
      <c r="Z297" s="533"/>
      <c r="AA297" s="533"/>
    </row>
    <row r="298" customFormat="false" ht="15.75" hidden="true" customHeight="false" outlineLevel="0" collapsed="false">
      <c r="A298" s="384"/>
      <c r="T298" s="533"/>
      <c r="U298" s="533"/>
      <c r="V298" s="533"/>
      <c r="W298" s="533"/>
      <c r="X298" s="533"/>
      <c r="Y298" s="533"/>
      <c r="Z298" s="533"/>
      <c r="AA298" s="533"/>
    </row>
    <row r="299" customFormat="false" ht="15.75" hidden="true" customHeight="false" outlineLevel="0" collapsed="false">
      <c r="A299" s="384"/>
      <c r="T299" s="533"/>
      <c r="U299" s="533"/>
      <c r="V299" s="533"/>
      <c r="W299" s="533"/>
      <c r="X299" s="533"/>
      <c r="Y299" s="533"/>
      <c r="Z299" s="533"/>
      <c r="AA299" s="533"/>
    </row>
    <row r="300" customFormat="false" ht="15.75" hidden="true" customHeight="false" outlineLevel="0" collapsed="false">
      <c r="A300" s="384"/>
      <c r="T300" s="533"/>
      <c r="U300" s="533"/>
      <c r="V300" s="533"/>
      <c r="W300" s="533"/>
      <c r="X300" s="533"/>
      <c r="Y300" s="533"/>
      <c r="Z300" s="533"/>
      <c r="AA300" s="533"/>
    </row>
    <row r="301" customFormat="false" ht="15.75" hidden="true" customHeight="false" outlineLevel="0" collapsed="false">
      <c r="A301" s="384"/>
      <c r="T301" s="533"/>
      <c r="U301" s="533"/>
      <c r="V301" s="533"/>
      <c r="W301" s="533"/>
      <c r="X301" s="533"/>
      <c r="Y301" s="533"/>
      <c r="Z301" s="533"/>
      <c r="AA301" s="533"/>
    </row>
    <row r="302" customFormat="false" ht="15.75" hidden="true" customHeight="false" outlineLevel="0" collapsed="false">
      <c r="A302" s="384"/>
      <c r="T302" s="541"/>
      <c r="U302" s="541"/>
      <c r="V302" s="541"/>
      <c r="W302" s="541"/>
      <c r="X302" s="541"/>
      <c r="Y302" s="541"/>
      <c r="Z302" s="541"/>
      <c r="AA302" s="541"/>
    </row>
    <row r="303" customFormat="false" ht="15.75" hidden="true" customHeight="false" outlineLevel="0" collapsed="false">
      <c r="A303" s="384"/>
      <c r="T303" s="533"/>
      <c r="U303" s="533"/>
      <c r="V303" s="533"/>
      <c r="W303" s="533"/>
      <c r="X303" s="533"/>
      <c r="Y303" s="533"/>
      <c r="Z303" s="533"/>
      <c r="AA303" s="533"/>
    </row>
    <row r="304" customFormat="false" ht="15.75" hidden="true" customHeight="false" outlineLevel="0" collapsed="false">
      <c r="A304" s="384"/>
      <c r="T304" s="533"/>
      <c r="U304" s="533"/>
      <c r="V304" s="533"/>
      <c r="W304" s="533"/>
      <c r="X304" s="533"/>
      <c r="Y304" s="533"/>
      <c r="Z304" s="533"/>
      <c r="AA304" s="533"/>
    </row>
    <row r="305" customFormat="false" ht="15.75" hidden="true" customHeight="false" outlineLevel="0" collapsed="false">
      <c r="A305" s="384"/>
      <c r="T305" s="545"/>
      <c r="U305" s="545"/>
      <c r="V305" s="545"/>
      <c r="W305" s="545"/>
      <c r="X305" s="545"/>
      <c r="Y305" s="545"/>
      <c r="Z305" s="545"/>
      <c r="AA305" s="545"/>
    </row>
    <row r="306" customFormat="false" ht="15.75" hidden="true" customHeight="false" outlineLevel="0" collapsed="false">
      <c r="A306" s="384"/>
      <c r="T306" s="533"/>
      <c r="U306" s="533"/>
      <c r="V306" s="533"/>
      <c r="W306" s="533"/>
      <c r="X306" s="533"/>
      <c r="Y306" s="533"/>
      <c r="Z306" s="533"/>
      <c r="AA306" s="533"/>
    </row>
    <row r="307" customFormat="false" ht="15.75" hidden="true" customHeight="false" outlineLevel="0" collapsed="false">
      <c r="A307" s="384"/>
      <c r="T307" s="532"/>
      <c r="U307" s="532"/>
      <c r="V307" s="532"/>
      <c r="W307" s="532"/>
      <c r="X307" s="532"/>
      <c r="Y307" s="532"/>
      <c r="Z307" s="532"/>
      <c r="AA307" s="532"/>
    </row>
    <row r="308" customFormat="false" ht="15.75" hidden="true" customHeight="false" outlineLevel="0" collapsed="false">
      <c r="A308" s="384"/>
      <c r="T308" s="533"/>
      <c r="U308" s="533"/>
      <c r="V308" s="533"/>
      <c r="W308" s="533"/>
      <c r="X308" s="533"/>
      <c r="Y308" s="533"/>
      <c r="Z308" s="533"/>
      <c r="AA308" s="533"/>
    </row>
    <row r="309" customFormat="false" ht="15.75" hidden="true" customHeight="false" outlineLevel="0" collapsed="false">
      <c r="A309" s="384"/>
      <c r="T309" s="533"/>
      <c r="U309" s="533"/>
      <c r="V309" s="533"/>
      <c r="W309" s="533"/>
      <c r="X309" s="533"/>
      <c r="Y309" s="533"/>
      <c r="Z309" s="533"/>
      <c r="AA309" s="533"/>
    </row>
    <row r="310" customFormat="false" ht="15.75" hidden="true" customHeight="false" outlineLevel="0" collapsed="false">
      <c r="A310" s="384"/>
      <c r="T310" s="533"/>
      <c r="U310" s="533"/>
      <c r="V310" s="533"/>
      <c r="W310" s="533"/>
      <c r="X310" s="533"/>
      <c r="Y310" s="533"/>
      <c r="Z310" s="533"/>
      <c r="AA310" s="533"/>
    </row>
    <row r="311" customFormat="false" ht="15.75" hidden="true" customHeight="false" outlineLevel="0" collapsed="false">
      <c r="A311" s="384"/>
      <c r="T311" s="533"/>
      <c r="U311" s="533"/>
      <c r="V311" s="533"/>
      <c r="W311" s="533"/>
      <c r="X311" s="533"/>
      <c r="Y311" s="533"/>
      <c r="Z311" s="533"/>
      <c r="AA311" s="533"/>
    </row>
    <row r="312" customFormat="false" ht="15.75" hidden="true" customHeight="false" outlineLevel="0" collapsed="false">
      <c r="A312" s="384"/>
      <c r="T312" s="533"/>
      <c r="U312" s="533"/>
      <c r="V312" s="533"/>
      <c r="W312" s="533"/>
      <c r="X312" s="533"/>
      <c r="Y312" s="533"/>
      <c r="Z312" s="533"/>
      <c r="AA312" s="533"/>
    </row>
    <row r="313" customFormat="false" ht="15.75" hidden="true" customHeight="false" outlineLevel="0" collapsed="false">
      <c r="A313" s="384"/>
      <c r="T313" s="533"/>
      <c r="U313" s="533"/>
      <c r="V313" s="533"/>
      <c r="W313" s="533"/>
      <c r="X313" s="533"/>
      <c r="Y313" s="533"/>
      <c r="Z313" s="533"/>
      <c r="AA313" s="533"/>
    </row>
    <row r="314" customFormat="false" ht="15.75" hidden="true" customHeight="false" outlineLevel="0" collapsed="false">
      <c r="A314" s="384"/>
      <c r="T314" s="533"/>
      <c r="U314" s="533"/>
      <c r="V314" s="533"/>
      <c r="W314" s="533"/>
      <c r="X314" s="533"/>
      <c r="Y314" s="533"/>
      <c r="Z314" s="533"/>
      <c r="AA314" s="533"/>
    </row>
    <row r="315" customFormat="false" ht="15.75" hidden="true" customHeight="false" outlineLevel="0" collapsed="false">
      <c r="A315" s="384"/>
      <c r="T315" s="533"/>
      <c r="U315" s="533"/>
      <c r="V315" s="533"/>
      <c r="W315" s="533"/>
      <c r="X315" s="533"/>
      <c r="Y315" s="533"/>
      <c r="Z315" s="533"/>
      <c r="AA315" s="533"/>
    </row>
    <row r="316" customFormat="false" ht="15.75" hidden="true" customHeight="false" outlineLevel="0" collapsed="false">
      <c r="A316" s="384"/>
      <c r="T316" s="532"/>
      <c r="U316" s="532"/>
      <c r="V316" s="532"/>
      <c r="W316" s="532"/>
      <c r="X316" s="532"/>
      <c r="Y316" s="532"/>
      <c r="Z316" s="532"/>
      <c r="AA316" s="532"/>
    </row>
    <row r="317" customFormat="false" ht="15.75" hidden="true" customHeight="false" outlineLevel="0" collapsed="false">
      <c r="A317" s="384"/>
      <c r="T317" s="533"/>
      <c r="U317" s="533"/>
      <c r="V317" s="533"/>
      <c r="W317" s="533"/>
      <c r="X317" s="533"/>
      <c r="Y317" s="533"/>
      <c r="Z317" s="533"/>
      <c r="AA317" s="533"/>
    </row>
    <row r="318" customFormat="false" ht="15.75" hidden="true" customHeight="false" outlineLevel="0" collapsed="false">
      <c r="A318" s="384"/>
      <c r="T318" s="533"/>
      <c r="U318" s="533"/>
      <c r="V318" s="533"/>
      <c r="W318" s="533"/>
      <c r="X318" s="533"/>
      <c r="Y318" s="533"/>
      <c r="Z318" s="533"/>
      <c r="AA318" s="533"/>
    </row>
    <row r="319" customFormat="false" ht="15.75" hidden="true" customHeight="false" outlineLevel="0" collapsed="false">
      <c r="A319" s="384"/>
      <c r="T319" s="533"/>
      <c r="U319" s="533"/>
      <c r="V319" s="533"/>
      <c r="W319" s="533"/>
      <c r="X319" s="533"/>
      <c r="Y319" s="533"/>
      <c r="Z319" s="533"/>
      <c r="AA319" s="533"/>
    </row>
    <row r="320" customFormat="false" ht="15.75" hidden="true" customHeight="false" outlineLevel="0" collapsed="false">
      <c r="A320" s="384"/>
      <c r="T320" s="533"/>
      <c r="U320" s="533"/>
      <c r="V320" s="533"/>
      <c r="W320" s="533"/>
      <c r="X320" s="533"/>
      <c r="Y320" s="533"/>
      <c r="Z320" s="533"/>
      <c r="AA320" s="533"/>
    </row>
    <row r="321" customFormat="false" ht="15.75" hidden="true" customHeight="false" outlineLevel="0" collapsed="false">
      <c r="A321" s="430"/>
      <c r="B321" s="431"/>
      <c r="O321" s="432"/>
      <c r="P321" s="432"/>
      <c r="Q321" s="432"/>
      <c r="R321" s="432"/>
      <c r="S321" s="432"/>
      <c r="T321" s="533"/>
      <c r="U321" s="533"/>
      <c r="V321" s="533"/>
      <c r="W321" s="533"/>
      <c r="X321" s="533"/>
      <c r="Y321" s="533"/>
      <c r="Z321" s="533"/>
      <c r="AA321" s="533"/>
    </row>
    <row r="322" customFormat="false" ht="15.75" hidden="true" customHeight="false" outlineLevel="0" collapsed="false">
      <c r="A322" s="430"/>
      <c r="B322" s="431"/>
      <c r="O322" s="432"/>
      <c r="P322" s="432"/>
      <c r="Q322" s="432"/>
      <c r="R322" s="432"/>
      <c r="S322" s="432"/>
      <c r="T322" s="533"/>
      <c r="U322" s="533"/>
      <c r="V322" s="533"/>
      <c r="W322" s="533"/>
      <c r="X322" s="533"/>
      <c r="Y322" s="533"/>
      <c r="Z322" s="533"/>
      <c r="AA322" s="533"/>
    </row>
    <row r="323" customFormat="false" ht="15.75" hidden="true" customHeight="false" outlineLevel="0" collapsed="false">
      <c r="A323" s="433"/>
      <c r="B323" s="382"/>
      <c r="P323" s="434"/>
      <c r="Q323" s="434"/>
      <c r="R323" s="434"/>
      <c r="S323" s="434"/>
      <c r="T323" s="532"/>
      <c r="U323" s="532"/>
      <c r="V323" s="532"/>
      <c r="W323" s="532"/>
      <c r="X323" s="532"/>
      <c r="Y323" s="532"/>
      <c r="Z323" s="532"/>
      <c r="AA323" s="532"/>
    </row>
    <row r="324" customFormat="false" ht="15.75" hidden="true" customHeight="false" outlineLevel="0" collapsed="false">
      <c r="A324" s="435"/>
      <c r="B324" s="436"/>
      <c r="R324" s="374"/>
      <c r="S324" s="374"/>
      <c r="T324" s="533"/>
      <c r="U324" s="533"/>
      <c r="V324" s="533"/>
      <c r="W324" s="533"/>
      <c r="X324" s="533"/>
      <c r="Y324" s="533"/>
      <c r="Z324" s="533"/>
      <c r="AA324" s="533"/>
    </row>
    <row r="325" customFormat="false" ht="15.75" hidden="true" customHeight="false" outlineLevel="0" collapsed="false">
      <c r="A325" s="430"/>
      <c r="B325" s="431"/>
      <c r="O325" s="437"/>
      <c r="P325" s="438"/>
      <c r="Q325" s="438"/>
      <c r="R325" s="438"/>
      <c r="S325" s="438"/>
      <c r="T325" s="533"/>
      <c r="U325" s="533"/>
      <c r="V325" s="533"/>
      <c r="W325" s="533"/>
      <c r="X325" s="533"/>
      <c r="Y325" s="533"/>
      <c r="Z325" s="533"/>
      <c r="AA325" s="533"/>
    </row>
    <row r="326" customFormat="false" ht="15.75" hidden="true" customHeight="false" outlineLevel="0" collapsed="false">
      <c r="A326" s="439"/>
      <c r="L326" s="440"/>
      <c r="T326" s="538"/>
      <c r="U326" s="538"/>
      <c r="V326" s="538"/>
      <c r="W326" s="538"/>
      <c r="X326" s="538"/>
      <c r="Y326" s="538"/>
      <c r="Z326" s="538"/>
      <c r="AA326" s="538"/>
    </row>
    <row r="327" customFormat="false" ht="15.75" hidden="true" customHeight="false" outlineLevel="0" collapsed="false">
      <c r="A327" s="439"/>
      <c r="T327" s="539"/>
      <c r="U327" s="539"/>
      <c r="V327" s="539"/>
      <c r="W327" s="539"/>
      <c r="X327" s="539"/>
      <c r="Y327" s="539"/>
      <c r="Z327" s="539"/>
      <c r="AA327" s="539"/>
    </row>
    <row r="328" customFormat="false" ht="15.75" hidden="true" customHeight="false" outlineLevel="0" collapsed="false">
      <c r="A328" s="439"/>
      <c r="P328" s="434"/>
      <c r="Q328" s="434"/>
      <c r="R328" s="434"/>
      <c r="S328" s="434"/>
      <c r="T328" s="533"/>
      <c r="U328" s="533"/>
      <c r="V328" s="533"/>
      <c r="W328" s="533"/>
      <c r="X328" s="533"/>
      <c r="Y328" s="533"/>
      <c r="Z328" s="533"/>
      <c r="AA328" s="533"/>
    </row>
    <row r="329" customFormat="false" ht="15.75" hidden="true" customHeight="false" outlineLevel="0" collapsed="false">
      <c r="A329" s="384"/>
      <c r="C329" s="419"/>
      <c r="D329" s="419"/>
      <c r="E329" s="419"/>
      <c r="F329" s="419"/>
      <c r="G329" s="419"/>
      <c r="H329" s="419"/>
      <c r="I329" s="419"/>
      <c r="J329" s="419"/>
      <c r="K329" s="419"/>
      <c r="L329" s="441"/>
      <c r="M329" s="419"/>
      <c r="N329" s="419"/>
      <c r="O329" s="419"/>
      <c r="P329" s="419"/>
      <c r="Q329" s="419"/>
      <c r="T329" s="533"/>
      <c r="U329" s="533"/>
      <c r="V329" s="533"/>
      <c r="W329" s="533"/>
      <c r="X329" s="533"/>
      <c r="Y329" s="533"/>
      <c r="Z329" s="533"/>
      <c r="AA329" s="533"/>
    </row>
    <row r="330" customFormat="false" ht="15.75" hidden="true" customHeight="false" outlineLevel="0" collapsed="false">
      <c r="A330" s="384"/>
      <c r="C330" s="419"/>
      <c r="D330" s="419"/>
      <c r="E330" s="419"/>
      <c r="F330" s="419"/>
      <c r="G330" s="419"/>
      <c r="H330" s="419"/>
      <c r="I330" s="419"/>
      <c r="J330" s="419"/>
      <c r="K330" s="419"/>
      <c r="L330" s="441"/>
      <c r="M330" s="419"/>
      <c r="N330" s="419"/>
      <c r="O330" s="419"/>
      <c r="P330" s="419"/>
      <c r="Q330" s="419"/>
      <c r="T330" s="533"/>
      <c r="U330" s="533"/>
      <c r="V330" s="533"/>
      <c r="W330" s="533"/>
      <c r="X330" s="533"/>
      <c r="Y330" s="533"/>
      <c r="Z330" s="533"/>
      <c r="AA330" s="533"/>
    </row>
    <row r="331" customFormat="false" ht="15.75" hidden="true" customHeight="false" outlineLevel="0" collapsed="false">
      <c r="A331" s="384"/>
      <c r="C331" s="419"/>
      <c r="D331" s="419"/>
      <c r="E331" s="419"/>
      <c r="F331" s="419"/>
      <c r="G331" s="419"/>
      <c r="H331" s="419"/>
      <c r="I331" s="419"/>
      <c r="J331" s="419"/>
      <c r="K331" s="442"/>
      <c r="L331" s="443"/>
      <c r="M331" s="419"/>
      <c r="N331" s="419"/>
      <c r="O331" s="419"/>
      <c r="P331" s="419"/>
      <c r="Q331" s="419"/>
      <c r="T331" s="533"/>
      <c r="U331" s="533"/>
      <c r="V331" s="533"/>
      <c r="W331" s="533"/>
      <c r="X331" s="533"/>
      <c r="Y331" s="533"/>
      <c r="Z331" s="533"/>
      <c r="AA331" s="533"/>
    </row>
    <row r="332" customFormat="false" ht="15.75" hidden="true" customHeight="false" outlineLevel="0" collapsed="false">
      <c r="A332" s="384"/>
      <c r="T332" s="540"/>
      <c r="U332" s="540"/>
      <c r="V332" s="540"/>
      <c r="W332" s="540"/>
      <c r="X332" s="540"/>
      <c r="Y332" s="540"/>
      <c r="Z332" s="540"/>
      <c r="AA332" s="540"/>
    </row>
    <row r="333" customFormat="false" ht="15.75" hidden="true" customHeight="false" outlineLevel="0" collapsed="false">
      <c r="A333" s="384"/>
      <c r="L333" s="441"/>
      <c r="M333" s="432"/>
      <c r="N333" s="432"/>
      <c r="O333" s="432"/>
      <c r="P333" s="432"/>
      <c r="Q333" s="432"/>
      <c r="T333" s="533"/>
      <c r="U333" s="533"/>
      <c r="V333" s="533"/>
      <c r="W333" s="533"/>
      <c r="X333" s="533"/>
      <c r="Y333" s="533"/>
      <c r="Z333" s="533"/>
      <c r="AA333" s="533"/>
    </row>
    <row r="334" customFormat="false" ht="15.75" hidden="true" customHeight="false" outlineLevel="0" collapsed="false">
      <c r="A334" s="384"/>
      <c r="T334" s="533"/>
      <c r="U334" s="533"/>
      <c r="V334" s="533"/>
      <c r="W334" s="533"/>
      <c r="X334" s="533"/>
      <c r="Y334" s="533"/>
      <c r="Z334" s="533"/>
      <c r="AA334" s="533"/>
    </row>
    <row r="335" customFormat="false" ht="15.75" hidden="true" customHeight="false" outlineLevel="0" collapsed="false">
      <c r="A335" s="384"/>
      <c r="M335" s="432"/>
      <c r="N335" s="432"/>
      <c r="O335" s="432"/>
      <c r="P335" s="432"/>
      <c r="Q335" s="432"/>
      <c r="T335" s="532"/>
      <c r="U335" s="532"/>
      <c r="V335" s="532"/>
      <c r="W335" s="532"/>
      <c r="X335" s="532"/>
      <c r="Y335" s="532"/>
      <c r="Z335" s="532"/>
      <c r="AA335" s="532"/>
    </row>
    <row r="336" customFormat="false" ht="15.75" hidden="true" customHeight="false" outlineLevel="0" collapsed="false">
      <c r="A336" s="384"/>
      <c r="T336" s="533"/>
      <c r="U336" s="533"/>
      <c r="V336" s="533"/>
      <c r="W336" s="533"/>
      <c r="X336" s="533"/>
      <c r="Y336" s="533"/>
      <c r="Z336" s="533"/>
      <c r="AA336" s="533"/>
    </row>
    <row r="337" customFormat="false" ht="15.75" hidden="true" customHeight="false" outlineLevel="0" collapsed="false">
      <c r="A337" s="384"/>
      <c r="T337" s="533"/>
      <c r="U337" s="533"/>
      <c r="V337" s="533"/>
      <c r="W337" s="533"/>
      <c r="X337" s="533"/>
      <c r="Y337" s="533"/>
      <c r="Z337" s="533"/>
      <c r="AA337" s="533"/>
    </row>
    <row r="338" customFormat="false" ht="15.75" hidden="true" customHeight="false" outlineLevel="0" collapsed="false">
      <c r="A338" s="384"/>
      <c r="T338" s="540"/>
      <c r="U338" s="540"/>
      <c r="V338" s="540"/>
      <c r="W338" s="540"/>
      <c r="X338" s="540"/>
      <c r="Y338" s="540"/>
      <c r="Z338" s="540"/>
      <c r="AA338" s="540"/>
    </row>
    <row r="339" customFormat="false" ht="15.75" hidden="true" customHeight="false" outlineLevel="0" collapsed="false">
      <c r="A339" s="384"/>
      <c r="T339" s="533"/>
      <c r="U339" s="533"/>
      <c r="V339" s="533"/>
      <c r="W339" s="533"/>
      <c r="X339" s="533"/>
      <c r="Y339" s="533"/>
      <c r="Z339" s="533"/>
      <c r="AA339" s="533"/>
    </row>
    <row r="340" customFormat="false" ht="15.75" hidden="true" customHeight="false" outlineLevel="0" collapsed="false">
      <c r="A340" s="384"/>
      <c r="M340" s="432"/>
      <c r="N340" s="432"/>
      <c r="O340" s="432"/>
      <c r="P340" s="432"/>
      <c r="Q340" s="432"/>
      <c r="T340" s="533"/>
      <c r="U340" s="533"/>
      <c r="V340" s="533"/>
      <c r="W340" s="533"/>
      <c r="X340" s="533"/>
      <c r="Y340" s="533"/>
      <c r="Z340" s="533"/>
      <c r="AA340" s="533"/>
    </row>
    <row r="341" customFormat="false" ht="15.75" hidden="true" customHeight="false" outlineLevel="0" collapsed="false">
      <c r="A341" s="384"/>
      <c r="T341" s="533"/>
      <c r="U341" s="533"/>
      <c r="V341" s="533"/>
      <c r="W341" s="533"/>
      <c r="X341" s="533"/>
      <c r="Y341" s="533"/>
      <c r="Z341" s="533"/>
      <c r="AA341" s="533"/>
    </row>
    <row r="342" customFormat="false" ht="15.75" hidden="true" customHeight="false" outlineLevel="0" collapsed="false">
      <c r="A342" s="384"/>
      <c r="T342" s="533"/>
      <c r="U342" s="533"/>
      <c r="V342" s="533"/>
      <c r="W342" s="533"/>
      <c r="X342" s="533"/>
      <c r="Y342" s="533"/>
      <c r="Z342" s="533"/>
      <c r="AA342" s="533"/>
    </row>
    <row r="343" customFormat="false" ht="15.75" hidden="true" customHeight="false" outlineLevel="0" collapsed="false">
      <c r="A343" s="384"/>
      <c r="M343" s="432"/>
      <c r="N343" s="432"/>
      <c r="O343" s="432"/>
      <c r="P343" s="432"/>
      <c r="Q343" s="432"/>
      <c r="T343" s="541"/>
      <c r="U343" s="541"/>
      <c r="V343" s="541"/>
      <c r="W343" s="541"/>
      <c r="X343" s="541"/>
      <c r="Y343" s="541"/>
      <c r="Z343" s="541"/>
      <c r="AA343" s="541"/>
    </row>
    <row r="344" customFormat="false" ht="15.75" hidden="true" customHeight="false" outlineLevel="0" collapsed="false">
      <c r="A344" s="384"/>
      <c r="T344" s="533"/>
      <c r="U344" s="533"/>
      <c r="V344" s="533"/>
      <c r="W344" s="533"/>
      <c r="X344" s="533"/>
      <c r="Y344" s="533"/>
      <c r="Z344" s="533"/>
      <c r="AA344" s="533"/>
    </row>
    <row r="345" customFormat="false" ht="15.75" hidden="true" customHeight="false" outlineLevel="0" collapsed="false">
      <c r="A345" s="384"/>
      <c r="T345" s="533"/>
      <c r="U345" s="533"/>
      <c r="V345" s="533"/>
      <c r="W345" s="533"/>
      <c r="X345" s="533"/>
      <c r="Y345" s="533"/>
      <c r="Z345" s="533"/>
      <c r="AA345" s="533"/>
    </row>
    <row r="346" customFormat="false" ht="15.75" hidden="true" customHeight="false" outlineLevel="0" collapsed="false">
      <c r="A346" s="384"/>
      <c r="T346" s="532"/>
      <c r="U346" s="532"/>
      <c r="V346" s="532"/>
      <c r="W346" s="532"/>
      <c r="X346" s="532"/>
      <c r="Y346" s="532"/>
      <c r="Z346" s="532"/>
      <c r="AA346" s="532"/>
    </row>
    <row r="347" customFormat="false" ht="15.75" hidden="true" customHeight="false" outlineLevel="0" collapsed="false">
      <c r="A347" s="384"/>
      <c r="T347" s="533"/>
      <c r="U347" s="533"/>
      <c r="V347" s="533"/>
      <c r="W347" s="533"/>
      <c r="X347" s="533"/>
      <c r="Y347" s="533"/>
      <c r="Z347" s="533"/>
      <c r="AA347" s="533"/>
    </row>
    <row r="348" customFormat="false" ht="15.75" hidden="true" customHeight="false" outlineLevel="0" collapsed="false">
      <c r="A348" s="384"/>
      <c r="T348" s="532"/>
      <c r="U348" s="532"/>
      <c r="V348" s="532"/>
      <c r="W348" s="532"/>
      <c r="X348" s="532"/>
      <c r="Y348" s="532"/>
      <c r="Z348" s="532"/>
      <c r="AA348" s="532"/>
    </row>
    <row r="349" customFormat="false" ht="15.75" hidden="true" customHeight="false" outlineLevel="0" collapsed="false">
      <c r="A349" s="384"/>
      <c r="T349" s="533"/>
      <c r="U349" s="533"/>
      <c r="V349" s="533"/>
      <c r="W349" s="533"/>
      <c r="X349" s="533"/>
      <c r="Y349" s="533"/>
      <c r="Z349" s="533"/>
      <c r="AA349" s="533"/>
    </row>
    <row r="350" customFormat="false" ht="15.75" hidden="true" customHeight="false" outlineLevel="0" collapsed="false">
      <c r="A350" s="384"/>
      <c r="T350" s="533"/>
      <c r="U350" s="533"/>
      <c r="V350" s="533"/>
      <c r="W350" s="533"/>
      <c r="X350" s="533"/>
      <c r="Y350" s="533"/>
      <c r="Z350" s="533"/>
      <c r="AA350" s="533"/>
    </row>
    <row r="351" customFormat="false" ht="15.75" hidden="true" customHeight="false" outlineLevel="0" collapsed="false">
      <c r="A351" s="384"/>
      <c r="T351" s="533"/>
      <c r="U351" s="533"/>
      <c r="V351" s="533"/>
      <c r="W351" s="533"/>
      <c r="X351" s="533"/>
      <c r="Y351" s="533"/>
      <c r="Z351" s="533"/>
      <c r="AA351" s="533"/>
    </row>
    <row r="352" customFormat="false" ht="15.75" hidden="true" customHeight="false" outlineLevel="0" collapsed="false">
      <c r="A352" s="384"/>
      <c r="T352" s="533"/>
      <c r="U352" s="533"/>
      <c r="V352" s="533"/>
      <c r="W352" s="533"/>
      <c r="X352" s="533"/>
      <c r="Y352" s="533"/>
      <c r="Z352" s="533"/>
      <c r="AA352" s="533"/>
    </row>
    <row r="353" customFormat="false" ht="15.75" hidden="true" customHeight="false" outlineLevel="0" collapsed="false">
      <c r="A353" s="384"/>
      <c r="T353" s="532"/>
      <c r="U353" s="532"/>
      <c r="V353" s="532"/>
      <c r="W353" s="532"/>
      <c r="X353" s="532"/>
      <c r="Y353" s="532"/>
      <c r="Z353" s="532"/>
      <c r="AA353" s="532"/>
    </row>
    <row r="354" customFormat="false" ht="15.75" hidden="true" customHeight="false" outlineLevel="0" collapsed="false">
      <c r="A354" s="384"/>
      <c r="T354" s="533"/>
      <c r="U354" s="533"/>
      <c r="V354" s="533"/>
      <c r="W354" s="533"/>
      <c r="X354" s="533"/>
      <c r="Y354" s="533"/>
      <c r="Z354" s="533"/>
      <c r="AA354" s="533"/>
    </row>
    <row r="355" customFormat="false" ht="15.75" hidden="true" customHeight="false" outlineLevel="0" collapsed="false">
      <c r="A355" s="384"/>
      <c r="T355" s="533"/>
      <c r="U355" s="533"/>
      <c r="V355" s="533"/>
      <c r="W355" s="533"/>
      <c r="X355" s="533"/>
      <c r="Y355" s="533"/>
      <c r="Z355" s="533"/>
      <c r="AA355" s="533"/>
    </row>
    <row r="356" customFormat="false" ht="15.75" hidden="true" customHeight="false" outlineLevel="0" collapsed="false">
      <c r="A356" s="384"/>
      <c r="T356" s="533"/>
      <c r="U356" s="533"/>
      <c r="V356" s="533"/>
      <c r="W356" s="533"/>
      <c r="X356" s="533"/>
      <c r="Y356" s="533"/>
      <c r="Z356" s="533"/>
      <c r="AA356" s="533"/>
    </row>
    <row r="357" customFormat="false" ht="15.75" hidden="true" customHeight="false" outlineLevel="0" collapsed="false">
      <c r="A357" s="384"/>
      <c r="T357" s="533"/>
      <c r="U357" s="533"/>
      <c r="V357" s="533"/>
      <c r="W357" s="533"/>
      <c r="X357" s="533"/>
      <c r="Y357" s="533"/>
      <c r="Z357" s="533"/>
      <c r="AA357" s="533"/>
    </row>
    <row r="358" customFormat="false" ht="15.75" hidden="true" customHeight="false" outlineLevel="0" collapsed="false">
      <c r="A358" s="384"/>
      <c r="T358" s="533"/>
      <c r="U358" s="533"/>
      <c r="V358" s="533"/>
      <c r="W358" s="533"/>
      <c r="X358" s="533"/>
      <c r="Y358" s="533"/>
      <c r="Z358" s="533"/>
      <c r="AA358" s="533"/>
    </row>
    <row r="359" customFormat="false" ht="15.75" hidden="true" customHeight="false" outlineLevel="0" collapsed="false">
      <c r="A359" s="384"/>
      <c r="T359" s="533"/>
      <c r="U359" s="533"/>
      <c r="V359" s="533"/>
      <c r="W359" s="533"/>
      <c r="X359" s="533"/>
      <c r="Y359" s="533"/>
      <c r="Z359" s="533"/>
      <c r="AA359" s="533"/>
    </row>
    <row r="360" customFormat="false" ht="15.75" hidden="true" customHeight="false" outlineLevel="0" collapsed="false">
      <c r="A360" s="384"/>
      <c r="T360" s="533"/>
      <c r="U360" s="533"/>
      <c r="V360" s="533"/>
      <c r="W360" s="533"/>
      <c r="X360" s="533"/>
      <c r="Y360" s="533"/>
      <c r="Z360" s="533"/>
      <c r="AA360" s="533"/>
    </row>
    <row r="361" customFormat="false" ht="15.75" hidden="true" customHeight="false" outlineLevel="0" collapsed="false">
      <c r="A361" s="384"/>
      <c r="T361" s="533"/>
      <c r="U361" s="533"/>
      <c r="V361" s="533"/>
      <c r="W361" s="533"/>
      <c r="X361" s="533"/>
      <c r="Y361" s="533"/>
      <c r="Z361" s="533"/>
      <c r="AA361" s="533"/>
    </row>
    <row r="362" customFormat="false" ht="15.75" hidden="true" customHeight="false" outlineLevel="0" collapsed="false">
      <c r="A362" s="384"/>
      <c r="T362" s="533"/>
      <c r="U362" s="533"/>
      <c r="V362" s="533"/>
      <c r="W362" s="533"/>
      <c r="X362" s="533"/>
      <c r="Y362" s="533"/>
      <c r="Z362" s="533"/>
      <c r="AA362" s="533"/>
    </row>
    <row r="363" customFormat="false" ht="15.75" hidden="true" customHeight="false" outlineLevel="0" collapsed="false">
      <c r="A363" s="384"/>
      <c r="T363" s="533"/>
      <c r="U363" s="533"/>
      <c r="V363" s="533"/>
      <c r="W363" s="533"/>
      <c r="X363" s="533"/>
      <c r="Y363" s="533"/>
      <c r="Z363" s="533"/>
      <c r="AA363" s="533"/>
    </row>
    <row r="364" customFormat="false" ht="15.75" hidden="true" customHeight="false" outlineLevel="0" collapsed="false">
      <c r="A364" s="384"/>
      <c r="T364" s="532"/>
      <c r="U364" s="532"/>
      <c r="V364" s="532"/>
      <c r="W364" s="532"/>
      <c r="X364" s="532"/>
      <c r="Y364" s="532"/>
      <c r="Z364" s="532"/>
      <c r="AA364" s="532"/>
    </row>
    <row r="365" customFormat="false" ht="15.75" hidden="true" customHeight="false" outlineLevel="0" collapsed="false">
      <c r="A365" s="384"/>
      <c r="T365" s="533"/>
      <c r="U365" s="533"/>
      <c r="V365" s="533"/>
      <c r="W365" s="533"/>
      <c r="X365" s="533"/>
      <c r="Y365" s="533"/>
      <c r="Z365" s="533"/>
      <c r="AA365" s="533"/>
    </row>
    <row r="366" customFormat="false" ht="15.75" hidden="true" customHeight="false" outlineLevel="0" collapsed="false">
      <c r="A366" s="384"/>
      <c r="T366" s="533"/>
      <c r="U366" s="533"/>
      <c r="V366" s="533"/>
      <c r="W366" s="533"/>
      <c r="X366" s="533"/>
      <c r="Y366" s="533"/>
      <c r="Z366" s="533"/>
      <c r="AA366" s="533"/>
    </row>
    <row r="367" customFormat="false" ht="15.75" hidden="true" customHeight="false" outlineLevel="0" collapsed="false">
      <c r="A367" s="384"/>
      <c r="T367" s="533"/>
      <c r="U367" s="533"/>
      <c r="V367" s="533"/>
      <c r="W367" s="533"/>
      <c r="X367" s="533"/>
      <c r="Y367" s="533"/>
      <c r="Z367" s="533"/>
      <c r="AA367" s="533"/>
    </row>
    <row r="368" customFormat="false" ht="15.75" hidden="true" customHeight="false" outlineLevel="0" collapsed="false">
      <c r="A368" s="384"/>
      <c r="T368" s="533"/>
      <c r="U368" s="533"/>
      <c r="V368" s="533"/>
      <c r="W368" s="533"/>
      <c r="X368" s="533"/>
      <c r="Y368" s="533"/>
      <c r="Z368" s="533"/>
      <c r="AA368" s="533"/>
    </row>
    <row r="369" customFormat="false" ht="15.75" hidden="true" customHeight="false" outlineLevel="0" collapsed="false">
      <c r="A369" s="384"/>
      <c r="T369" s="533"/>
      <c r="U369" s="533"/>
      <c r="V369" s="533"/>
      <c r="W369" s="533"/>
      <c r="X369" s="533"/>
      <c r="Y369" s="533"/>
      <c r="Z369" s="533"/>
      <c r="AA369" s="533"/>
    </row>
    <row r="370" customFormat="false" ht="15.75" hidden="true" customHeight="false" outlineLevel="0" collapsed="false">
      <c r="A370" s="384"/>
      <c r="T370" s="533"/>
      <c r="U370" s="533"/>
      <c r="V370" s="533"/>
      <c r="W370" s="533"/>
      <c r="X370" s="533"/>
      <c r="Y370" s="533"/>
      <c r="Z370" s="533"/>
      <c r="AA370" s="533"/>
    </row>
    <row r="371" customFormat="false" ht="15.75" hidden="true" customHeight="false" outlineLevel="0" collapsed="false">
      <c r="A371" s="384"/>
      <c r="T371" s="533"/>
      <c r="U371" s="533"/>
      <c r="V371" s="533"/>
      <c r="W371" s="533"/>
      <c r="X371" s="533"/>
      <c r="Y371" s="533"/>
      <c r="Z371" s="533"/>
      <c r="AA371" s="533"/>
    </row>
    <row r="372" customFormat="false" ht="15.75" hidden="true" customHeight="false" outlineLevel="0" collapsed="false">
      <c r="A372" s="384"/>
      <c r="T372" s="532"/>
      <c r="U372" s="532"/>
      <c r="V372" s="532"/>
      <c r="W372" s="532"/>
      <c r="X372" s="532"/>
      <c r="Y372" s="532"/>
      <c r="Z372" s="532"/>
      <c r="AA372" s="532"/>
    </row>
    <row r="373" customFormat="false" ht="15.75" hidden="true" customHeight="false" outlineLevel="0" collapsed="false">
      <c r="A373" s="384"/>
      <c r="T373" s="533"/>
      <c r="U373" s="533"/>
      <c r="V373" s="533"/>
      <c r="W373" s="533"/>
      <c r="X373" s="533"/>
      <c r="Y373" s="533"/>
      <c r="Z373" s="533"/>
      <c r="AA373" s="533"/>
    </row>
    <row r="374" customFormat="false" ht="15.75" hidden="true" customHeight="false" outlineLevel="0" collapsed="false">
      <c r="A374" s="384"/>
      <c r="T374" s="533"/>
      <c r="U374" s="533"/>
      <c r="V374" s="533"/>
      <c r="W374" s="533"/>
      <c r="X374" s="533"/>
      <c r="Y374" s="533"/>
      <c r="Z374" s="533"/>
      <c r="AA374" s="533"/>
    </row>
    <row r="375" customFormat="false" ht="15.75" hidden="true" customHeight="false" outlineLevel="0" collapsed="false">
      <c r="A375" s="384"/>
      <c r="T375" s="533"/>
      <c r="U375" s="533"/>
      <c r="V375" s="533"/>
      <c r="W375" s="533"/>
      <c r="X375" s="533"/>
      <c r="Y375" s="533"/>
      <c r="Z375" s="533"/>
      <c r="AA375" s="533"/>
    </row>
    <row r="376" customFormat="false" ht="15.75" hidden="true" customHeight="false" outlineLevel="0" collapsed="false">
      <c r="A376" s="384"/>
      <c r="T376" s="533"/>
      <c r="U376" s="533"/>
      <c r="V376" s="533"/>
      <c r="W376" s="533"/>
      <c r="X376" s="533"/>
      <c r="Y376" s="533"/>
      <c r="Z376" s="533"/>
      <c r="AA376" s="533"/>
    </row>
    <row r="377" customFormat="false" ht="15.75" hidden="true" customHeight="false" outlineLevel="0" collapsed="false">
      <c r="A377" s="384"/>
      <c r="T377" s="533"/>
      <c r="U377" s="533"/>
      <c r="V377" s="533"/>
      <c r="W377" s="533"/>
      <c r="X377" s="533"/>
      <c r="Y377" s="533"/>
      <c r="Z377" s="533"/>
      <c r="AA377" s="533"/>
    </row>
    <row r="378" customFormat="false" ht="15.75" hidden="true" customHeight="false" outlineLevel="0" collapsed="false">
      <c r="A378" s="384"/>
      <c r="T378" s="533"/>
      <c r="U378" s="533"/>
      <c r="V378" s="533"/>
      <c r="W378" s="533"/>
      <c r="X378" s="533"/>
      <c r="Y378" s="533"/>
      <c r="Z378" s="533"/>
      <c r="AA378" s="533"/>
    </row>
    <row r="379" customFormat="false" ht="15.75" hidden="true" customHeight="false" outlineLevel="0" collapsed="false">
      <c r="A379" s="384"/>
      <c r="T379" s="533"/>
      <c r="U379" s="533"/>
      <c r="V379" s="533"/>
      <c r="W379" s="533"/>
      <c r="X379" s="533"/>
      <c r="Y379" s="533"/>
      <c r="Z379" s="533"/>
      <c r="AA379" s="533"/>
    </row>
    <row r="380" customFormat="false" ht="15.75" hidden="true" customHeight="false" outlineLevel="0" collapsed="false">
      <c r="A380" s="384"/>
      <c r="T380" s="541"/>
      <c r="U380" s="541"/>
      <c r="V380" s="541"/>
      <c r="W380" s="541"/>
      <c r="X380" s="541"/>
      <c r="Y380" s="541"/>
      <c r="Z380" s="541"/>
      <c r="AA380" s="541"/>
    </row>
    <row r="381" customFormat="false" ht="15.75" hidden="true" customHeight="false" outlineLevel="0" collapsed="false">
      <c r="A381" s="384"/>
      <c r="T381" s="533"/>
      <c r="U381" s="533"/>
      <c r="V381" s="533"/>
      <c r="W381" s="533"/>
      <c r="X381" s="533"/>
      <c r="Y381" s="533"/>
      <c r="Z381" s="533"/>
      <c r="AA381" s="533"/>
    </row>
    <row r="382" customFormat="false" ht="15.75" hidden="true" customHeight="false" outlineLevel="0" collapsed="false">
      <c r="A382" s="384"/>
      <c r="T382" s="533"/>
      <c r="U382" s="533"/>
      <c r="V382" s="533"/>
      <c r="W382" s="533"/>
      <c r="X382" s="533"/>
      <c r="Y382" s="533"/>
      <c r="Z382" s="533"/>
      <c r="AA382" s="533"/>
    </row>
    <row r="383" customFormat="false" ht="15.75" hidden="true" customHeight="false" outlineLevel="0" collapsed="false">
      <c r="A383" s="384"/>
      <c r="T383" s="532"/>
      <c r="U383" s="532"/>
      <c r="V383" s="532"/>
      <c r="W383" s="532"/>
      <c r="X383" s="532"/>
      <c r="Y383" s="532"/>
      <c r="Z383" s="532"/>
      <c r="AA383" s="532"/>
    </row>
    <row r="384" customFormat="false" ht="15.75" hidden="true" customHeight="false" outlineLevel="0" collapsed="false">
      <c r="A384" s="384"/>
      <c r="T384" s="533"/>
      <c r="U384" s="533"/>
      <c r="V384" s="533"/>
      <c r="W384" s="533"/>
      <c r="X384" s="533"/>
      <c r="Y384" s="533"/>
      <c r="Z384" s="533"/>
      <c r="AA384" s="533"/>
    </row>
    <row r="385" customFormat="false" ht="15.75" hidden="true" customHeight="false" outlineLevel="0" collapsed="false">
      <c r="A385" s="384"/>
      <c r="T385" s="532"/>
      <c r="U385" s="532"/>
      <c r="V385" s="532"/>
      <c r="W385" s="532"/>
      <c r="X385" s="532"/>
      <c r="Y385" s="532"/>
      <c r="Z385" s="532"/>
      <c r="AA385" s="532"/>
    </row>
    <row r="386" customFormat="false" ht="15.75" hidden="true" customHeight="false" outlineLevel="0" collapsed="false">
      <c r="A386" s="384"/>
      <c r="T386" s="533"/>
      <c r="U386" s="533"/>
      <c r="V386" s="533"/>
      <c r="W386" s="533"/>
      <c r="X386" s="533"/>
      <c r="Y386" s="533"/>
      <c r="Z386" s="533"/>
      <c r="AA386" s="533"/>
    </row>
    <row r="387" customFormat="false" ht="15.75" hidden="true" customHeight="false" outlineLevel="0" collapsed="false">
      <c r="A387" s="384"/>
      <c r="T387" s="533"/>
      <c r="U387" s="533"/>
      <c r="V387" s="533"/>
      <c r="W387" s="533"/>
      <c r="X387" s="533"/>
      <c r="Y387" s="533"/>
      <c r="Z387" s="533"/>
      <c r="AA387" s="533"/>
    </row>
    <row r="388" customFormat="false" ht="15.75" hidden="true" customHeight="false" outlineLevel="0" collapsed="false">
      <c r="A388" s="384"/>
      <c r="T388" s="533"/>
      <c r="U388" s="533"/>
      <c r="V388" s="533"/>
      <c r="W388" s="533"/>
      <c r="X388" s="533"/>
      <c r="Y388" s="533"/>
      <c r="Z388" s="533"/>
      <c r="AA388" s="533"/>
    </row>
    <row r="389" customFormat="false" ht="15.75" hidden="true" customHeight="false" outlineLevel="0" collapsed="false">
      <c r="A389" s="384"/>
      <c r="T389" s="533"/>
      <c r="U389" s="533"/>
      <c r="V389" s="533"/>
      <c r="W389" s="533"/>
      <c r="X389" s="533"/>
      <c r="Y389" s="533"/>
      <c r="Z389" s="533"/>
      <c r="AA389" s="533"/>
    </row>
    <row r="390" customFormat="false" ht="15.75" hidden="true" customHeight="false" outlineLevel="0" collapsed="false">
      <c r="A390" s="384"/>
      <c r="T390" s="533"/>
      <c r="U390" s="533"/>
      <c r="V390" s="533"/>
      <c r="W390" s="533"/>
      <c r="X390" s="533"/>
      <c r="Y390" s="533"/>
      <c r="Z390" s="533"/>
      <c r="AA390" s="533"/>
    </row>
    <row r="391" customFormat="false" ht="15.75" hidden="true" customHeight="false" outlineLevel="0" collapsed="false">
      <c r="A391" s="384"/>
      <c r="T391" s="533"/>
      <c r="U391" s="533"/>
      <c r="V391" s="533"/>
      <c r="W391" s="533"/>
      <c r="X391" s="533"/>
      <c r="Y391" s="533"/>
      <c r="Z391" s="533"/>
      <c r="AA391" s="533"/>
    </row>
    <row r="392" customFormat="false" ht="15.75" hidden="true" customHeight="false" outlineLevel="0" collapsed="false">
      <c r="A392" s="384"/>
      <c r="T392" s="533"/>
      <c r="U392" s="533"/>
      <c r="V392" s="533"/>
      <c r="W392" s="533"/>
      <c r="X392" s="533"/>
      <c r="Y392" s="533"/>
      <c r="Z392" s="533"/>
      <c r="AA392" s="533"/>
    </row>
    <row r="393" customFormat="false" ht="15.75" hidden="true" customHeight="false" outlineLevel="0" collapsed="false">
      <c r="A393" s="384"/>
      <c r="T393" s="533"/>
      <c r="U393" s="533"/>
      <c r="V393" s="533"/>
      <c r="W393" s="533"/>
      <c r="X393" s="533"/>
      <c r="Y393" s="533"/>
      <c r="Z393" s="533"/>
      <c r="AA393" s="533"/>
    </row>
    <row r="394" customFormat="false" ht="15.75" hidden="true" customHeight="false" outlineLevel="0" collapsed="false">
      <c r="A394" s="384"/>
      <c r="T394" s="533"/>
      <c r="U394" s="533"/>
      <c r="V394" s="533"/>
      <c r="W394" s="533"/>
      <c r="X394" s="533"/>
      <c r="Y394" s="533"/>
      <c r="Z394" s="533"/>
      <c r="AA394" s="533"/>
    </row>
    <row r="395" customFormat="false" ht="15.75" hidden="true" customHeight="false" outlineLevel="0" collapsed="false">
      <c r="A395" s="384"/>
      <c r="T395" s="533"/>
      <c r="U395" s="533"/>
      <c r="V395" s="533"/>
      <c r="W395" s="533"/>
      <c r="X395" s="533"/>
      <c r="Y395" s="533"/>
      <c r="Z395" s="533"/>
      <c r="AA395" s="533"/>
    </row>
    <row r="396" customFormat="false" ht="15.75" hidden="true" customHeight="false" outlineLevel="0" collapsed="false">
      <c r="A396" s="384"/>
      <c r="T396" s="532"/>
      <c r="U396" s="532"/>
      <c r="V396" s="532"/>
      <c r="W396" s="532"/>
      <c r="X396" s="532"/>
      <c r="Y396" s="532"/>
      <c r="Z396" s="532"/>
      <c r="AA396" s="532"/>
    </row>
    <row r="397" customFormat="false" ht="15.75" hidden="true" customHeight="false" outlineLevel="0" collapsed="false">
      <c r="A397" s="384"/>
      <c r="T397" s="533"/>
      <c r="U397" s="533"/>
      <c r="V397" s="533"/>
      <c r="W397" s="533"/>
      <c r="X397" s="533"/>
      <c r="Y397" s="533"/>
      <c r="Z397" s="533"/>
      <c r="AA397" s="533"/>
    </row>
    <row r="398" customFormat="false" ht="15.75" hidden="true" customHeight="false" outlineLevel="0" collapsed="false">
      <c r="A398" s="384"/>
      <c r="T398" s="533"/>
      <c r="U398" s="533"/>
      <c r="V398" s="533"/>
      <c r="W398" s="533"/>
      <c r="X398" s="533"/>
      <c r="Y398" s="533"/>
      <c r="Z398" s="533"/>
      <c r="AA398" s="533"/>
    </row>
    <row r="399" customFormat="false" ht="15.75" hidden="true" customHeight="false" outlineLevel="0" collapsed="false">
      <c r="A399" s="384"/>
      <c r="T399" s="533"/>
      <c r="U399" s="533"/>
      <c r="V399" s="533"/>
      <c r="W399" s="533"/>
      <c r="X399" s="533"/>
      <c r="Y399" s="533"/>
      <c r="Z399" s="533"/>
      <c r="AA399" s="533"/>
    </row>
    <row r="400" customFormat="false" ht="15.75" hidden="true" customHeight="false" outlineLevel="0" collapsed="false">
      <c r="A400" s="384"/>
      <c r="T400" s="533"/>
      <c r="U400" s="533"/>
      <c r="V400" s="533"/>
      <c r="W400" s="533"/>
      <c r="X400" s="533"/>
      <c r="Y400" s="533"/>
      <c r="Z400" s="533"/>
      <c r="AA400" s="533"/>
    </row>
    <row r="401" customFormat="false" ht="15.75" hidden="true" customHeight="false" outlineLevel="0" collapsed="false">
      <c r="A401" s="384"/>
      <c r="T401" s="533"/>
      <c r="U401" s="533"/>
      <c r="V401" s="533"/>
      <c r="W401" s="533"/>
      <c r="X401" s="533"/>
      <c r="Y401" s="533"/>
      <c r="Z401" s="533"/>
      <c r="AA401" s="533"/>
    </row>
    <row r="402" customFormat="false" ht="15.75" hidden="true" customHeight="false" outlineLevel="0" collapsed="false">
      <c r="A402" s="384"/>
      <c r="T402" s="533"/>
      <c r="U402" s="533"/>
      <c r="V402" s="533"/>
      <c r="W402" s="533"/>
      <c r="X402" s="533"/>
      <c r="Y402" s="533"/>
      <c r="Z402" s="533"/>
      <c r="AA402" s="533"/>
    </row>
    <row r="403" customFormat="false" ht="15.75" hidden="true" customHeight="false" outlineLevel="0" collapsed="false">
      <c r="A403" s="384"/>
      <c r="T403" s="541"/>
      <c r="U403" s="541"/>
      <c r="V403" s="541"/>
      <c r="W403" s="541"/>
      <c r="X403" s="541"/>
      <c r="Y403" s="541"/>
      <c r="Z403" s="541"/>
      <c r="AA403" s="541"/>
    </row>
    <row r="404" customFormat="false" ht="15.75" hidden="true" customHeight="false" outlineLevel="0" collapsed="false">
      <c r="A404" s="384"/>
      <c r="T404" s="533"/>
      <c r="U404" s="533"/>
      <c r="V404" s="533"/>
      <c r="W404" s="533"/>
      <c r="X404" s="533"/>
      <c r="Y404" s="533"/>
      <c r="Z404" s="533"/>
      <c r="AA404" s="533"/>
    </row>
    <row r="405" customFormat="false" ht="15.75" hidden="true" customHeight="false" outlineLevel="0" collapsed="false">
      <c r="A405" s="384"/>
      <c r="T405" s="532"/>
      <c r="U405" s="532"/>
      <c r="V405" s="532"/>
      <c r="W405" s="532"/>
      <c r="X405" s="532"/>
      <c r="Y405" s="532"/>
      <c r="Z405" s="532"/>
      <c r="AA405" s="532"/>
    </row>
    <row r="406" customFormat="false" ht="15.75" hidden="true" customHeight="false" outlineLevel="0" collapsed="false">
      <c r="A406" s="384"/>
      <c r="T406" s="533"/>
      <c r="U406" s="533"/>
      <c r="V406" s="533"/>
      <c r="W406" s="533"/>
      <c r="X406" s="533"/>
      <c r="Y406" s="533"/>
      <c r="Z406" s="533"/>
      <c r="AA406" s="533"/>
    </row>
    <row r="407" customFormat="false" ht="15.75" hidden="true" customHeight="false" outlineLevel="0" collapsed="false">
      <c r="A407" s="384"/>
      <c r="T407" s="532"/>
      <c r="U407" s="532"/>
      <c r="V407" s="532"/>
      <c r="W407" s="532"/>
      <c r="X407" s="532"/>
      <c r="Y407" s="532"/>
      <c r="Z407" s="532"/>
      <c r="AA407" s="532"/>
    </row>
    <row r="408" customFormat="false" ht="15.75" hidden="true" customHeight="false" outlineLevel="0" collapsed="false">
      <c r="A408" s="384"/>
      <c r="T408" s="533"/>
      <c r="U408" s="533"/>
      <c r="V408" s="533"/>
      <c r="W408" s="533"/>
      <c r="X408" s="533"/>
      <c r="Y408" s="533"/>
      <c r="Z408" s="533"/>
      <c r="AA408" s="533"/>
    </row>
    <row r="409" customFormat="false" ht="15.75" hidden="true" customHeight="false" outlineLevel="0" collapsed="false">
      <c r="A409" s="384"/>
      <c r="T409" s="533"/>
      <c r="U409" s="533"/>
      <c r="V409" s="533"/>
      <c r="W409" s="533"/>
      <c r="X409" s="533"/>
      <c r="Y409" s="533"/>
      <c r="Z409" s="533"/>
      <c r="AA409" s="533"/>
    </row>
    <row r="410" customFormat="false" ht="15.75" hidden="true" customHeight="false" outlineLevel="0" collapsed="false">
      <c r="A410" s="384"/>
      <c r="T410" s="533"/>
      <c r="U410" s="533"/>
      <c r="V410" s="533"/>
      <c r="W410" s="533"/>
      <c r="X410" s="533"/>
      <c r="Y410" s="533"/>
      <c r="Z410" s="533"/>
      <c r="AA410" s="533"/>
    </row>
    <row r="411" customFormat="false" ht="15.75" hidden="true" customHeight="false" outlineLevel="0" collapsed="false">
      <c r="A411" s="384"/>
      <c r="T411" s="533"/>
      <c r="U411" s="533"/>
      <c r="V411" s="533"/>
      <c r="W411" s="533"/>
      <c r="X411" s="533"/>
      <c r="Y411" s="533"/>
      <c r="Z411" s="533"/>
      <c r="AA411" s="533"/>
    </row>
    <row r="412" customFormat="false" ht="15.75" hidden="true" customHeight="false" outlineLevel="0" collapsed="false">
      <c r="A412" s="384"/>
      <c r="T412" s="533"/>
      <c r="U412" s="533"/>
      <c r="V412" s="533"/>
      <c r="W412" s="533"/>
      <c r="X412" s="533"/>
      <c r="Y412" s="533"/>
      <c r="Z412" s="533"/>
      <c r="AA412" s="533"/>
    </row>
    <row r="413" customFormat="false" ht="15.75" hidden="true" customHeight="false" outlineLevel="0" collapsed="false">
      <c r="A413" s="384"/>
      <c r="T413" s="532"/>
      <c r="U413" s="532"/>
      <c r="V413" s="532"/>
      <c r="W413" s="532"/>
      <c r="X413" s="532"/>
      <c r="Y413" s="532"/>
      <c r="Z413" s="532"/>
      <c r="AA413" s="532"/>
    </row>
    <row r="414" customFormat="false" ht="15.75" hidden="true" customHeight="false" outlineLevel="0" collapsed="false">
      <c r="A414" s="384"/>
      <c r="T414" s="533"/>
      <c r="U414" s="533"/>
      <c r="V414" s="533"/>
      <c r="W414" s="533"/>
      <c r="X414" s="533"/>
      <c r="Y414" s="533"/>
      <c r="Z414" s="533"/>
      <c r="AA414" s="533"/>
    </row>
    <row r="415" customFormat="false" ht="15.75" hidden="true" customHeight="false" outlineLevel="0" collapsed="false">
      <c r="A415" s="384"/>
      <c r="T415" s="533"/>
      <c r="U415" s="533"/>
      <c r="V415" s="533"/>
      <c r="W415" s="533"/>
      <c r="X415" s="533"/>
      <c r="Y415" s="533"/>
      <c r="Z415" s="533"/>
      <c r="AA415" s="533"/>
    </row>
    <row r="416" customFormat="false" ht="15.75" hidden="true" customHeight="false" outlineLevel="0" collapsed="false">
      <c r="A416" s="384"/>
      <c r="T416" s="533"/>
      <c r="U416" s="533"/>
      <c r="V416" s="533"/>
      <c r="W416" s="533"/>
      <c r="X416" s="533"/>
      <c r="Y416" s="533"/>
      <c r="Z416" s="533"/>
      <c r="AA416" s="533"/>
    </row>
    <row r="417" customFormat="false" ht="15.75" hidden="true" customHeight="false" outlineLevel="0" collapsed="false">
      <c r="A417" s="384"/>
      <c r="T417" s="533"/>
      <c r="U417" s="533"/>
      <c r="V417" s="533"/>
      <c r="W417" s="533"/>
      <c r="X417" s="533"/>
      <c r="Y417" s="533"/>
      <c r="Z417" s="533"/>
      <c r="AA417" s="533"/>
    </row>
    <row r="418" customFormat="false" ht="15.75" hidden="true" customHeight="false" outlineLevel="0" collapsed="false">
      <c r="A418" s="384"/>
      <c r="T418" s="533"/>
      <c r="U418" s="533"/>
      <c r="V418" s="533"/>
      <c r="W418" s="533"/>
      <c r="X418" s="533"/>
      <c r="Y418" s="533"/>
      <c r="Z418" s="533"/>
      <c r="AA418" s="533"/>
    </row>
    <row r="419" customFormat="false" ht="15.75" hidden="true" customHeight="false" outlineLevel="0" collapsed="false">
      <c r="A419" s="384"/>
      <c r="T419" s="542"/>
      <c r="U419" s="542"/>
      <c r="V419" s="542"/>
      <c r="W419" s="542"/>
      <c r="X419" s="542"/>
      <c r="Y419" s="542"/>
      <c r="Z419" s="542"/>
      <c r="AA419" s="542"/>
    </row>
    <row r="420" customFormat="false" ht="15.75" hidden="true" customHeight="false" outlineLevel="0" collapsed="false">
      <c r="T420" s="543"/>
      <c r="U420" s="543"/>
      <c r="V420" s="543"/>
      <c r="W420" s="543"/>
      <c r="X420" s="543"/>
      <c r="Y420" s="543"/>
      <c r="Z420" s="543"/>
      <c r="AA420" s="543"/>
    </row>
    <row r="421" customFormat="false" ht="15.75" hidden="true" customHeight="false" outlineLevel="0" collapsed="false">
      <c r="T421" s="500"/>
      <c r="U421" s="500"/>
      <c r="V421" s="500"/>
      <c r="W421" s="500"/>
      <c r="X421" s="500"/>
      <c r="Y421" s="500"/>
      <c r="Z421" s="500"/>
      <c r="AA421" s="500"/>
    </row>
    <row r="422" customFormat="false" ht="15.75" hidden="true" customHeight="false" outlineLevel="0" collapsed="false">
      <c r="T422" s="544"/>
      <c r="U422" s="544"/>
      <c r="V422" s="544"/>
      <c r="W422" s="544"/>
      <c r="X422" s="544"/>
      <c r="Y422" s="544"/>
      <c r="Z422" s="544"/>
      <c r="AA422" s="544"/>
    </row>
    <row r="423" customFormat="false" ht="15.75" hidden="true" customHeight="false" outlineLevel="0" collapsed="false">
      <c r="T423" s="500"/>
      <c r="U423" s="500"/>
      <c r="V423" s="500"/>
      <c r="W423" s="500"/>
      <c r="X423" s="500"/>
      <c r="Y423" s="500"/>
      <c r="Z423" s="500"/>
      <c r="AA423" s="500"/>
    </row>
    <row r="424" customFormat="false" ht="15.75" hidden="true" customHeight="false" outlineLevel="0" collapsed="false">
      <c r="T424" s="544"/>
      <c r="U424" s="544"/>
      <c r="V424" s="544"/>
      <c r="W424" s="544"/>
      <c r="X424" s="544"/>
      <c r="Y424" s="544"/>
      <c r="Z424" s="544"/>
      <c r="AA424" s="544"/>
    </row>
    <row r="425" customFormat="false" ht="15.75" hidden="true" customHeight="false" outlineLevel="0" collapsed="false">
      <c r="T425" s="533"/>
      <c r="U425" s="533"/>
      <c r="V425" s="533"/>
      <c r="W425" s="533"/>
      <c r="X425" s="533"/>
      <c r="Y425" s="533"/>
      <c r="Z425" s="533"/>
      <c r="AA425" s="533"/>
    </row>
    <row r="426" customFormat="false" ht="15.75" hidden="true" customHeight="false" outlineLevel="0" collapsed="false">
      <c r="T426" s="533"/>
      <c r="U426" s="533"/>
      <c r="V426" s="533"/>
      <c r="W426" s="533"/>
      <c r="X426" s="533"/>
      <c r="Y426" s="533"/>
      <c r="Z426" s="533"/>
      <c r="AA426" s="533"/>
    </row>
    <row r="427" customFormat="false" ht="15.75" hidden="true" customHeight="false" outlineLevel="0" collapsed="false">
      <c r="T427" s="533"/>
      <c r="U427" s="533"/>
      <c r="V427" s="533"/>
      <c r="W427" s="533"/>
      <c r="X427" s="533"/>
      <c r="Y427" s="533"/>
      <c r="Z427" s="533"/>
      <c r="AA427" s="533"/>
    </row>
    <row r="428" customFormat="false" ht="15.75" hidden="true" customHeight="false" outlineLevel="0" collapsed="false">
      <c r="T428" s="532"/>
      <c r="U428" s="532"/>
      <c r="V428" s="532"/>
      <c r="W428" s="532"/>
      <c r="X428" s="532"/>
      <c r="Y428" s="532"/>
      <c r="Z428" s="532"/>
      <c r="AA428" s="532"/>
    </row>
    <row r="429" customFormat="false" ht="15.75" hidden="true" customHeight="false" outlineLevel="0" collapsed="false">
      <c r="T429" s="533"/>
      <c r="U429" s="533"/>
      <c r="V429" s="533"/>
      <c r="W429" s="533"/>
      <c r="X429" s="533"/>
      <c r="Y429" s="533"/>
      <c r="Z429" s="533"/>
      <c r="AA429" s="533"/>
    </row>
    <row r="430" customFormat="false" ht="15.75" hidden="true" customHeight="false" outlineLevel="0" collapsed="false">
      <c r="T430" s="533"/>
      <c r="U430" s="533"/>
      <c r="V430" s="533"/>
      <c r="W430" s="533"/>
      <c r="X430" s="533"/>
      <c r="Y430" s="533"/>
      <c r="Z430" s="533"/>
      <c r="AA430" s="533"/>
    </row>
    <row r="431" customFormat="false" ht="15.75" hidden="true" customHeight="false" outlineLevel="0" collapsed="false">
      <c r="T431" s="533"/>
      <c r="U431" s="533"/>
      <c r="V431" s="533"/>
      <c r="W431" s="533"/>
      <c r="X431" s="533"/>
      <c r="Y431" s="533"/>
      <c r="Z431" s="533"/>
      <c r="AA431" s="533"/>
    </row>
    <row r="432" customFormat="false" ht="15.75" hidden="true" customHeight="false" outlineLevel="0" collapsed="false">
      <c r="T432" s="532"/>
      <c r="U432" s="532"/>
      <c r="V432" s="532"/>
      <c r="W432" s="532"/>
      <c r="X432" s="532"/>
      <c r="Y432" s="532"/>
      <c r="Z432" s="532"/>
      <c r="AA432" s="532"/>
    </row>
    <row r="433" customFormat="false" ht="15.75" hidden="true" customHeight="false" outlineLevel="0" collapsed="false">
      <c r="T433" s="533"/>
      <c r="U433" s="533"/>
      <c r="V433" s="533"/>
      <c r="W433" s="533"/>
      <c r="X433" s="533"/>
      <c r="Y433" s="533"/>
      <c r="Z433" s="533"/>
      <c r="AA433" s="533"/>
    </row>
    <row r="434" customFormat="false" ht="15.75" hidden="true" customHeight="false" outlineLevel="0" collapsed="false">
      <c r="T434" s="533"/>
      <c r="U434" s="533"/>
      <c r="V434" s="533"/>
      <c r="W434" s="533"/>
      <c r="X434" s="533"/>
      <c r="Y434" s="533"/>
      <c r="Z434" s="533"/>
      <c r="AA434" s="533"/>
    </row>
    <row r="435" customFormat="false" ht="15.75" hidden="true" customHeight="false" outlineLevel="0" collapsed="false">
      <c r="T435" s="533"/>
      <c r="U435" s="533"/>
      <c r="V435" s="533"/>
      <c r="W435" s="533"/>
      <c r="X435" s="533"/>
      <c r="Y435" s="533"/>
      <c r="Z435" s="533"/>
      <c r="AA435" s="533"/>
    </row>
    <row r="436" customFormat="false" ht="15.75" hidden="true" customHeight="false" outlineLevel="0" collapsed="false">
      <c r="T436" s="533"/>
      <c r="U436" s="533"/>
      <c r="V436" s="533"/>
      <c r="W436" s="533"/>
      <c r="X436" s="533"/>
      <c r="Y436" s="533"/>
      <c r="Z436" s="533"/>
      <c r="AA436" s="533"/>
    </row>
    <row r="437" customFormat="false" ht="15.75" hidden="true" customHeight="false" outlineLevel="0" collapsed="false">
      <c r="T437" s="533"/>
      <c r="U437" s="533"/>
      <c r="V437" s="533"/>
      <c r="W437" s="533"/>
      <c r="X437" s="533"/>
      <c r="Y437" s="533"/>
      <c r="Z437" s="533"/>
      <c r="AA437" s="533"/>
    </row>
    <row r="438" customFormat="false" ht="15.75" hidden="true" customHeight="false" outlineLevel="0" collapsed="false">
      <c r="T438" s="533"/>
      <c r="U438" s="533"/>
      <c r="V438" s="533"/>
      <c r="W438" s="533"/>
      <c r="X438" s="533"/>
      <c r="Y438" s="533"/>
      <c r="Z438" s="533"/>
      <c r="AA438" s="533"/>
    </row>
    <row r="439" customFormat="false" ht="15.75" hidden="true" customHeight="false" outlineLevel="0" collapsed="false">
      <c r="T439" s="533"/>
      <c r="U439" s="533"/>
      <c r="V439" s="533"/>
      <c r="W439" s="533"/>
      <c r="X439" s="533"/>
      <c r="Y439" s="533"/>
      <c r="Z439" s="533"/>
      <c r="AA439" s="533"/>
    </row>
    <row r="440" customFormat="false" ht="15.75" hidden="true" customHeight="false" outlineLevel="0" collapsed="false">
      <c r="T440" s="533"/>
      <c r="U440" s="533"/>
      <c r="V440" s="533"/>
      <c r="W440" s="533"/>
      <c r="X440" s="533"/>
      <c r="Y440" s="533"/>
      <c r="Z440" s="533"/>
      <c r="AA440" s="533"/>
    </row>
    <row r="441" customFormat="false" ht="15.75" hidden="true" customHeight="false" outlineLevel="0" collapsed="false">
      <c r="T441" s="541"/>
      <c r="U441" s="541"/>
      <c r="V441" s="541"/>
      <c r="W441" s="541"/>
      <c r="X441" s="541"/>
      <c r="Y441" s="541"/>
      <c r="Z441" s="541"/>
      <c r="AA441" s="541"/>
    </row>
    <row r="442" customFormat="false" ht="15.75" hidden="true" customHeight="false" outlineLevel="0" collapsed="false">
      <c r="T442" s="533"/>
      <c r="U442" s="533"/>
      <c r="V442" s="533"/>
      <c r="W442" s="533"/>
      <c r="X442" s="533"/>
      <c r="Y442" s="533"/>
      <c r="Z442" s="533"/>
      <c r="AA442" s="533"/>
    </row>
    <row r="443" customFormat="false" ht="15.75" hidden="true" customHeight="false" outlineLevel="0" collapsed="false">
      <c r="T443" s="533"/>
      <c r="U443" s="533"/>
      <c r="V443" s="533"/>
      <c r="W443" s="533"/>
      <c r="X443" s="533"/>
      <c r="Y443" s="533"/>
      <c r="Z443" s="533"/>
      <c r="AA443" s="533"/>
    </row>
    <row r="444" customFormat="false" ht="15.75" hidden="true" customHeight="false" outlineLevel="0" collapsed="false">
      <c r="T444" s="545"/>
      <c r="U444" s="545"/>
      <c r="V444" s="545"/>
      <c r="W444" s="545"/>
      <c r="X444" s="545"/>
      <c r="Y444" s="545"/>
      <c r="Z444" s="545"/>
      <c r="AA444" s="545"/>
    </row>
    <row r="445" customFormat="false" ht="15.75" hidden="true" customHeight="false" outlineLevel="0" collapsed="false">
      <c r="T445" s="533"/>
      <c r="U445" s="533"/>
      <c r="V445" s="533"/>
      <c r="W445" s="533"/>
      <c r="X445" s="533"/>
      <c r="Y445" s="533"/>
      <c r="Z445" s="533"/>
      <c r="AA445" s="533"/>
    </row>
    <row r="446" customFormat="false" ht="15.75" hidden="true" customHeight="false" outlineLevel="0" collapsed="false">
      <c r="T446" s="532"/>
      <c r="U446" s="532"/>
      <c r="V446" s="532"/>
      <c r="W446" s="532"/>
      <c r="X446" s="532"/>
      <c r="Y446" s="532"/>
      <c r="Z446" s="532"/>
      <c r="AA446" s="532"/>
    </row>
    <row r="447" customFormat="false" ht="15.75" hidden="true" customHeight="false" outlineLevel="0" collapsed="false">
      <c r="T447" s="533"/>
      <c r="U447" s="533"/>
      <c r="V447" s="533"/>
      <c r="W447" s="533"/>
      <c r="X447" s="533"/>
      <c r="Y447" s="533"/>
      <c r="Z447" s="533"/>
      <c r="AA447" s="533"/>
    </row>
    <row r="448" customFormat="false" ht="15.75" hidden="true" customHeight="false" outlineLevel="0" collapsed="false">
      <c r="T448" s="533"/>
      <c r="U448" s="533"/>
      <c r="V448" s="533"/>
      <c r="W448" s="533"/>
      <c r="X448" s="533"/>
      <c r="Y448" s="533"/>
      <c r="Z448" s="533"/>
      <c r="AA448" s="533"/>
    </row>
    <row r="449" customFormat="false" ht="15.75" hidden="true" customHeight="false" outlineLevel="0" collapsed="false">
      <c r="T449" s="533"/>
      <c r="U449" s="533"/>
      <c r="V449" s="533"/>
      <c r="W449" s="533"/>
      <c r="X449" s="533"/>
      <c r="Y449" s="533"/>
      <c r="Z449" s="533"/>
      <c r="AA449" s="533"/>
    </row>
    <row r="450" customFormat="false" ht="15.75" hidden="true" customHeight="false" outlineLevel="0" collapsed="false">
      <c r="T450" s="533"/>
      <c r="U450" s="533"/>
      <c r="V450" s="533"/>
      <c r="W450" s="533"/>
      <c r="X450" s="533"/>
      <c r="Y450" s="533"/>
      <c r="Z450" s="533"/>
      <c r="AA450" s="533"/>
    </row>
    <row r="451" customFormat="false" ht="15.75" hidden="true" customHeight="false" outlineLevel="0" collapsed="false">
      <c r="T451" s="533"/>
      <c r="U451" s="533"/>
      <c r="V451" s="533"/>
      <c r="W451" s="533"/>
      <c r="X451" s="533"/>
      <c r="Y451" s="533"/>
      <c r="Z451" s="533"/>
      <c r="AA451" s="533"/>
    </row>
    <row r="452" customFormat="false" ht="15.75" hidden="true" customHeight="false" outlineLevel="0" collapsed="false">
      <c r="T452" s="533"/>
      <c r="U452" s="533"/>
      <c r="V452" s="533"/>
      <c r="W452" s="533"/>
      <c r="X452" s="533"/>
      <c r="Y452" s="533"/>
      <c r="Z452" s="533"/>
      <c r="AA452" s="533"/>
    </row>
    <row r="453" customFormat="false" ht="15.75" hidden="true" customHeight="false" outlineLevel="0" collapsed="false">
      <c r="T453" s="533"/>
      <c r="U453" s="533"/>
      <c r="V453" s="533"/>
      <c r="W453" s="533"/>
      <c r="X453" s="533"/>
      <c r="Y453" s="533"/>
      <c r="Z453" s="533"/>
      <c r="AA453" s="533"/>
    </row>
    <row r="454" customFormat="false" ht="15.75" hidden="true" customHeight="false" outlineLevel="0" collapsed="false">
      <c r="T454" s="533"/>
      <c r="U454" s="533"/>
      <c r="V454" s="533"/>
      <c r="W454" s="533"/>
      <c r="X454" s="533"/>
      <c r="Y454" s="533"/>
      <c r="Z454" s="533"/>
      <c r="AA454" s="533"/>
    </row>
    <row r="455" customFormat="false" ht="15.75" hidden="true" customHeight="false" outlineLevel="0" collapsed="false">
      <c r="T455" s="532"/>
      <c r="U455" s="532"/>
      <c r="V455" s="532"/>
      <c r="W455" s="532"/>
      <c r="X455" s="532"/>
      <c r="Y455" s="532"/>
      <c r="Z455" s="532"/>
      <c r="AA455" s="532"/>
    </row>
    <row r="456" customFormat="false" ht="15.75" hidden="true" customHeight="false" outlineLevel="0" collapsed="false">
      <c r="T456" s="533"/>
      <c r="U456" s="533"/>
      <c r="V456" s="533"/>
      <c r="W456" s="533"/>
      <c r="X456" s="533"/>
      <c r="Y456" s="533"/>
      <c r="Z456" s="533"/>
      <c r="AA456" s="533"/>
    </row>
    <row r="457" customFormat="false" ht="15.75" hidden="true" customHeight="false" outlineLevel="0" collapsed="false">
      <c r="T457" s="533"/>
      <c r="U457" s="533"/>
      <c r="V457" s="533"/>
      <c r="W457" s="533"/>
      <c r="X457" s="533"/>
      <c r="Y457" s="533"/>
      <c r="Z457" s="533"/>
      <c r="AA457" s="533"/>
    </row>
    <row r="458" customFormat="false" ht="15.75" hidden="true" customHeight="false" outlineLevel="0" collapsed="false">
      <c r="T458" s="533"/>
      <c r="U458" s="533"/>
      <c r="V458" s="533"/>
      <c r="W458" s="533"/>
      <c r="X458" s="533"/>
      <c r="Y458" s="533"/>
      <c r="Z458" s="533"/>
      <c r="AA458" s="533"/>
    </row>
    <row r="459" customFormat="false" ht="15.75" hidden="true" customHeight="false" outlineLevel="0" collapsed="false">
      <c r="T459" s="533"/>
      <c r="U459" s="533"/>
      <c r="V459" s="533"/>
      <c r="W459" s="533"/>
      <c r="X459" s="533"/>
      <c r="Y459" s="533"/>
      <c r="Z459" s="533"/>
      <c r="AA459" s="533"/>
    </row>
    <row r="460" customFormat="false" ht="15.75" hidden="true" customHeight="false" outlineLevel="0" collapsed="false">
      <c r="T460" s="533"/>
      <c r="U460" s="533"/>
      <c r="V460" s="533"/>
      <c r="W460" s="533"/>
      <c r="X460" s="533"/>
      <c r="Y460" s="533"/>
      <c r="Z460" s="533"/>
      <c r="AA460" s="533"/>
    </row>
    <row r="461" customFormat="false" ht="15.75" hidden="true" customHeight="false" outlineLevel="0" collapsed="false">
      <c r="T461" s="533"/>
      <c r="U461" s="533"/>
      <c r="V461" s="533"/>
      <c r="W461" s="533"/>
      <c r="X461" s="533"/>
      <c r="Y461" s="533"/>
      <c r="Z461" s="533"/>
      <c r="AA461" s="533"/>
    </row>
    <row r="462" customFormat="false" ht="15.75" hidden="true" customHeight="false" outlineLevel="0" collapsed="false">
      <c r="T462" s="532"/>
      <c r="U462" s="532"/>
      <c r="V462" s="532"/>
      <c r="W462" s="532"/>
      <c r="X462" s="532"/>
      <c r="Y462" s="532"/>
      <c r="Z462" s="532"/>
      <c r="AA462" s="532"/>
    </row>
    <row r="463" customFormat="false" ht="15.75" hidden="true" customHeight="false" outlineLevel="0" collapsed="false">
      <c r="T463" s="533"/>
      <c r="U463" s="533"/>
      <c r="V463" s="533"/>
      <c r="W463" s="533"/>
      <c r="X463" s="533"/>
      <c r="Y463" s="533"/>
      <c r="Z463" s="533"/>
      <c r="AA463" s="533"/>
    </row>
    <row r="464" customFormat="false" ht="15.75" hidden="true" customHeight="false" outlineLevel="0" collapsed="false">
      <c r="T464" s="533"/>
      <c r="U464" s="533"/>
      <c r="V464" s="533"/>
      <c r="W464" s="533"/>
      <c r="X464" s="533"/>
      <c r="Y464" s="533"/>
      <c r="Z464" s="533"/>
      <c r="AA464" s="533"/>
    </row>
    <row r="465" customFormat="false" ht="15.75" hidden="true" customHeight="false" outlineLevel="0" collapsed="false">
      <c r="T465" s="538"/>
      <c r="U465" s="538"/>
      <c r="V465" s="538"/>
      <c r="W465" s="538"/>
      <c r="X465" s="538"/>
      <c r="Y465" s="538"/>
      <c r="Z465" s="538"/>
      <c r="AA465" s="538"/>
    </row>
    <row r="466" customFormat="false" ht="15.75" hidden="true" customHeight="false" outlineLevel="0" collapsed="false">
      <c r="T466" s="539"/>
      <c r="U466" s="539"/>
      <c r="V466" s="539"/>
      <c r="W466" s="539"/>
      <c r="X466" s="539"/>
      <c r="Y466" s="539"/>
      <c r="Z466" s="539"/>
      <c r="AA466" s="539"/>
    </row>
    <row r="467" customFormat="false" ht="15.75" hidden="true" customHeight="false" outlineLevel="0" collapsed="false">
      <c r="T467" s="533"/>
      <c r="U467" s="533"/>
      <c r="V467" s="533"/>
      <c r="W467" s="533"/>
      <c r="X467" s="533"/>
      <c r="Y467" s="533"/>
      <c r="Z467" s="533"/>
      <c r="AA467" s="533"/>
    </row>
    <row r="468" customFormat="false" ht="15.75" hidden="true" customHeight="false" outlineLevel="0" collapsed="false">
      <c r="T468" s="533"/>
      <c r="U468" s="533"/>
      <c r="V468" s="533"/>
      <c r="W468" s="533"/>
      <c r="X468" s="533"/>
      <c r="Y468" s="533"/>
      <c r="Z468" s="533"/>
      <c r="AA468" s="533"/>
    </row>
    <row r="469" customFormat="false" ht="15.75" hidden="true" customHeight="false" outlineLevel="0" collapsed="false">
      <c r="T469" s="533"/>
      <c r="U469" s="533"/>
      <c r="V469" s="533"/>
      <c r="W469" s="533"/>
      <c r="X469" s="533"/>
      <c r="Y469" s="533"/>
      <c r="Z469" s="533"/>
      <c r="AA469" s="533"/>
    </row>
    <row r="470" customFormat="false" ht="15.75" hidden="true" customHeight="false" outlineLevel="0" collapsed="false">
      <c r="T470" s="533"/>
      <c r="U470" s="533"/>
      <c r="V470" s="533"/>
      <c r="W470" s="533"/>
      <c r="X470" s="533"/>
      <c r="Y470" s="533"/>
      <c r="Z470" s="533"/>
      <c r="AA470" s="533"/>
    </row>
    <row r="471" customFormat="false" ht="15.75" hidden="true" customHeight="false" outlineLevel="0" collapsed="false">
      <c r="T471" s="540"/>
      <c r="U471" s="540"/>
      <c r="V471" s="540"/>
      <c r="W471" s="540"/>
      <c r="X471" s="540"/>
      <c r="Y471" s="540"/>
      <c r="Z471" s="540"/>
      <c r="AA471" s="540"/>
    </row>
    <row r="472" customFormat="false" ht="15.75" hidden="true" customHeight="false" outlineLevel="0" collapsed="false">
      <c r="T472" s="533"/>
      <c r="U472" s="533"/>
      <c r="V472" s="533"/>
      <c r="W472" s="533"/>
      <c r="X472" s="533"/>
      <c r="Y472" s="533"/>
      <c r="Z472" s="533"/>
      <c r="AA472" s="533"/>
    </row>
    <row r="473" customFormat="false" ht="15.75" hidden="true" customHeight="false" outlineLevel="0" collapsed="false">
      <c r="T473" s="533"/>
      <c r="U473" s="533"/>
      <c r="V473" s="533"/>
      <c r="W473" s="533"/>
      <c r="X473" s="533"/>
      <c r="Y473" s="533"/>
      <c r="Z473" s="533"/>
      <c r="AA473" s="533"/>
    </row>
    <row r="474" customFormat="false" ht="15.75" hidden="true" customHeight="false" outlineLevel="0" collapsed="false">
      <c r="T474" s="532"/>
      <c r="U474" s="532"/>
      <c r="V474" s="532"/>
      <c r="W474" s="532"/>
      <c r="X474" s="532"/>
      <c r="Y474" s="532"/>
      <c r="Z474" s="532"/>
      <c r="AA474" s="532"/>
    </row>
    <row r="475" customFormat="false" ht="15.75" hidden="true" customHeight="false" outlineLevel="0" collapsed="false">
      <c r="T475" s="533"/>
      <c r="U475" s="533"/>
      <c r="V475" s="533"/>
      <c r="W475" s="533"/>
      <c r="X475" s="533"/>
      <c r="Y475" s="533"/>
      <c r="Z475" s="533"/>
      <c r="AA475" s="533"/>
    </row>
    <row r="476" customFormat="false" ht="15.75" hidden="true" customHeight="false" outlineLevel="0" collapsed="false">
      <c r="T476" s="533"/>
      <c r="U476" s="533"/>
      <c r="V476" s="533"/>
      <c r="W476" s="533"/>
      <c r="X476" s="533"/>
      <c r="Y476" s="533"/>
      <c r="Z476" s="533"/>
      <c r="AA476" s="533"/>
    </row>
    <row r="477" customFormat="false" ht="15.75" hidden="true" customHeight="false" outlineLevel="0" collapsed="false">
      <c r="T477" s="540"/>
      <c r="U477" s="540"/>
      <c r="V477" s="540"/>
      <c r="W477" s="540"/>
      <c r="X477" s="540"/>
      <c r="Y477" s="540"/>
      <c r="Z477" s="540"/>
      <c r="AA477" s="540"/>
    </row>
    <row r="478" customFormat="false" ht="15.75" hidden="true" customHeight="false" outlineLevel="0" collapsed="false">
      <c r="T478" s="533"/>
      <c r="U478" s="533"/>
      <c r="V478" s="533"/>
      <c r="W478" s="533"/>
      <c r="X478" s="533"/>
      <c r="Y478" s="533"/>
      <c r="Z478" s="533"/>
      <c r="AA478" s="533"/>
    </row>
    <row r="479" customFormat="false" ht="15.75" hidden="true" customHeight="false" outlineLevel="0" collapsed="false">
      <c r="T479" s="533"/>
      <c r="U479" s="533"/>
      <c r="V479" s="533"/>
      <c r="W479" s="533"/>
      <c r="X479" s="533"/>
      <c r="Y479" s="533"/>
      <c r="Z479" s="533"/>
      <c r="AA479" s="533"/>
    </row>
    <row r="480" customFormat="false" ht="15.75" hidden="true" customHeight="false" outlineLevel="0" collapsed="false">
      <c r="T480" s="533"/>
      <c r="U480" s="533"/>
      <c r="V480" s="533"/>
      <c r="W480" s="533"/>
      <c r="X480" s="533"/>
      <c r="Y480" s="533"/>
      <c r="Z480" s="533"/>
      <c r="AA480" s="533"/>
    </row>
    <row r="481" customFormat="false" ht="15.75" hidden="true" customHeight="false" outlineLevel="0" collapsed="false">
      <c r="T481" s="533"/>
      <c r="U481" s="533"/>
      <c r="V481" s="533"/>
      <c r="W481" s="533"/>
      <c r="X481" s="533"/>
      <c r="Y481" s="533"/>
      <c r="Z481" s="533"/>
      <c r="AA481" s="533"/>
    </row>
    <row r="482" customFormat="false" ht="15.75" hidden="true" customHeight="false" outlineLevel="0" collapsed="false">
      <c r="T482" s="541"/>
      <c r="U482" s="541"/>
      <c r="V482" s="541"/>
      <c r="W482" s="541"/>
      <c r="X482" s="541"/>
      <c r="Y482" s="541"/>
      <c r="Z482" s="541"/>
      <c r="AA482" s="541"/>
    </row>
    <row r="483" customFormat="false" ht="15.75" hidden="true" customHeight="false" outlineLevel="0" collapsed="false">
      <c r="T483" s="533"/>
      <c r="U483" s="533"/>
      <c r="V483" s="533"/>
      <c r="W483" s="533"/>
      <c r="X483" s="533"/>
      <c r="Y483" s="533"/>
      <c r="Z483" s="533"/>
      <c r="AA483" s="533"/>
    </row>
    <row r="484" customFormat="false" ht="15.75" hidden="true" customHeight="false" outlineLevel="0" collapsed="false">
      <c r="T484" s="533"/>
      <c r="U484" s="533"/>
      <c r="V484" s="533"/>
      <c r="W484" s="533"/>
      <c r="X484" s="533"/>
      <c r="Y484" s="533"/>
      <c r="Z484" s="533"/>
      <c r="AA484" s="533"/>
    </row>
    <row r="485" customFormat="false" ht="15.75" hidden="true" customHeight="false" outlineLevel="0" collapsed="false">
      <c r="T485" s="532"/>
      <c r="U485" s="532"/>
      <c r="V485" s="532"/>
      <c r="W485" s="532"/>
      <c r="X485" s="532"/>
      <c r="Y485" s="532"/>
      <c r="Z485" s="532"/>
      <c r="AA485" s="532"/>
    </row>
    <row r="486" customFormat="false" ht="15.75" hidden="true" customHeight="false" outlineLevel="0" collapsed="false">
      <c r="T486" s="533"/>
      <c r="U486" s="533"/>
      <c r="V486" s="533"/>
      <c r="W486" s="533"/>
      <c r="X486" s="533"/>
      <c r="Y486" s="533"/>
      <c r="Z486" s="533"/>
      <c r="AA486" s="533"/>
    </row>
    <row r="487" customFormat="false" ht="15.75" hidden="true" customHeight="false" outlineLevel="0" collapsed="false">
      <c r="T487" s="532"/>
      <c r="U487" s="532"/>
      <c r="V487" s="532"/>
      <c r="W487" s="532"/>
      <c r="X487" s="532"/>
      <c r="Y487" s="532"/>
      <c r="Z487" s="532"/>
      <c r="AA487" s="532"/>
    </row>
    <row r="488" customFormat="false" ht="15.75" hidden="true" customHeight="false" outlineLevel="0" collapsed="false">
      <c r="T488" s="533"/>
      <c r="U488" s="533"/>
      <c r="V488" s="533"/>
      <c r="W488" s="533"/>
      <c r="X488" s="533"/>
      <c r="Y488" s="533"/>
      <c r="Z488" s="533"/>
      <c r="AA488" s="533"/>
    </row>
    <row r="489" customFormat="false" ht="15.75" hidden="true" customHeight="false" outlineLevel="0" collapsed="false">
      <c r="T489" s="533"/>
      <c r="U489" s="533"/>
      <c r="V489" s="533"/>
      <c r="W489" s="533"/>
      <c r="X489" s="533"/>
      <c r="Y489" s="533"/>
      <c r="Z489" s="533"/>
      <c r="AA489" s="533"/>
    </row>
    <row r="490" customFormat="false" ht="15.75" hidden="true" customHeight="false" outlineLevel="0" collapsed="false">
      <c r="T490" s="533"/>
      <c r="U490" s="533"/>
      <c r="V490" s="533"/>
      <c r="W490" s="533"/>
      <c r="X490" s="533"/>
      <c r="Y490" s="533"/>
      <c r="Z490" s="533"/>
      <c r="AA490" s="533"/>
    </row>
    <row r="491" customFormat="false" ht="15.75" hidden="false" customHeight="false" outlineLevel="0" collapsed="false">
      <c r="T491" s="533"/>
      <c r="U491" s="533"/>
      <c r="V491" s="533"/>
      <c r="W491" s="533"/>
      <c r="X491" s="533"/>
      <c r="Y491" s="533"/>
      <c r="Z491" s="533"/>
      <c r="AA491" s="533"/>
    </row>
    <row r="492" customFormat="false" ht="15.75" hidden="false" customHeight="false" outlineLevel="0" collapsed="false">
      <c r="T492" s="532"/>
      <c r="U492" s="532"/>
      <c r="V492" s="532"/>
      <c r="W492" s="532"/>
      <c r="X492" s="532"/>
      <c r="Y492" s="532"/>
      <c r="Z492" s="532"/>
      <c r="AA492" s="532"/>
    </row>
    <row r="493" customFormat="false" ht="15.75" hidden="false" customHeight="false" outlineLevel="0" collapsed="false">
      <c r="T493" s="533"/>
      <c r="U493" s="533"/>
      <c r="V493" s="533"/>
      <c r="W493" s="533"/>
      <c r="X493" s="533"/>
      <c r="Y493" s="533"/>
      <c r="Z493" s="533"/>
      <c r="AA493" s="533"/>
    </row>
    <row r="494" customFormat="false" ht="15.75" hidden="false" customHeight="false" outlineLevel="0" collapsed="false">
      <c r="T494" s="533"/>
      <c r="U494" s="533"/>
      <c r="V494" s="533"/>
      <c r="W494" s="533"/>
      <c r="X494" s="533"/>
      <c r="Y494" s="533"/>
      <c r="Z494" s="533"/>
      <c r="AA494" s="533"/>
    </row>
    <row r="495" customFormat="false" ht="15.75" hidden="false" customHeight="false" outlineLevel="0" collapsed="false">
      <c r="T495" s="533"/>
      <c r="U495" s="533"/>
      <c r="V495" s="533"/>
      <c r="W495" s="533"/>
      <c r="X495" s="533"/>
      <c r="Y495" s="533"/>
      <c r="Z495" s="533"/>
      <c r="AA495" s="533"/>
    </row>
    <row r="496" customFormat="false" ht="15.75" hidden="false" customHeight="false" outlineLevel="0" collapsed="false">
      <c r="T496" s="533"/>
      <c r="U496" s="533"/>
      <c r="V496" s="533"/>
      <c r="W496" s="533"/>
      <c r="X496" s="533"/>
      <c r="Y496" s="533"/>
      <c r="Z496" s="533"/>
      <c r="AA496" s="533"/>
    </row>
    <row r="497" customFormat="false" ht="15.75" hidden="false" customHeight="false" outlineLevel="0" collapsed="false">
      <c r="T497" s="533"/>
      <c r="U497" s="533"/>
      <c r="V497" s="533"/>
      <c r="W497" s="533"/>
      <c r="X497" s="533"/>
      <c r="Y497" s="533"/>
      <c r="Z497" s="533"/>
      <c r="AA497" s="533"/>
    </row>
    <row r="498" customFormat="false" ht="15.75" hidden="false" customHeight="false" outlineLevel="0" collapsed="false">
      <c r="T498" s="533"/>
      <c r="U498" s="533"/>
      <c r="V498" s="533"/>
      <c r="W498" s="533"/>
      <c r="X498" s="533"/>
      <c r="Y498" s="533"/>
      <c r="Z498" s="533"/>
      <c r="AA498" s="533"/>
    </row>
    <row r="499" customFormat="false" ht="15.75" hidden="false" customHeight="false" outlineLevel="0" collapsed="false">
      <c r="T499" s="533"/>
      <c r="U499" s="533"/>
      <c r="V499" s="533"/>
      <c r="W499" s="533"/>
      <c r="X499" s="533"/>
      <c r="Y499" s="533"/>
      <c r="Z499" s="533"/>
      <c r="AA499" s="533"/>
    </row>
    <row r="500" customFormat="false" ht="15.75" hidden="false" customHeight="false" outlineLevel="0" collapsed="false">
      <c r="T500" s="533"/>
      <c r="U500" s="533"/>
      <c r="V500" s="533"/>
      <c r="W500" s="533"/>
      <c r="X500" s="533"/>
      <c r="Y500" s="533"/>
      <c r="Z500" s="533"/>
      <c r="AA500" s="533"/>
    </row>
    <row r="501" customFormat="false" ht="15.75" hidden="false" customHeight="false" outlineLevel="0" collapsed="false">
      <c r="T501" s="533"/>
      <c r="U501" s="533"/>
      <c r="V501" s="533"/>
      <c r="W501" s="533"/>
      <c r="X501" s="533"/>
      <c r="Y501" s="533"/>
      <c r="Z501" s="533"/>
      <c r="AA501" s="533"/>
    </row>
    <row r="502" customFormat="false" ht="15.75" hidden="false" customHeight="false" outlineLevel="0" collapsed="false">
      <c r="T502" s="533"/>
      <c r="U502" s="533"/>
      <c r="V502" s="533"/>
      <c r="W502" s="533"/>
      <c r="X502" s="533"/>
      <c r="Y502" s="533"/>
      <c r="Z502" s="533"/>
      <c r="AA502" s="533"/>
    </row>
    <row r="503" customFormat="false" ht="15.75" hidden="false" customHeight="false" outlineLevel="0" collapsed="false">
      <c r="T503" s="532"/>
      <c r="U503" s="532"/>
      <c r="V503" s="532"/>
      <c r="W503" s="532"/>
      <c r="X503" s="532"/>
      <c r="Y503" s="532"/>
      <c r="Z503" s="532"/>
      <c r="AA503" s="532"/>
    </row>
    <row r="504" customFormat="false" ht="15.75" hidden="false" customHeight="false" outlineLevel="0" collapsed="false">
      <c r="T504" s="533"/>
      <c r="U504" s="533"/>
      <c r="V504" s="533"/>
      <c r="W504" s="533"/>
      <c r="X504" s="533"/>
      <c r="Y504" s="533"/>
      <c r="Z504" s="533"/>
      <c r="AA504" s="533"/>
    </row>
    <row r="505" customFormat="false" ht="15.75" hidden="false" customHeight="false" outlineLevel="0" collapsed="false">
      <c r="T505" s="533"/>
      <c r="U505" s="533"/>
      <c r="V505" s="533"/>
      <c r="W505" s="533"/>
      <c r="X505" s="533"/>
      <c r="Y505" s="533"/>
      <c r="Z505" s="533"/>
      <c r="AA505" s="533"/>
    </row>
    <row r="506" customFormat="false" ht="15.75" hidden="false" customHeight="false" outlineLevel="0" collapsed="false">
      <c r="T506" s="533"/>
      <c r="U506" s="533"/>
      <c r="V506" s="533"/>
      <c r="W506" s="533"/>
      <c r="X506" s="533"/>
      <c r="Y506" s="533"/>
      <c r="Z506" s="533"/>
      <c r="AA506" s="533"/>
    </row>
    <row r="507" customFormat="false" ht="15.75" hidden="false" customHeight="false" outlineLevel="0" collapsed="false">
      <c r="T507" s="533"/>
      <c r="U507" s="533"/>
      <c r="V507" s="533"/>
      <c r="W507" s="533"/>
      <c r="X507" s="533"/>
      <c r="Y507" s="533"/>
      <c r="Z507" s="533"/>
      <c r="AA507" s="533"/>
    </row>
    <row r="508" customFormat="false" ht="15.75" hidden="false" customHeight="false" outlineLevel="0" collapsed="false">
      <c r="T508" s="533"/>
      <c r="U508" s="533"/>
      <c r="V508" s="533"/>
      <c r="W508" s="533"/>
      <c r="X508" s="533"/>
      <c r="Y508" s="533"/>
      <c r="Z508" s="533"/>
      <c r="AA508" s="533"/>
    </row>
    <row r="509" customFormat="false" ht="15.75" hidden="false" customHeight="false" outlineLevel="0" collapsed="false">
      <c r="T509" s="533"/>
      <c r="U509" s="533"/>
      <c r="V509" s="533"/>
      <c r="W509" s="533"/>
      <c r="X509" s="533"/>
      <c r="Y509" s="533"/>
      <c r="Z509" s="533"/>
      <c r="AA509" s="533"/>
    </row>
    <row r="510" customFormat="false" ht="15.75" hidden="false" customHeight="false" outlineLevel="0" collapsed="false">
      <c r="F510" s="444"/>
      <c r="G510" s="444"/>
      <c r="H510" s="444"/>
      <c r="I510" s="444"/>
      <c r="J510" s="444"/>
      <c r="K510" s="444"/>
      <c r="L510" s="444"/>
      <c r="M510" s="444"/>
      <c r="N510" s="444"/>
      <c r="O510" s="444"/>
      <c r="P510" s="444"/>
      <c r="Q510" s="444"/>
      <c r="R510" s="444"/>
      <c r="S510" s="444"/>
      <c r="T510" s="533"/>
      <c r="U510" s="533"/>
      <c r="V510" s="533"/>
      <c r="W510" s="533"/>
      <c r="X510" s="533"/>
      <c r="Y510" s="533"/>
      <c r="Z510" s="533"/>
      <c r="AA510" s="533"/>
    </row>
    <row r="511" customFormat="false" ht="15.75" hidden="false" customHeight="false" outlineLevel="0" collapsed="false">
      <c r="L511" s="445"/>
      <c r="M511" s="445"/>
      <c r="N511" s="445"/>
      <c r="O511" s="445"/>
      <c r="P511" s="445"/>
      <c r="Q511" s="445"/>
      <c r="R511" s="445"/>
      <c r="S511" s="445"/>
      <c r="T511" s="532"/>
      <c r="U511" s="532"/>
      <c r="V511" s="532"/>
      <c r="W511" s="532"/>
      <c r="X511" s="532"/>
      <c r="Y511" s="532"/>
      <c r="Z511" s="532"/>
      <c r="AA511" s="532"/>
    </row>
    <row r="512" customFormat="false" ht="15.75" hidden="false" customHeight="false" outlineLevel="0" collapsed="false">
      <c r="T512" s="533"/>
      <c r="U512" s="533"/>
      <c r="V512" s="533"/>
      <c r="W512" s="533"/>
      <c r="X512" s="533"/>
      <c r="Y512" s="533"/>
      <c r="Z512" s="533"/>
      <c r="AA512" s="533"/>
    </row>
    <row r="513" customFormat="false" ht="15.75" hidden="false" customHeight="false" outlineLevel="0" collapsed="false">
      <c r="T513" s="533"/>
      <c r="U513" s="533"/>
      <c r="V513" s="533"/>
      <c r="W513" s="533"/>
      <c r="X513" s="533"/>
      <c r="Y513" s="533"/>
      <c r="Z513" s="533"/>
      <c r="AA513" s="533"/>
    </row>
    <row r="514" customFormat="false" ht="15.75" hidden="false" customHeight="false" outlineLevel="0" collapsed="false">
      <c r="T514" s="533"/>
      <c r="U514" s="533"/>
      <c r="V514" s="533"/>
      <c r="W514" s="533"/>
      <c r="X514" s="533"/>
      <c r="Y514" s="533"/>
      <c r="Z514" s="533"/>
      <c r="AA514" s="533"/>
    </row>
    <row r="515" customFormat="false" ht="15.75" hidden="false" customHeight="false" outlineLevel="0" collapsed="false">
      <c r="T515" s="533"/>
      <c r="U515" s="533"/>
      <c r="V515" s="533"/>
      <c r="W515" s="533"/>
      <c r="X515" s="533"/>
      <c r="Y515" s="533"/>
      <c r="Z515" s="533"/>
      <c r="AA515" s="533"/>
    </row>
    <row r="516" customFormat="false" ht="15.75" hidden="false" customHeight="false" outlineLevel="0" collapsed="false">
      <c r="T516" s="533"/>
      <c r="U516" s="533"/>
      <c r="V516" s="533"/>
      <c r="W516" s="533"/>
      <c r="X516" s="533"/>
      <c r="Y516" s="533"/>
      <c r="Z516" s="533"/>
      <c r="AA516" s="533"/>
    </row>
    <row r="517" customFormat="false" ht="15.75" hidden="false" customHeight="false" outlineLevel="0" collapsed="false">
      <c r="T517" s="533"/>
      <c r="U517" s="533"/>
      <c r="V517" s="533"/>
      <c r="W517" s="533"/>
      <c r="X517" s="533"/>
      <c r="Y517" s="533"/>
      <c r="Z517" s="533"/>
      <c r="AA517" s="533"/>
    </row>
    <row r="518" customFormat="false" ht="15.75" hidden="false" customHeight="false" outlineLevel="0" collapsed="false">
      <c r="C518" s="419"/>
      <c r="D518" s="419"/>
      <c r="E518" s="419"/>
      <c r="F518" s="419"/>
      <c r="G518" s="419"/>
      <c r="H518" s="419"/>
      <c r="I518" s="419"/>
      <c r="J518" s="419"/>
      <c r="K518" s="419"/>
      <c r="L518" s="419"/>
      <c r="M518" s="419"/>
      <c r="N518" s="419"/>
      <c r="O518" s="419"/>
      <c r="P518" s="419"/>
      <c r="Q518" s="419"/>
      <c r="R518" s="419"/>
      <c r="S518" s="419"/>
      <c r="T518" s="533"/>
      <c r="U518" s="533"/>
      <c r="V518" s="533"/>
      <c r="W518" s="533"/>
      <c r="X518" s="533"/>
      <c r="Y518" s="533"/>
      <c r="Z518" s="533"/>
      <c r="AA518" s="533"/>
    </row>
    <row r="519" customFormat="false" ht="15.75" hidden="false" customHeight="false" outlineLevel="0" collapsed="false">
      <c r="C519" s="419"/>
      <c r="D519" s="419"/>
      <c r="E519" s="419"/>
      <c r="F519" s="419"/>
      <c r="G519" s="419"/>
      <c r="H519" s="419"/>
      <c r="I519" s="419"/>
      <c r="J519" s="419"/>
      <c r="K519" s="419"/>
      <c r="L519" s="419"/>
      <c r="M519" s="419"/>
      <c r="N519" s="419"/>
      <c r="O519" s="419"/>
      <c r="P519" s="419"/>
      <c r="Q519" s="419"/>
      <c r="R519" s="419"/>
      <c r="S519" s="419"/>
      <c r="T519" s="541"/>
      <c r="U519" s="541"/>
      <c r="V519" s="541"/>
      <c r="W519" s="541"/>
      <c r="X519" s="541"/>
      <c r="Y519" s="541"/>
      <c r="Z519" s="541"/>
      <c r="AA519" s="541"/>
    </row>
    <row r="520" customFormat="false" ht="15.75" hidden="false" customHeight="false" outlineLevel="0" collapsed="false">
      <c r="C520" s="419"/>
      <c r="D520" s="419"/>
      <c r="E520" s="419"/>
      <c r="F520" s="419"/>
      <c r="G520" s="419"/>
      <c r="H520" s="419"/>
      <c r="I520" s="419"/>
      <c r="J520" s="419"/>
      <c r="K520" s="419"/>
      <c r="L520" s="441"/>
      <c r="M520" s="441"/>
      <c r="N520" s="441"/>
      <c r="O520" s="441"/>
      <c r="P520" s="441"/>
      <c r="Q520" s="441"/>
      <c r="R520" s="441"/>
      <c r="S520" s="441"/>
      <c r="T520" s="533"/>
      <c r="U520" s="533"/>
      <c r="V520" s="533"/>
      <c r="W520" s="533"/>
      <c r="X520" s="533"/>
      <c r="Y520" s="533"/>
      <c r="Z520" s="533"/>
      <c r="AA520" s="533"/>
    </row>
    <row r="521" customFormat="false" ht="15.75" hidden="false" customHeight="false" outlineLevel="0" collapsed="false">
      <c r="C521" s="419"/>
      <c r="D521" s="419"/>
      <c r="E521" s="419"/>
      <c r="F521" s="419"/>
      <c r="G521" s="419"/>
      <c r="H521" s="419"/>
      <c r="I521" s="419"/>
      <c r="J521" s="419"/>
      <c r="K521" s="419"/>
      <c r="L521" s="419"/>
      <c r="M521" s="419"/>
      <c r="N521" s="419"/>
      <c r="O521" s="419"/>
      <c r="P521" s="419"/>
      <c r="Q521" s="419"/>
      <c r="R521" s="419"/>
      <c r="S521" s="419"/>
      <c r="T521" s="533"/>
      <c r="U521" s="533"/>
      <c r="V521" s="533"/>
      <c r="W521" s="533"/>
      <c r="X521" s="533"/>
      <c r="Y521" s="533"/>
      <c r="Z521" s="533"/>
      <c r="AA521" s="533"/>
    </row>
    <row r="522" customFormat="false" ht="15.75" hidden="false" customHeight="false" outlineLevel="0" collapsed="false">
      <c r="A522" s="375"/>
      <c r="C522" s="419"/>
      <c r="D522" s="419"/>
      <c r="E522" s="419"/>
      <c r="F522" s="419"/>
      <c r="G522" s="419"/>
      <c r="H522" s="419"/>
      <c r="I522" s="419"/>
      <c r="J522" s="419"/>
      <c r="K522" s="419"/>
      <c r="L522" s="419"/>
      <c r="M522" s="419"/>
      <c r="N522" s="419"/>
      <c r="O522" s="419"/>
      <c r="P522" s="419"/>
      <c r="Q522" s="419"/>
      <c r="R522" s="419"/>
      <c r="S522" s="419"/>
      <c r="T522" s="532"/>
      <c r="U522" s="532"/>
      <c r="V522" s="532"/>
      <c r="W522" s="532"/>
      <c r="X522" s="532"/>
      <c r="Y522" s="532"/>
      <c r="Z522" s="532"/>
      <c r="AA522" s="532"/>
    </row>
    <row r="523" customFormat="false" ht="15.75" hidden="false" customHeight="false" outlineLevel="0" collapsed="false">
      <c r="C523" s="419"/>
      <c r="D523" s="419"/>
      <c r="E523" s="419"/>
      <c r="F523" s="446"/>
      <c r="G523" s="446"/>
      <c r="H523" s="446"/>
      <c r="I523" s="446"/>
      <c r="J523" s="446"/>
      <c r="K523" s="446"/>
      <c r="L523" s="446"/>
      <c r="M523" s="446"/>
      <c r="N523" s="446"/>
      <c r="O523" s="446"/>
      <c r="P523" s="446"/>
      <c r="Q523" s="446"/>
      <c r="R523" s="446"/>
      <c r="S523" s="446"/>
      <c r="T523" s="533"/>
      <c r="U523" s="533"/>
      <c r="V523" s="533"/>
      <c r="W523" s="533"/>
      <c r="X523" s="533"/>
      <c r="Y523" s="533"/>
      <c r="Z523" s="533"/>
      <c r="AA523" s="533"/>
    </row>
    <row r="524" customFormat="false" ht="15.75" hidden="false" customHeight="false" outlineLevel="0" collapsed="false">
      <c r="K524" s="419"/>
      <c r="L524" s="419"/>
      <c r="M524" s="419"/>
      <c r="N524" s="419"/>
      <c r="O524" s="419"/>
      <c r="P524" s="419"/>
      <c r="Q524" s="419"/>
      <c r="T524" s="532"/>
      <c r="U524" s="532"/>
      <c r="V524" s="532"/>
      <c r="W524" s="532"/>
      <c r="X524" s="532"/>
      <c r="Y524" s="532"/>
      <c r="Z524" s="532"/>
      <c r="AA524" s="532"/>
    </row>
    <row r="525" customFormat="false" ht="15.75" hidden="false" customHeight="false" outlineLevel="0" collapsed="false">
      <c r="T525" s="533"/>
      <c r="U525" s="533"/>
      <c r="V525" s="533"/>
      <c r="W525" s="533"/>
      <c r="X525" s="533"/>
      <c r="Y525" s="533"/>
      <c r="Z525" s="533"/>
      <c r="AA525" s="533"/>
    </row>
    <row r="526" customFormat="false" ht="15.75" hidden="false" customHeight="false" outlineLevel="0" collapsed="false">
      <c r="T526" s="533"/>
      <c r="U526" s="533"/>
      <c r="V526" s="533"/>
      <c r="W526" s="533"/>
      <c r="X526" s="533"/>
      <c r="Y526" s="533"/>
      <c r="Z526" s="533"/>
      <c r="AA526" s="533"/>
    </row>
    <row r="527" customFormat="false" ht="15.75" hidden="false" customHeight="false" outlineLevel="0" collapsed="false">
      <c r="T527" s="533"/>
      <c r="U527" s="533"/>
      <c r="V527" s="533"/>
      <c r="W527" s="533"/>
      <c r="X527" s="533"/>
      <c r="Y527" s="533"/>
      <c r="Z527" s="533"/>
      <c r="AA527" s="533"/>
    </row>
    <row r="528" customFormat="false" ht="15.75" hidden="false" customHeight="false" outlineLevel="0" collapsed="false">
      <c r="T528" s="533"/>
      <c r="U528" s="533"/>
      <c r="V528" s="533"/>
      <c r="W528" s="533"/>
      <c r="X528" s="533"/>
      <c r="Y528" s="533"/>
      <c r="Z528" s="533"/>
      <c r="AA528" s="533"/>
    </row>
    <row r="529" customFormat="false" ht="15.75" hidden="false" customHeight="false" outlineLevel="0" collapsed="false">
      <c r="T529" s="533"/>
      <c r="U529" s="533"/>
      <c r="V529" s="533"/>
      <c r="W529" s="533"/>
      <c r="X529" s="533"/>
      <c r="Y529" s="533"/>
      <c r="Z529" s="533"/>
      <c r="AA529" s="533"/>
    </row>
    <row r="530" customFormat="false" ht="15.75" hidden="false" customHeight="false" outlineLevel="0" collapsed="false">
      <c r="R530" s="374"/>
      <c r="T530" s="533"/>
      <c r="U530" s="533"/>
      <c r="V530" s="533"/>
      <c r="W530" s="533"/>
      <c r="X530" s="533"/>
      <c r="Y530" s="533"/>
      <c r="Z530" s="533"/>
      <c r="AA530" s="533"/>
    </row>
    <row r="531" customFormat="false" ht="15.75" hidden="false" customHeight="false" outlineLevel="0" collapsed="false">
      <c r="T531" s="533"/>
      <c r="U531" s="533"/>
      <c r="V531" s="533"/>
      <c r="W531" s="533"/>
      <c r="X531" s="533"/>
      <c r="Y531" s="533"/>
      <c r="Z531" s="533"/>
      <c r="AA531" s="533"/>
    </row>
    <row r="532" customFormat="false" ht="15.75" hidden="false" customHeight="false" outlineLevel="0" collapsed="false">
      <c r="T532" s="533"/>
      <c r="U532" s="533"/>
      <c r="V532" s="533"/>
      <c r="W532" s="533"/>
      <c r="X532" s="533"/>
      <c r="Y532" s="533"/>
      <c r="Z532" s="533"/>
      <c r="AA532" s="533"/>
    </row>
    <row r="533" customFormat="false" ht="15.75" hidden="false" customHeight="false" outlineLevel="0" collapsed="false">
      <c r="T533" s="533"/>
      <c r="U533" s="533"/>
      <c r="V533" s="533"/>
      <c r="W533" s="533"/>
      <c r="X533" s="533"/>
      <c r="Y533" s="533"/>
      <c r="Z533" s="533"/>
      <c r="AA533" s="533"/>
    </row>
    <row r="534" customFormat="false" ht="15.75" hidden="false" customHeight="false" outlineLevel="0" collapsed="false">
      <c r="T534" s="533"/>
      <c r="U534" s="533"/>
      <c r="V534" s="533"/>
      <c r="W534" s="533"/>
      <c r="X534" s="533"/>
      <c r="Y534" s="533"/>
      <c r="Z534" s="533"/>
      <c r="AA534" s="533"/>
    </row>
    <row r="535" customFormat="false" ht="15.75" hidden="false" customHeight="false" outlineLevel="0" collapsed="false">
      <c r="T535" s="532"/>
      <c r="U535" s="532"/>
      <c r="V535" s="532"/>
      <c r="W535" s="532"/>
      <c r="X535" s="532"/>
      <c r="Y535" s="532"/>
      <c r="Z535" s="532"/>
      <c r="AA535" s="532"/>
    </row>
    <row r="536" customFormat="false" ht="15.75" hidden="false" customHeight="false" outlineLevel="0" collapsed="false">
      <c r="T536" s="533"/>
      <c r="U536" s="533"/>
      <c r="V536" s="533"/>
      <c r="W536" s="533"/>
      <c r="X536" s="533"/>
      <c r="Y536" s="533"/>
      <c r="Z536" s="533"/>
      <c r="AA536" s="533"/>
    </row>
    <row r="537" customFormat="false" ht="15.75" hidden="false" customHeight="false" outlineLevel="0" collapsed="false">
      <c r="T537" s="533"/>
      <c r="U537" s="533"/>
      <c r="V537" s="533"/>
      <c r="W537" s="533"/>
      <c r="X537" s="533"/>
      <c r="Y537" s="533"/>
      <c r="Z537" s="533"/>
      <c r="AA537" s="533"/>
    </row>
    <row r="538" customFormat="false" ht="15.75" hidden="false" customHeight="false" outlineLevel="0" collapsed="false">
      <c r="T538" s="533"/>
      <c r="U538" s="533"/>
      <c r="V538" s="533"/>
      <c r="W538" s="533"/>
      <c r="X538" s="533"/>
      <c r="Y538" s="533"/>
      <c r="Z538" s="533"/>
      <c r="AA538" s="533"/>
    </row>
    <row r="539" customFormat="false" ht="15.75" hidden="false" customHeight="false" outlineLevel="0" collapsed="false">
      <c r="T539" s="533"/>
      <c r="U539" s="533"/>
      <c r="V539" s="533"/>
      <c r="W539" s="533"/>
      <c r="X539" s="533"/>
      <c r="Y539" s="533"/>
      <c r="Z539" s="533"/>
      <c r="AA539" s="533"/>
    </row>
    <row r="540" customFormat="false" ht="15.75" hidden="false" customHeight="false" outlineLevel="0" collapsed="false">
      <c r="T540" s="533"/>
      <c r="U540" s="533"/>
      <c r="V540" s="533"/>
      <c r="W540" s="533"/>
      <c r="X540" s="533"/>
      <c r="Y540" s="533"/>
      <c r="Z540" s="533"/>
      <c r="AA540" s="533"/>
    </row>
    <row r="541" customFormat="false" ht="15.75" hidden="false" customHeight="false" outlineLevel="0" collapsed="false">
      <c r="T541" s="533"/>
      <c r="U541" s="533"/>
      <c r="V541" s="533"/>
      <c r="W541" s="533"/>
      <c r="X541" s="533"/>
      <c r="Y541" s="533"/>
      <c r="Z541" s="533"/>
      <c r="AA541" s="533"/>
    </row>
    <row r="542" customFormat="false" ht="15.75" hidden="false" customHeight="false" outlineLevel="0" collapsed="false">
      <c r="T542" s="541"/>
      <c r="U542" s="541"/>
      <c r="V542" s="541"/>
      <c r="W542" s="541"/>
      <c r="X542" s="541"/>
      <c r="Y542" s="541"/>
      <c r="Z542" s="541"/>
      <c r="AA542" s="541"/>
    </row>
    <row r="543" customFormat="false" ht="15.75" hidden="false" customHeight="false" outlineLevel="0" collapsed="false">
      <c r="T543" s="533"/>
      <c r="U543" s="533"/>
      <c r="V543" s="533"/>
      <c r="W543" s="533"/>
      <c r="X543" s="533"/>
      <c r="Y543" s="533"/>
      <c r="Z543" s="533"/>
      <c r="AA543" s="533"/>
    </row>
    <row r="544" customFormat="false" ht="15.75" hidden="false" customHeight="false" outlineLevel="0" collapsed="false">
      <c r="T544" s="532"/>
      <c r="U544" s="532"/>
      <c r="V544" s="532"/>
      <c r="W544" s="532"/>
      <c r="X544" s="532"/>
      <c r="Y544" s="532"/>
      <c r="Z544" s="532"/>
      <c r="AA544" s="532"/>
    </row>
    <row r="545" customFormat="false" ht="15.75" hidden="false" customHeight="false" outlineLevel="0" collapsed="false">
      <c r="T545" s="533"/>
      <c r="U545" s="533"/>
      <c r="V545" s="533"/>
      <c r="W545" s="533"/>
      <c r="X545" s="533"/>
      <c r="Y545" s="533"/>
      <c r="Z545" s="533"/>
      <c r="AA545" s="533"/>
    </row>
    <row r="546" customFormat="false" ht="15.75" hidden="false" customHeight="false" outlineLevel="0" collapsed="false">
      <c r="T546" s="532"/>
      <c r="U546" s="532"/>
      <c r="V546" s="532"/>
      <c r="W546" s="532"/>
      <c r="X546" s="532"/>
      <c r="Y546" s="532"/>
      <c r="Z546" s="532"/>
      <c r="AA546" s="532"/>
    </row>
    <row r="547" customFormat="false" ht="15.75" hidden="false" customHeight="false" outlineLevel="0" collapsed="false">
      <c r="T547" s="533"/>
      <c r="U547" s="533"/>
      <c r="V547" s="533"/>
      <c r="W547" s="533"/>
      <c r="X547" s="533"/>
      <c r="Y547" s="533"/>
      <c r="Z547" s="533"/>
      <c r="AA547" s="533"/>
    </row>
    <row r="548" customFormat="false" ht="15.75" hidden="false" customHeight="false" outlineLevel="0" collapsed="false">
      <c r="T548" s="533"/>
      <c r="U548" s="533"/>
      <c r="V548" s="533"/>
      <c r="W548" s="533"/>
      <c r="X548" s="533"/>
      <c r="Y548" s="533"/>
      <c r="Z548" s="533"/>
      <c r="AA548" s="533"/>
    </row>
    <row r="549" customFormat="false" ht="15.75" hidden="false" customHeight="false" outlineLevel="0" collapsed="false">
      <c r="T549" s="533"/>
      <c r="U549" s="533"/>
      <c r="V549" s="533"/>
      <c r="W549" s="533"/>
      <c r="X549" s="533"/>
      <c r="Y549" s="533"/>
      <c r="Z549" s="533"/>
      <c r="AA549" s="533"/>
    </row>
    <row r="550" customFormat="false" ht="15.75" hidden="false" customHeight="false" outlineLevel="0" collapsed="false">
      <c r="T550" s="533"/>
      <c r="U550" s="533"/>
      <c r="V550" s="533"/>
      <c r="W550" s="533"/>
      <c r="X550" s="533"/>
      <c r="Y550" s="533"/>
      <c r="Z550" s="533"/>
      <c r="AA550" s="533"/>
    </row>
    <row r="551" customFormat="false" ht="15.75" hidden="false" customHeight="false" outlineLevel="0" collapsed="false">
      <c r="T551" s="533"/>
      <c r="U551" s="533"/>
      <c r="V551" s="533"/>
      <c r="W551" s="533"/>
      <c r="X551" s="533"/>
      <c r="Y551" s="533"/>
      <c r="Z551" s="533"/>
      <c r="AA551" s="533"/>
    </row>
    <row r="552" customFormat="false" ht="15.75" hidden="false" customHeight="false" outlineLevel="0" collapsed="false">
      <c r="T552" s="532"/>
      <c r="U552" s="532"/>
      <c r="V552" s="532"/>
      <c r="W552" s="532"/>
      <c r="X552" s="532"/>
      <c r="Y552" s="532"/>
      <c r="Z552" s="532"/>
      <c r="AA552" s="532"/>
    </row>
    <row r="553" customFormat="false" ht="15.75" hidden="false" customHeight="false" outlineLevel="0" collapsed="false">
      <c r="T553" s="533"/>
      <c r="U553" s="533"/>
      <c r="V553" s="533"/>
      <c r="W553" s="533"/>
      <c r="X553" s="533"/>
      <c r="Y553" s="533"/>
      <c r="Z553" s="533"/>
      <c r="AA553" s="533"/>
    </row>
    <row r="554" customFormat="false" ht="15.75" hidden="false" customHeight="false" outlineLevel="0" collapsed="false">
      <c r="T554" s="533"/>
      <c r="U554" s="533"/>
      <c r="V554" s="533"/>
      <c r="W554" s="533"/>
      <c r="X554" s="533"/>
      <c r="Y554" s="533"/>
      <c r="Z554" s="533"/>
      <c r="AA554" s="533"/>
    </row>
    <row r="555" customFormat="false" ht="15.75" hidden="false" customHeight="false" outlineLevel="0" collapsed="false">
      <c r="T555" s="533"/>
      <c r="U555" s="533"/>
      <c r="V555" s="533"/>
      <c r="W555" s="533"/>
      <c r="X555" s="533"/>
      <c r="Y555" s="533"/>
      <c r="Z555" s="533"/>
      <c r="AA555" s="533"/>
    </row>
    <row r="556" customFormat="false" ht="15.75" hidden="false" customHeight="false" outlineLevel="0" collapsed="false">
      <c r="T556" s="533"/>
      <c r="U556" s="533"/>
      <c r="V556" s="533"/>
      <c r="W556" s="533"/>
      <c r="X556" s="533"/>
      <c r="Y556" s="533"/>
      <c r="Z556" s="533"/>
      <c r="AA556" s="533"/>
    </row>
    <row r="557" customFormat="false" ht="15.75" hidden="false" customHeight="false" outlineLevel="0" collapsed="false">
      <c r="T557" s="533"/>
      <c r="U557" s="533"/>
      <c r="V557" s="533"/>
      <c r="W557" s="533"/>
      <c r="X557" s="533"/>
      <c r="Y557" s="533"/>
      <c r="Z557" s="533"/>
      <c r="AA557" s="533"/>
    </row>
    <row r="558" customFormat="false" ht="15.75" hidden="false" customHeight="false" outlineLevel="0" collapsed="false">
      <c r="T558" s="542"/>
      <c r="U558" s="542"/>
      <c r="V558" s="542"/>
      <c r="W558" s="542"/>
      <c r="X558" s="542"/>
      <c r="Y558" s="542"/>
      <c r="Z558" s="542"/>
      <c r="AA558" s="542"/>
    </row>
    <row r="559" customFormat="false" ht="15.75" hidden="false" customHeight="false" outlineLevel="0" collapsed="false">
      <c r="T559" s="543"/>
      <c r="U559" s="543"/>
      <c r="V559" s="543"/>
      <c r="W559" s="543"/>
      <c r="X559" s="543"/>
      <c r="Y559" s="543"/>
      <c r="Z559" s="543"/>
      <c r="AA559" s="543"/>
    </row>
    <row r="560" customFormat="false" ht="15.75" hidden="false" customHeight="false" outlineLevel="0" collapsed="false">
      <c r="T560" s="500"/>
      <c r="U560" s="500"/>
      <c r="V560" s="500"/>
      <c r="W560" s="500"/>
      <c r="X560" s="500"/>
      <c r="Y560" s="500"/>
      <c r="Z560" s="500"/>
      <c r="AA560" s="500"/>
    </row>
    <row r="561" customFormat="false" ht="15.75" hidden="false" customHeight="false" outlineLevel="0" collapsed="false">
      <c r="T561" s="544"/>
      <c r="U561" s="544"/>
      <c r="V561" s="544"/>
      <c r="W561" s="544"/>
      <c r="X561" s="544"/>
      <c r="Y561" s="544"/>
      <c r="Z561" s="544"/>
      <c r="AA561" s="544"/>
    </row>
    <row r="562" customFormat="false" ht="15.75" hidden="false" customHeight="false" outlineLevel="0" collapsed="false">
      <c r="T562" s="500"/>
      <c r="U562" s="500"/>
      <c r="V562" s="500"/>
      <c r="W562" s="500"/>
      <c r="X562" s="500"/>
      <c r="Y562" s="500"/>
      <c r="Z562" s="500"/>
      <c r="AA562" s="500"/>
    </row>
    <row r="563" customFormat="false" ht="15.75" hidden="false" customHeight="false" outlineLevel="0" collapsed="false">
      <c r="T563" s="544"/>
      <c r="U563" s="544"/>
      <c r="V563" s="544"/>
      <c r="W563" s="544"/>
      <c r="X563" s="544"/>
      <c r="Y563" s="544"/>
      <c r="Z563" s="544"/>
      <c r="AA563" s="544"/>
    </row>
    <row r="564" customFormat="false" ht="15.75" hidden="false" customHeight="false" outlineLevel="0" collapsed="false">
      <c r="T564" s="533"/>
      <c r="U564" s="533"/>
      <c r="V564" s="533"/>
      <c r="W564" s="533"/>
      <c r="X564" s="533"/>
      <c r="Y564" s="533"/>
      <c r="Z564" s="533"/>
      <c r="AA564" s="533"/>
    </row>
    <row r="565" customFormat="false" ht="15.75" hidden="false" customHeight="false" outlineLevel="0" collapsed="false">
      <c r="T565" s="533"/>
      <c r="U565" s="533"/>
      <c r="V565" s="533"/>
      <c r="W565" s="533"/>
      <c r="X565" s="533"/>
      <c r="Y565" s="533"/>
      <c r="Z565" s="533"/>
      <c r="AA565" s="533"/>
    </row>
    <row r="566" customFormat="false" ht="15.75" hidden="false" customHeight="false" outlineLevel="0" collapsed="false">
      <c r="T566" s="533"/>
      <c r="U566" s="533"/>
      <c r="V566" s="533"/>
      <c r="W566" s="533"/>
      <c r="X566" s="533"/>
      <c r="Y566" s="533"/>
      <c r="Z566" s="533"/>
      <c r="AA566" s="533"/>
    </row>
    <row r="567" customFormat="false" ht="15.75" hidden="false" customHeight="false" outlineLevel="0" collapsed="false">
      <c r="T567" s="532"/>
      <c r="U567" s="532"/>
      <c r="V567" s="532"/>
      <c r="W567" s="532"/>
      <c r="X567" s="532"/>
      <c r="Y567" s="532"/>
      <c r="Z567" s="532"/>
      <c r="AA567" s="532"/>
    </row>
    <row r="568" customFormat="false" ht="15.75" hidden="false" customHeight="false" outlineLevel="0" collapsed="false">
      <c r="T568" s="533"/>
      <c r="U568" s="533"/>
      <c r="V568" s="533"/>
      <c r="W568" s="533"/>
      <c r="X568" s="533"/>
      <c r="Y568" s="533"/>
      <c r="Z568" s="533"/>
      <c r="AA568" s="533"/>
    </row>
    <row r="569" customFormat="false" ht="15.75" hidden="false" customHeight="false" outlineLevel="0" collapsed="false">
      <c r="T569" s="533"/>
      <c r="U569" s="533"/>
      <c r="V569" s="533"/>
      <c r="W569" s="533"/>
      <c r="X569" s="533"/>
      <c r="Y569" s="533"/>
      <c r="Z569" s="533"/>
      <c r="AA569" s="533"/>
    </row>
    <row r="570" customFormat="false" ht="15.75" hidden="false" customHeight="false" outlineLevel="0" collapsed="false">
      <c r="T570" s="533"/>
      <c r="U570" s="533"/>
      <c r="V570" s="533"/>
      <c r="W570" s="533"/>
      <c r="X570" s="533"/>
      <c r="Y570" s="533"/>
      <c r="Z570" s="533"/>
      <c r="AA570" s="533"/>
    </row>
    <row r="571" customFormat="false" ht="15.75" hidden="false" customHeight="false" outlineLevel="0" collapsed="false">
      <c r="T571" s="532"/>
      <c r="U571" s="532"/>
      <c r="V571" s="532"/>
      <c r="W571" s="532"/>
      <c r="X571" s="532"/>
      <c r="Y571" s="532"/>
      <c r="Z571" s="532"/>
      <c r="AA571" s="532"/>
    </row>
    <row r="572" customFormat="false" ht="15.75" hidden="false" customHeight="false" outlineLevel="0" collapsed="false">
      <c r="T572" s="533"/>
      <c r="U572" s="533"/>
      <c r="V572" s="533"/>
      <c r="W572" s="533"/>
      <c r="X572" s="533"/>
      <c r="Y572" s="533"/>
      <c r="Z572" s="533"/>
      <c r="AA572" s="533"/>
    </row>
    <row r="579" customFormat="false" ht="15.75" hidden="false" customHeight="false" outlineLevel="0" collapsed="false">
      <c r="R579" s="374"/>
      <c r="S579" s="374"/>
    </row>
  </sheetData>
  <sheetProtection sheet="true" password="8aef" objects="true" scenarios="true"/>
  <mergeCells count="2">
    <mergeCell ref="D1:G1"/>
    <mergeCell ref="A4:A5"/>
  </mergeCells>
  <dataValidations count="1">
    <dataValidation allowBlank="true" errorStyle="stop" operator="between" showDropDown="false" showErrorMessage="true" showInputMessage="false" sqref="A150" type="list">
      <formula1>$A$151:$A$176</formula1>
      <formula2>0</formula2>
    </dataValidation>
  </dataValidations>
  <hyperlinks>
    <hyperlink ref="A1" location="'General Notes'!A1" display="#General Notes.A1"/>
    <hyperlink ref="V5" location="'General Notes'!B7" display="forecast (5)"/>
    <hyperlink ref="B14" location="'General Notes'!B6" display="(4)"/>
    <hyperlink ref="B17" location="'General Notes'!B8" display=" (6)"/>
    <hyperlink ref="B19" location="'Table-specific notes'!A3" display=" (a)"/>
    <hyperlink ref="B34" location="'General Notes'!B23" display="(20)"/>
    <hyperlink ref="B45" location="'General Notes'!B20" display="(17)"/>
    <hyperlink ref="B49" location="'General Notes'!B8" display="(6)"/>
    <hyperlink ref="B52" location="'General Notes'!B9" display="(7)"/>
    <hyperlink ref="B54" location="'General Notes'!B23" display="(20)"/>
    <hyperlink ref="B56" location="'General Notes'!B10" display=" (8)"/>
    <hyperlink ref="B57" location="'Table-specific notes'!A4" display="(b)"/>
    <hyperlink ref="B58" location="'Table-specific notes'!A4" display="(b)"/>
    <hyperlink ref="B64" location="'Table-specific notes'!A5" display=" (c)"/>
    <hyperlink ref="B75" location="'General Notes'!B12" display="(10)"/>
    <hyperlink ref="B76" location="'Table-specific notes'!A6" display=" (d)"/>
    <hyperlink ref="B81" location="'General Notes'!B17" display="(15)"/>
    <hyperlink ref="B82" location="'General Notes'!B17" display="(15)"/>
    <hyperlink ref="B83" location="'General Notes'!B14" display=" (12)"/>
    <hyperlink ref="B84" location="'Table-specific notes'!A7" display=" (e)"/>
    <hyperlink ref="B86" location="'General Notes'!B13" display=" (11)"/>
    <hyperlink ref="B89" location="'General Notes'!B8" display=" (6)"/>
    <hyperlink ref="B91" location="'Table-specific notes'!A4" display=" (b)"/>
    <hyperlink ref="B92" location="'Table-specific notes'!A4" display=" (b)"/>
    <hyperlink ref="B98" location="'Table-specific notes'!A5" display=" (c)"/>
    <hyperlink ref="B115" location="'General Notes'!B20" display=" (17)"/>
    <hyperlink ref="B119" location="'General Notes'!B15" display=" (13)"/>
    <hyperlink ref="B136" location="'General Notes'!B19" display="(1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1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78"/>
  <sheetViews>
    <sheetView showFormulas="false" showGridLines="false" showRowColHeaders="true" showZeros="false" rightToLeft="false" tabSelected="false" showOutlineSymbols="true" defaultGridColor="true" view="normal" topLeftCell="A1" colorId="64" zoomScale="70" zoomScaleNormal="70" zoomScalePageLayoutView="75" workbookViewId="0">
      <pane xSplit="1" ySplit="5" topLeftCell="X6" activePane="bottomRight" state="frozen"/>
      <selection pane="topLeft" activeCell="A1" activeCellId="0" sqref="A1"/>
      <selection pane="topRight" activeCell="X1" activeCellId="0" sqref="X1"/>
      <selection pane="bottomLeft" activeCell="A6" activeCellId="0" sqref="A6"/>
      <selection pane="bottomRight" activeCell="A50" activeCellId="0" sqref="A50:B50"/>
    </sheetView>
  </sheetViews>
  <sheetFormatPr defaultColWidth="9.13671875" defaultRowHeight="15" zeroHeight="false" outlineLevelRow="0" outlineLevelCol="0"/>
  <cols>
    <col collapsed="false" customWidth="true" hidden="false" outlineLevel="0" max="1" min="1" style="546" width="70.56"/>
    <col collapsed="false" customWidth="true" hidden="false" outlineLevel="0" max="2" min="2" style="546" width="9.56"/>
    <col collapsed="false" customWidth="true" hidden="false" outlineLevel="0" max="3" min="3" style="546" width="12.99"/>
    <col collapsed="false" customWidth="true" hidden="false" outlineLevel="0" max="4" min="4" style="546" width="11.28"/>
    <col collapsed="false" customWidth="true" hidden="false" outlineLevel="0" max="5" min="5" style="546" width="10.71"/>
    <col collapsed="false" customWidth="true" hidden="false" outlineLevel="0" max="6" min="6" style="546" width="12.99"/>
    <col collapsed="false" customWidth="true" hidden="false" outlineLevel="0" max="7" min="7" style="546" width="10.71"/>
    <col collapsed="false" customWidth="true" hidden="false" outlineLevel="0" max="8" min="8" style="546" width="10.85"/>
    <col collapsed="false" customWidth="true" hidden="false" outlineLevel="0" max="9" min="9" style="546" width="10.71"/>
    <col collapsed="false" customWidth="true" hidden="false" outlineLevel="0" max="10" min="10" style="546" width="14.14"/>
    <col collapsed="false" customWidth="true" hidden="false" outlineLevel="0" max="11" min="11" style="546" width="12.85"/>
    <col collapsed="false" customWidth="true" hidden="false" outlineLevel="0" max="12" min="12" style="546" width="12.42"/>
    <col collapsed="false" customWidth="true" hidden="false" outlineLevel="0" max="14" min="13" style="546" width="15.13"/>
    <col collapsed="false" customWidth="true" hidden="false" outlineLevel="0" max="15" min="15" style="546" width="15.56"/>
    <col collapsed="false" customWidth="true" hidden="false" outlineLevel="0" max="16" min="16" style="546" width="14.14"/>
    <col collapsed="false" customWidth="true" hidden="false" outlineLevel="0" max="17" min="17" style="547" width="12.7"/>
    <col collapsed="false" customWidth="true" hidden="false" outlineLevel="0" max="18" min="18" style="548" width="10.99"/>
    <col collapsed="false" customWidth="true" hidden="false" outlineLevel="0" max="20" min="19" style="548" width="12.42"/>
    <col collapsed="false" customWidth="true" hidden="false" outlineLevel="0" max="27" min="21" style="549" width="14.41"/>
    <col collapsed="false" customWidth="false" hidden="false" outlineLevel="0" max="257" min="28" style="548" width="9.14"/>
  </cols>
  <sheetData>
    <row r="1" customFormat="false" ht="31.5" hidden="true" customHeight="true" outlineLevel="0" collapsed="false">
      <c r="A1" s="550" t="s">
        <v>485</v>
      </c>
      <c r="B1" s="550"/>
      <c r="C1" s="551"/>
      <c r="D1" s="379" t="s">
        <v>59</v>
      </c>
      <c r="E1" s="379"/>
      <c r="F1" s="379"/>
      <c r="G1" s="379"/>
      <c r="H1" s="379"/>
      <c r="I1" s="552"/>
      <c r="J1" s="552" t="s">
        <v>10</v>
      </c>
      <c r="K1" s="552"/>
      <c r="L1" s="552"/>
      <c r="M1" s="552"/>
      <c r="N1" s="552"/>
      <c r="O1" s="551"/>
      <c r="U1" s="548"/>
      <c r="V1" s="548"/>
      <c r="W1" s="548"/>
      <c r="X1" s="548"/>
      <c r="Y1" s="548"/>
      <c r="Z1" s="548"/>
      <c r="AA1" s="548"/>
    </row>
    <row r="2" customFormat="false" ht="15.75" hidden="true" customHeight="false" outlineLevel="0" collapsed="false">
      <c r="A2" s="553"/>
      <c r="B2" s="553"/>
      <c r="C2" s="554"/>
      <c r="D2" s="551"/>
      <c r="E2" s="551"/>
      <c r="F2" s="555" t="n">
        <v>0</v>
      </c>
      <c r="G2" s="552"/>
      <c r="H2" s="552"/>
      <c r="I2" s="552"/>
      <c r="J2" s="552" t="s">
        <v>10</v>
      </c>
      <c r="K2" s="552"/>
      <c r="L2" s="552" t="s">
        <v>10</v>
      </c>
      <c r="M2" s="552"/>
      <c r="N2" s="552"/>
      <c r="O2" s="552"/>
      <c r="U2" s="548"/>
      <c r="V2" s="548"/>
      <c r="W2" s="548"/>
      <c r="X2" s="548"/>
      <c r="Y2" s="548"/>
      <c r="Z2" s="548"/>
      <c r="AA2" s="548"/>
    </row>
    <row r="3" customFormat="false" ht="15.75" hidden="true" customHeight="false" outlineLevel="0" collapsed="false">
      <c r="A3" s="418"/>
      <c r="B3" s="418"/>
      <c r="C3" s="415" t="s">
        <v>486</v>
      </c>
      <c r="D3" s="418"/>
      <c r="E3" s="418"/>
      <c r="F3" s="556"/>
      <c r="G3" s="556"/>
      <c r="H3" s="556"/>
      <c r="I3" s="556"/>
      <c r="J3" s="556"/>
      <c r="K3" s="556"/>
      <c r="L3" s="556"/>
      <c r="M3" s="556"/>
      <c r="N3" s="556"/>
      <c r="O3" s="556"/>
      <c r="P3" s="557"/>
      <c r="Q3" s="558"/>
      <c r="R3" s="558"/>
      <c r="S3" s="558"/>
      <c r="T3" s="558"/>
      <c r="U3" s="558"/>
      <c r="V3" s="558"/>
      <c r="W3" s="558"/>
      <c r="X3" s="558"/>
      <c r="Y3" s="558"/>
      <c r="Z3" s="558"/>
      <c r="AA3" s="558"/>
    </row>
    <row r="4" customFormat="false" ht="15.75" hidden="true" customHeight="false" outlineLevel="0" collapsed="false">
      <c r="A4" s="510" t="str">
        <f aca="false">' Table 1'!A4:A5</f>
        <v>Summer 2010</v>
      </c>
      <c r="B4" s="513" t="s">
        <v>64</v>
      </c>
      <c r="C4" s="511" t="s">
        <v>65</v>
      </c>
      <c r="D4" s="511" t="s">
        <v>66</v>
      </c>
      <c r="E4" s="511" t="s">
        <v>67</v>
      </c>
      <c r="F4" s="511" t="s">
        <v>68</v>
      </c>
      <c r="G4" s="511" t="s">
        <v>69</v>
      </c>
      <c r="H4" s="511" t="s">
        <v>70</v>
      </c>
      <c r="I4" s="511" t="s">
        <v>71</v>
      </c>
      <c r="J4" s="511" t="s">
        <v>72</v>
      </c>
      <c r="K4" s="511" t="s">
        <v>73</v>
      </c>
      <c r="L4" s="511" t="s">
        <v>74</v>
      </c>
      <c r="M4" s="511" t="s">
        <v>75</v>
      </c>
      <c r="N4" s="511" t="s">
        <v>76</v>
      </c>
      <c r="O4" s="511" t="s">
        <v>77</v>
      </c>
      <c r="P4" s="511" t="s">
        <v>78</v>
      </c>
      <c r="Q4" s="559" t="s">
        <v>79</v>
      </c>
      <c r="R4" s="511" t="s">
        <v>80</v>
      </c>
      <c r="S4" s="511" t="s">
        <v>81</v>
      </c>
      <c r="T4" s="511" t="s">
        <v>82</v>
      </c>
      <c r="U4" s="389" t="s">
        <v>83</v>
      </c>
      <c r="V4" s="389" t="s">
        <v>84</v>
      </c>
      <c r="W4" s="389" t="s">
        <v>85</v>
      </c>
      <c r="X4" s="389" t="s">
        <v>86</v>
      </c>
      <c r="Y4" s="389" t="s">
        <v>87</v>
      </c>
      <c r="Z4" s="389" t="s">
        <v>88</v>
      </c>
      <c r="AA4" s="389" t="s">
        <v>89</v>
      </c>
    </row>
    <row r="5" customFormat="false" ht="15.75" hidden="true" customHeight="false" outlineLevel="0" collapsed="false">
      <c r="A5" s="510"/>
      <c r="B5" s="513"/>
      <c r="C5" s="511" t="s">
        <v>90</v>
      </c>
      <c r="D5" s="511" t="s">
        <v>90</v>
      </c>
      <c r="E5" s="511" t="s">
        <v>90</v>
      </c>
      <c r="F5" s="511" t="s">
        <v>90</v>
      </c>
      <c r="G5" s="511" t="s">
        <v>90</v>
      </c>
      <c r="H5" s="511" t="s">
        <v>90</v>
      </c>
      <c r="I5" s="511" t="s">
        <v>90</v>
      </c>
      <c r="J5" s="511" t="s">
        <v>90</v>
      </c>
      <c r="K5" s="511" t="s">
        <v>90</v>
      </c>
      <c r="L5" s="511" t="s">
        <v>90</v>
      </c>
      <c r="M5" s="511" t="s">
        <v>90</v>
      </c>
      <c r="N5" s="511" t="s">
        <v>90</v>
      </c>
      <c r="O5" s="511" t="s">
        <v>90</v>
      </c>
      <c r="P5" s="511" t="s">
        <v>90</v>
      </c>
      <c r="Q5" s="559" t="s">
        <v>90</v>
      </c>
      <c r="R5" s="511" t="s">
        <v>90</v>
      </c>
      <c r="S5" s="511" t="s">
        <v>90</v>
      </c>
      <c r="T5" s="511" t="s">
        <v>90</v>
      </c>
      <c r="U5" s="511" t="s">
        <v>90</v>
      </c>
      <c r="V5" s="512" t="s">
        <v>91</v>
      </c>
      <c r="W5" s="513" t="s">
        <v>92</v>
      </c>
      <c r="X5" s="513" t="s">
        <v>92</v>
      </c>
      <c r="Y5" s="513" t="s">
        <v>92</v>
      </c>
      <c r="Z5" s="513" t="s">
        <v>92</v>
      </c>
      <c r="AA5" s="513" t="s">
        <v>92</v>
      </c>
    </row>
    <row r="6" customFormat="false" ht="15.75" hidden="true" customHeight="false" outlineLevel="0" collapsed="false">
      <c r="A6" s="376"/>
      <c r="B6" s="376"/>
      <c r="C6" s="376"/>
      <c r="D6" s="376"/>
      <c r="E6" s="376"/>
      <c r="F6" s="560"/>
      <c r="G6" s="560"/>
      <c r="H6" s="560"/>
      <c r="I6" s="560"/>
      <c r="J6" s="560"/>
      <c r="K6" s="561"/>
      <c r="L6" s="560"/>
      <c r="M6" s="560"/>
      <c r="N6" s="560"/>
      <c r="O6" s="560"/>
      <c r="P6" s="560"/>
      <c r="Q6" s="560"/>
      <c r="R6" s="560"/>
      <c r="S6" s="560"/>
      <c r="T6" s="560"/>
      <c r="U6" s="560"/>
      <c r="V6" s="560"/>
      <c r="W6" s="560"/>
      <c r="X6" s="560"/>
      <c r="Y6" s="560"/>
      <c r="Z6" s="560"/>
      <c r="AA6" s="560"/>
    </row>
    <row r="7" customFormat="false" ht="15.75" hidden="true" customHeight="false" outlineLevel="0" collapsed="false">
      <c r="A7" s="562" t="s">
        <v>487</v>
      </c>
      <c r="B7" s="562"/>
      <c r="C7" s="562"/>
      <c r="D7" s="562"/>
      <c r="E7" s="562"/>
      <c r="F7" s="563"/>
      <c r="G7" s="563"/>
      <c r="H7" s="563"/>
      <c r="I7" s="563"/>
      <c r="J7" s="563"/>
      <c r="K7" s="564"/>
      <c r="L7" s="563"/>
      <c r="M7" s="563"/>
      <c r="N7" s="563"/>
      <c r="O7" s="563"/>
      <c r="P7" s="563"/>
      <c r="Q7" s="563"/>
      <c r="R7" s="563"/>
      <c r="S7" s="563"/>
      <c r="T7" s="563"/>
      <c r="U7" s="563"/>
      <c r="V7" s="563"/>
      <c r="W7" s="563"/>
      <c r="X7" s="563"/>
      <c r="Y7" s="563"/>
      <c r="Z7" s="563"/>
      <c r="AA7" s="563"/>
    </row>
    <row r="8" customFormat="false" ht="15.75" hidden="true" customHeight="false" outlineLevel="0" collapsed="false">
      <c r="A8" s="376"/>
      <c r="B8" s="376"/>
      <c r="C8" s="376"/>
      <c r="D8" s="376"/>
      <c r="E8" s="376"/>
      <c r="F8" s="560"/>
      <c r="G8" s="560"/>
      <c r="H8" s="560"/>
      <c r="I8" s="560"/>
      <c r="J8" s="560"/>
      <c r="K8" s="561"/>
      <c r="L8" s="560"/>
      <c r="M8" s="560"/>
      <c r="N8" s="560"/>
      <c r="O8" s="560"/>
      <c r="P8" s="560"/>
      <c r="Q8" s="560"/>
      <c r="R8" s="560"/>
      <c r="S8" s="560"/>
      <c r="T8" s="560"/>
      <c r="U8" s="560"/>
      <c r="V8" s="560"/>
      <c r="W8" s="560"/>
      <c r="X8" s="560"/>
      <c r="Y8" s="560"/>
      <c r="Z8" s="560"/>
      <c r="AA8" s="560"/>
    </row>
    <row r="9" customFormat="false" ht="15.75" hidden="true" customHeight="false" outlineLevel="0" collapsed="false">
      <c r="A9" s="565" t="s">
        <v>147</v>
      </c>
      <c r="B9" s="566" t="s">
        <v>148</v>
      </c>
      <c r="C9" s="567" t="n">
        <v>24451</v>
      </c>
      <c r="D9" s="567" t="n">
        <v>25364</v>
      </c>
      <c r="E9" s="567" t="n">
        <v>26546</v>
      </c>
      <c r="F9" s="567" t="n">
        <v>26859</v>
      </c>
      <c r="G9" s="567" t="n">
        <v>27740</v>
      </c>
      <c r="H9" s="567" t="n">
        <v>29239</v>
      </c>
      <c r="I9" s="567" t="n">
        <v>30391</v>
      </c>
      <c r="J9" s="568" t="n">
        <v>31914</v>
      </c>
      <c r="K9" s="568" t="n">
        <v>33378</v>
      </c>
      <c r="L9" s="567" t="n">
        <v>33986</v>
      </c>
      <c r="M9" s="567" t="n">
        <v>36565</v>
      </c>
      <c r="N9" s="567" t="n">
        <v>38469</v>
      </c>
      <c r="O9" s="567" t="n">
        <v>39828</v>
      </c>
      <c r="P9" s="567" t="n">
        <v>41409</v>
      </c>
      <c r="Q9" s="567" t="n">
        <v>43231</v>
      </c>
      <c r="R9" s="567" t="n">
        <v>44636</v>
      </c>
      <c r="S9" s="567" t="n">
        <v>47370</v>
      </c>
      <c r="T9" s="567" t="n">
        <v>50029</v>
      </c>
      <c r="U9" s="567" t="n">
        <v>53653</v>
      </c>
      <c r="V9" s="567" t="n">
        <v>55880</v>
      </c>
      <c r="W9" s="567" t="n">
        <v>59251</v>
      </c>
      <c r="X9" s="567" t="n">
        <v>62042</v>
      </c>
      <c r="Y9" s="567" t="n">
        <v>64505</v>
      </c>
      <c r="Z9" s="567" t="n">
        <v>67791</v>
      </c>
      <c r="AA9" s="567" t="n">
        <v>71467</v>
      </c>
    </row>
    <row r="10" customFormat="false" ht="15.75" hidden="true" customHeight="false" outlineLevel="0" collapsed="false">
      <c r="A10" s="420" t="s">
        <v>110</v>
      </c>
      <c r="B10" s="566" t="s">
        <v>148</v>
      </c>
      <c r="C10" s="567" t="n">
        <v>1092</v>
      </c>
      <c r="D10" s="567" t="n">
        <v>1342</v>
      </c>
      <c r="E10" s="567" t="n">
        <v>1637</v>
      </c>
      <c r="F10" s="567" t="n">
        <v>1886</v>
      </c>
      <c r="G10" s="567" t="n">
        <v>2222</v>
      </c>
      <c r="H10" s="567" t="n">
        <v>2756</v>
      </c>
      <c r="I10" s="567" t="n">
        <v>3166</v>
      </c>
      <c r="J10" s="567" t="n">
        <v>3660</v>
      </c>
      <c r="K10" s="567" t="n">
        <v>4397</v>
      </c>
      <c r="L10" s="567" t="n">
        <v>4731</v>
      </c>
      <c r="M10" s="567" t="n">
        <v>5328</v>
      </c>
      <c r="N10" s="567" t="n">
        <v>5869</v>
      </c>
      <c r="O10" s="567" t="n">
        <v>6648</v>
      </c>
      <c r="P10" s="567" t="n">
        <v>7363</v>
      </c>
      <c r="Q10" s="567" t="n">
        <v>8161</v>
      </c>
      <c r="R10" s="567" t="n">
        <v>8993</v>
      </c>
      <c r="S10" s="567" t="n">
        <v>10184</v>
      </c>
      <c r="T10" s="567" t="n">
        <v>11520</v>
      </c>
      <c r="U10" s="567" t="n">
        <v>13196</v>
      </c>
      <c r="V10" s="567" t="n">
        <v>13849</v>
      </c>
      <c r="W10" s="567" t="n">
        <v>15120</v>
      </c>
      <c r="X10" s="567" t="n">
        <v>16246</v>
      </c>
      <c r="Y10" s="567" t="n">
        <v>17070</v>
      </c>
      <c r="Z10" s="567" t="n">
        <v>17902</v>
      </c>
      <c r="AA10" s="567" t="n">
        <v>18831</v>
      </c>
    </row>
    <row r="11" customFormat="false" ht="15.75" hidden="true" customHeight="false" outlineLevel="0" collapsed="false">
      <c r="A11" s="569" t="s">
        <v>149</v>
      </c>
      <c r="B11" s="569"/>
      <c r="C11" s="396" t="n">
        <v>25543</v>
      </c>
      <c r="D11" s="396" t="n">
        <v>26706</v>
      </c>
      <c r="E11" s="396" t="n">
        <v>28183</v>
      </c>
      <c r="F11" s="396" t="n">
        <v>28745</v>
      </c>
      <c r="G11" s="396" t="n">
        <v>29963</v>
      </c>
      <c r="H11" s="396" t="n">
        <v>31995</v>
      </c>
      <c r="I11" s="396" t="n">
        <v>33557</v>
      </c>
      <c r="J11" s="396" t="n">
        <v>35575</v>
      </c>
      <c r="K11" s="396" t="n">
        <v>37775</v>
      </c>
      <c r="L11" s="396" t="n">
        <v>38718</v>
      </c>
      <c r="M11" s="396" t="n">
        <v>41893</v>
      </c>
      <c r="N11" s="396" t="n">
        <v>44338</v>
      </c>
      <c r="O11" s="396" t="n">
        <v>46477</v>
      </c>
      <c r="P11" s="396" t="n">
        <v>48772</v>
      </c>
      <c r="Q11" s="396" t="n">
        <v>51392</v>
      </c>
      <c r="R11" s="396" t="n">
        <v>53629</v>
      </c>
      <c r="S11" s="396" t="n">
        <v>57554</v>
      </c>
      <c r="T11" s="396" t="n">
        <v>61549</v>
      </c>
      <c r="U11" s="396" t="n">
        <v>66849</v>
      </c>
      <c r="V11" s="396" t="n">
        <v>69730</v>
      </c>
      <c r="W11" s="396" t="n">
        <v>74371</v>
      </c>
      <c r="X11" s="396" t="n">
        <v>78289</v>
      </c>
      <c r="Y11" s="396" t="n">
        <v>81576</v>
      </c>
      <c r="Z11" s="396" t="n">
        <v>85692</v>
      </c>
      <c r="AA11" s="396" t="n">
        <v>90298</v>
      </c>
    </row>
    <row r="12" customFormat="false" ht="15.75" hidden="true" customHeight="false" outlineLevel="0" collapsed="false">
      <c r="A12" s="420"/>
      <c r="B12" s="420"/>
      <c r="C12" s="567" t="n">
        <v>0</v>
      </c>
      <c r="D12" s="567" t="n">
        <v>0</v>
      </c>
      <c r="E12" s="567" t="n">
        <v>0</v>
      </c>
      <c r="F12" s="567" t="n">
        <v>0</v>
      </c>
      <c r="G12" s="567" t="n">
        <v>0</v>
      </c>
      <c r="H12" s="567" t="n">
        <v>0</v>
      </c>
      <c r="I12" s="567" t="n">
        <v>0</v>
      </c>
      <c r="J12" s="567" t="n">
        <v>0</v>
      </c>
      <c r="K12" s="567" t="n">
        <v>0</v>
      </c>
      <c r="L12" s="567" t="n">
        <v>0</v>
      </c>
      <c r="M12" s="567" t="n">
        <v>0</v>
      </c>
      <c r="N12" s="567" t="n">
        <v>0</v>
      </c>
      <c r="O12" s="567" t="n">
        <v>0</v>
      </c>
      <c r="P12" s="567" t="n">
        <v>0</v>
      </c>
      <c r="Q12" s="570" t="n">
        <v>0</v>
      </c>
      <c r="R12" s="567" t="n">
        <v>0</v>
      </c>
      <c r="S12" s="567" t="n">
        <v>0</v>
      </c>
      <c r="T12" s="567" t="n">
        <v>0</v>
      </c>
      <c r="U12" s="567" t="n">
        <v>0</v>
      </c>
      <c r="V12" s="567" t="n">
        <v>0</v>
      </c>
      <c r="W12" s="567" t="n">
        <v>0</v>
      </c>
      <c r="X12" s="567" t="n">
        <v>0</v>
      </c>
      <c r="Y12" s="567" t="n">
        <v>0</v>
      </c>
      <c r="Z12" s="567" t="n">
        <v>0</v>
      </c>
      <c r="AA12" s="567" t="n">
        <v>0</v>
      </c>
    </row>
    <row r="13" customFormat="false" ht="15.75" hidden="true" customHeight="false" outlineLevel="0" collapsed="false">
      <c r="A13" s="420" t="s">
        <v>150</v>
      </c>
      <c r="B13" s="420"/>
      <c r="C13" s="567" t="n">
        <v>114</v>
      </c>
      <c r="D13" s="567" t="n">
        <v>115</v>
      </c>
      <c r="E13" s="567" t="n">
        <v>122</v>
      </c>
      <c r="F13" s="567" t="n">
        <v>123</v>
      </c>
      <c r="G13" s="567" t="n">
        <v>124</v>
      </c>
      <c r="H13" s="567" t="n">
        <v>129</v>
      </c>
      <c r="I13" s="567" t="n">
        <v>123</v>
      </c>
      <c r="J13" s="567" t="n">
        <v>124</v>
      </c>
      <c r="K13" s="567" t="n">
        <v>118</v>
      </c>
      <c r="L13" s="567" t="n">
        <v>119</v>
      </c>
      <c r="M13" s="567" t="n">
        <v>120</v>
      </c>
      <c r="N13" s="567" t="n">
        <v>120</v>
      </c>
      <c r="O13" s="567" t="n">
        <v>122</v>
      </c>
      <c r="P13" s="567" t="n">
        <v>123</v>
      </c>
      <c r="Q13" s="567" t="n">
        <v>124</v>
      </c>
      <c r="R13" s="567" t="n">
        <v>126</v>
      </c>
      <c r="S13" s="570" t="n">
        <v>127</v>
      </c>
      <c r="T13" s="570" t="n">
        <v>823</v>
      </c>
      <c r="U13" s="570" t="n">
        <v>121</v>
      </c>
      <c r="V13" s="570" t="n">
        <v>123</v>
      </c>
      <c r="W13" s="570" t="n">
        <v>126</v>
      </c>
      <c r="X13" s="570" t="n">
        <v>128</v>
      </c>
      <c r="Y13" s="570" t="n">
        <v>130</v>
      </c>
      <c r="Z13" s="570" t="n">
        <v>133</v>
      </c>
      <c r="AA13" s="570" t="n">
        <v>133</v>
      </c>
    </row>
    <row r="14" customFormat="false" ht="15.75" hidden="true" customHeight="false" outlineLevel="0" collapsed="false">
      <c r="A14" s="420" t="s">
        <v>151</v>
      </c>
      <c r="B14" s="420"/>
      <c r="C14" s="567" t="n">
        <v>1011</v>
      </c>
      <c r="D14" s="567" t="n">
        <v>1010</v>
      </c>
      <c r="E14" s="567" t="n">
        <v>1040</v>
      </c>
      <c r="F14" s="567" t="n">
        <v>1022</v>
      </c>
      <c r="G14" s="567" t="n">
        <v>1016</v>
      </c>
      <c r="H14" s="567" t="n">
        <v>981</v>
      </c>
      <c r="I14" s="567" t="n">
        <v>987</v>
      </c>
      <c r="J14" s="567" t="n">
        <v>974</v>
      </c>
      <c r="K14" s="567" t="n">
        <v>1002</v>
      </c>
      <c r="L14" s="567" t="n">
        <v>986</v>
      </c>
      <c r="M14" s="567" t="n">
        <v>1099</v>
      </c>
      <c r="N14" s="567" t="n">
        <v>1087</v>
      </c>
      <c r="O14" s="567" t="n">
        <v>1007</v>
      </c>
      <c r="P14" s="567" t="n">
        <v>923</v>
      </c>
      <c r="Q14" s="567" t="n">
        <v>875</v>
      </c>
      <c r="R14" s="567" t="n">
        <v>797</v>
      </c>
      <c r="S14" s="570" t="n">
        <v>736</v>
      </c>
      <c r="T14" s="570" t="n">
        <v>675</v>
      </c>
      <c r="U14" s="570" t="n">
        <v>649</v>
      </c>
      <c r="V14" s="570" t="n">
        <v>605</v>
      </c>
      <c r="W14" s="570" t="n">
        <v>581</v>
      </c>
      <c r="X14" s="570" t="n">
        <v>560</v>
      </c>
      <c r="Y14" s="570" t="n">
        <v>535</v>
      </c>
      <c r="Z14" s="570" t="n">
        <v>518</v>
      </c>
      <c r="AA14" s="570" t="n">
        <v>501</v>
      </c>
    </row>
    <row r="15" customFormat="false" ht="15.75" hidden="true" customHeight="false" outlineLevel="0" collapsed="false">
      <c r="A15" s="420" t="s">
        <v>152</v>
      </c>
      <c r="B15" s="420"/>
      <c r="C15" s="567" t="n">
        <v>1604</v>
      </c>
      <c r="D15" s="567" t="n">
        <v>1760</v>
      </c>
      <c r="E15" s="567" t="n">
        <v>1652</v>
      </c>
      <c r="F15" s="567" t="n">
        <v>1299</v>
      </c>
      <c r="G15" s="567" t="n">
        <v>1102</v>
      </c>
      <c r="H15" s="567" t="n">
        <v>587</v>
      </c>
      <c r="I15" s="567" t="n">
        <v>0</v>
      </c>
      <c r="J15" s="567" t="n">
        <v>0</v>
      </c>
      <c r="K15" s="567" t="n">
        <v>0</v>
      </c>
      <c r="L15" s="567" t="n">
        <v>0</v>
      </c>
      <c r="M15" s="567" t="n">
        <v>0</v>
      </c>
      <c r="N15" s="567" t="n">
        <v>0</v>
      </c>
      <c r="O15" s="567" t="n">
        <v>0</v>
      </c>
      <c r="P15" s="567" t="n">
        <v>0</v>
      </c>
      <c r="Q15" s="570" t="n">
        <v>0</v>
      </c>
      <c r="R15" s="567" t="n">
        <v>0</v>
      </c>
      <c r="S15" s="567" t="n">
        <v>0</v>
      </c>
      <c r="T15" s="567" t="n">
        <v>0</v>
      </c>
      <c r="U15" s="567" t="n">
        <v>0</v>
      </c>
      <c r="V15" s="567" t="n">
        <v>0</v>
      </c>
      <c r="W15" s="567" t="n">
        <v>0</v>
      </c>
      <c r="X15" s="567" t="n">
        <v>0</v>
      </c>
      <c r="Y15" s="567" t="n">
        <v>0</v>
      </c>
      <c r="Z15" s="567" t="n">
        <v>0</v>
      </c>
      <c r="AA15" s="567" t="n">
        <v>0</v>
      </c>
    </row>
    <row r="16" customFormat="false" ht="15.75" hidden="true" customHeight="false" outlineLevel="0" collapsed="false">
      <c r="A16" s="420" t="s">
        <v>153</v>
      </c>
      <c r="B16" s="482" t="s">
        <v>445</v>
      </c>
      <c r="C16" s="567" t="n">
        <v>0</v>
      </c>
      <c r="D16" s="567" t="n">
        <v>0</v>
      </c>
      <c r="E16" s="567" t="n">
        <v>0</v>
      </c>
      <c r="F16" s="567" t="n">
        <v>0</v>
      </c>
      <c r="G16" s="567" t="n">
        <v>0</v>
      </c>
      <c r="H16" s="567" t="n">
        <v>333</v>
      </c>
      <c r="I16" s="567" t="n">
        <v>475</v>
      </c>
      <c r="J16" s="567" t="n">
        <v>474</v>
      </c>
      <c r="K16" s="567" t="n">
        <v>459</v>
      </c>
      <c r="L16" s="567" t="n">
        <v>447</v>
      </c>
      <c r="M16" s="567" t="n">
        <v>470</v>
      </c>
      <c r="N16" s="567" t="n">
        <v>519</v>
      </c>
      <c r="O16" s="567" t="n">
        <v>507</v>
      </c>
      <c r="P16" s="567" t="n">
        <v>445</v>
      </c>
      <c r="Q16" s="567" t="n">
        <v>486</v>
      </c>
      <c r="R16" s="567" t="n">
        <v>478</v>
      </c>
      <c r="S16" s="570" t="n">
        <v>424</v>
      </c>
      <c r="T16" s="570" t="n">
        <v>728</v>
      </c>
      <c r="U16" s="570" t="n">
        <v>1089</v>
      </c>
      <c r="V16" s="570" t="n">
        <v>746</v>
      </c>
      <c r="W16" s="570" t="n">
        <v>948</v>
      </c>
      <c r="X16" s="570" t="n">
        <v>930</v>
      </c>
      <c r="Y16" s="570" t="n">
        <v>867</v>
      </c>
      <c r="Z16" s="570" t="n">
        <v>839</v>
      </c>
      <c r="AA16" s="570" t="n">
        <v>801</v>
      </c>
    </row>
    <row r="17" customFormat="false" ht="15.75" hidden="true" customHeight="false" outlineLevel="0" collapsed="false">
      <c r="A17" s="569" t="s">
        <v>154</v>
      </c>
      <c r="B17" s="569"/>
      <c r="C17" s="396" t="n">
        <v>1604</v>
      </c>
      <c r="D17" s="396" t="n">
        <v>1760</v>
      </c>
      <c r="E17" s="396" t="n">
        <v>1652</v>
      </c>
      <c r="F17" s="396" t="n">
        <v>1299</v>
      </c>
      <c r="G17" s="396" t="n">
        <v>1102</v>
      </c>
      <c r="H17" s="396" t="n">
        <v>920</v>
      </c>
      <c r="I17" s="396" t="n">
        <v>475</v>
      </c>
      <c r="J17" s="396" t="n">
        <v>474</v>
      </c>
      <c r="K17" s="396" t="n">
        <v>459</v>
      </c>
      <c r="L17" s="396" t="n">
        <v>447</v>
      </c>
      <c r="M17" s="396" t="n">
        <v>470</v>
      </c>
      <c r="N17" s="396" t="n">
        <v>519</v>
      </c>
      <c r="O17" s="396" t="n">
        <v>507</v>
      </c>
      <c r="P17" s="396" t="n">
        <v>445</v>
      </c>
      <c r="Q17" s="396" t="n">
        <v>486</v>
      </c>
      <c r="R17" s="396" t="n">
        <v>478</v>
      </c>
      <c r="S17" s="396" t="n">
        <v>424</v>
      </c>
      <c r="T17" s="396" t="n">
        <v>728</v>
      </c>
      <c r="U17" s="396" t="n">
        <v>1089</v>
      </c>
      <c r="V17" s="396" t="n">
        <v>746</v>
      </c>
      <c r="W17" s="396" t="n">
        <v>948</v>
      </c>
      <c r="X17" s="396" t="n">
        <v>930</v>
      </c>
      <c r="Y17" s="396" t="n">
        <v>867</v>
      </c>
      <c r="Z17" s="396" t="n">
        <v>839</v>
      </c>
      <c r="AA17" s="396" t="n">
        <v>801</v>
      </c>
    </row>
    <row r="18" customFormat="false" ht="15.75" hidden="true" customHeight="false" outlineLevel="0" collapsed="false">
      <c r="A18" s="420"/>
      <c r="B18" s="420"/>
      <c r="C18" s="567" t="n">
        <v>0</v>
      </c>
      <c r="D18" s="567" t="n">
        <v>0</v>
      </c>
      <c r="E18" s="567" t="n">
        <v>0</v>
      </c>
      <c r="F18" s="567" t="n">
        <v>0</v>
      </c>
      <c r="G18" s="567" t="n">
        <v>0</v>
      </c>
      <c r="H18" s="567" t="n">
        <v>0</v>
      </c>
      <c r="I18" s="567" t="n">
        <v>0</v>
      </c>
      <c r="J18" s="567" t="n">
        <v>0</v>
      </c>
      <c r="K18" s="567" t="n">
        <v>0</v>
      </c>
      <c r="L18" s="567" t="n">
        <v>0</v>
      </c>
      <c r="M18" s="567" t="n">
        <v>0</v>
      </c>
      <c r="N18" s="567" t="n">
        <v>0</v>
      </c>
      <c r="O18" s="567" t="n">
        <v>0</v>
      </c>
      <c r="P18" s="567" t="n">
        <v>0</v>
      </c>
      <c r="Q18" s="570" t="n">
        <v>0</v>
      </c>
      <c r="R18" s="567" t="n">
        <v>0</v>
      </c>
      <c r="S18" s="567" t="n">
        <v>0</v>
      </c>
      <c r="T18" s="567" t="n">
        <v>0</v>
      </c>
      <c r="U18" s="567" t="n">
        <v>0</v>
      </c>
      <c r="V18" s="567" t="n">
        <v>0</v>
      </c>
      <c r="W18" s="567" t="n">
        <v>0</v>
      </c>
      <c r="X18" s="567" t="n">
        <v>0</v>
      </c>
      <c r="Y18" s="567" t="n">
        <v>0</v>
      </c>
      <c r="Z18" s="567" t="n">
        <v>0</v>
      </c>
      <c r="AA18" s="567" t="n">
        <v>0</v>
      </c>
    </row>
    <row r="19" customFormat="false" ht="15.75" hidden="true" customHeight="false" outlineLevel="0" collapsed="false">
      <c r="A19" s="420" t="s">
        <v>155</v>
      </c>
      <c r="B19" s="420"/>
      <c r="C19" s="567" t="n">
        <v>274</v>
      </c>
      <c r="D19" s="567" t="n">
        <v>364</v>
      </c>
      <c r="E19" s="567" t="n">
        <v>365</v>
      </c>
      <c r="F19" s="567" t="n">
        <v>342</v>
      </c>
      <c r="G19" s="567" t="n">
        <v>12</v>
      </c>
      <c r="H19" s="567" t="n">
        <v>0</v>
      </c>
      <c r="I19" s="567" t="n">
        <v>0</v>
      </c>
      <c r="J19" s="567" t="n">
        <v>0</v>
      </c>
      <c r="K19" s="567" t="n">
        <v>0</v>
      </c>
      <c r="L19" s="567" t="n">
        <v>0</v>
      </c>
      <c r="M19" s="567" t="n">
        <v>0</v>
      </c>
      <c r="N19" s="567" t="n">
        <v>0</v>
      </c>
      <c r="O19" s="567" t="n">
        <v>0</v>
      </c>
      <c r="P19" s="567" t="n">
        <v>0</v>
      </c>
      <c r="Q19" s="570" t="n">
        <v>0</v>
      </c>
      <c r="R19" s="567" t="n">
        <v>0</v>
      </c>
      <c r="S19" s="567" t="n">
        <v>0</v>
      </c>
      <c r="T19" s="567" t="n">
        <v>0</v>
      </c>
      <c r="U19" s="567" t="n">
        <v>0</v>
      </c>
      <c r="V19" s="567" t="n">
        <v>0</v>
      </c>
      <c r="W19" s="567" t="n">
        <v>0</v>
      </c>
      <c r="X19" s="567" t="n">
        <v>0</v>
      </c>
      <c r="Y19" s="567" t="n">
        <v>0</v>
      </c>
      <c r="Z19" s="567" t="n">
        <v>0</v>
      </c>
      <c r="AA19" s="567" t="n">
        <v>0</v>
      </c>
    </row>
    <row r="20" customFormat="false" ht="15.75" hidden="true" customHeight="false" outlineLevel="0" collapsed="false">
      <c r="A20" s="420" t="s">
        <v>156</v>
      </c>
      <c r="B20" s="420"/>
      <c r="C20" s="567" t="n">
        <v>4694</v>
      </c>
      <c r="D20" s="567" t="n">
        <v>5220</v>
      </c>
      <c r="E20" s="567" t="n">
        <v>5833</v>
      </c>
      <c r="F20" s="567" t="n">
        <v>6262</v>
      </c>
      <c r="G20" s="567" t="n">
        <v>220</v>
      </c>
      <c r="H20" s="567" t="n">
        <v>0</v>
      </c>
      <c r="I20" s="567" t="n">
        <v>0</v>
      </c>
      <c r="J20" s="567" t="n">
        <v>0</v>
      </c>
      <c r="K20" s="567" t="n">
        <v>0</v>
      </c>
      <c r="L20" s="567" t="n">
        <v>0</v>
      </c>
      <c r="M20" s="567" t="n">
        <v>0</v>
      </c>
      <c r="N20" s="567" t="n">
        <v>0</v>
      </c>
      <c r="O20" s="567" t="n">
        <v>0</v>
      </c>
      <c r="P20" s="567" t="n">
        <v>0</v>
      </c>
      <c r="Q20" s="570" t="n">
        <v>0</v>
      </c>
      <c r="R20" s="567" t="n">
        <v>0</v>
      </c>
      <c r="S20" s="567" t="n">
        <v>0</v>
      </c>
      <c r="T20" s="567" t="n">
        <v>0</v>
      </c>
      <c r="U20" s="567" t="n">
        <v>0</v>
      </c>
      <c r="V20" s="567" t="n">
        <v>0</v>
      </c>
      <c r="W20" s="567" t="n">
        <v>0</v>
      </c>
      <c r="X20" s="567" t="n">
        <v>0</v>
      </c>
      <c r="Y20" s="567" t="n">
        <v>0</v>
      </c>
      <c r="Z20" s="567" t="n">
        <v>0</v>
      </c>
      <c r="AA20" s="567" t="n">
        <v>0</v>
      </c>
    </row>
    <row r="21" customFormat="false" ht="15.75" hidden="true" customHeight="false" outlineLevel="0" collapsed="false">
      <c r="A21" s="420" t="s">
        <v>157</v>
      </c>
      <c r="B21" s="420"/>
      <c r="C21" s="567" t="n">
        <v>791</v>
      </c>
      <c r="D21" s="567" t="n">
        <v>990</v>
      </c>
      <c r="E21" s="567" t="n">
        <v>1235</v>
      </c>
      <c r="F21" s="567" t="n">
        <v>1443</v>
      </c>
      <c r="G21" s="567" t="n">
        <v>51</v>
      </c>
      <c r="H21" s="567" t="n">
        <v>0</v>
      </c>
      <c r="I21" s="567" t="n">
        <v>0</v>
      </c>
      <c r="J21" s="567" t="n">
        <v>0</v>
      </c>
      <c r="K21" s="567" t="n">
        <v>0</v>
      </c>
      <c r="L21" s="567" t="n">
        <v>0</v>
      </c>
      <c r="M21" s="567" t="n">
        <v>0</v>
      </c>
      <c r="N21" s="567" t="n">
        <v>0</v>
      </c>
      <c r="O21" s="567" t="n">
        <v>0</v>
      </c>
      <c r="P21" s="567" t="n">
        <v>0</v>
      </c>
      <c r="Q21" s="570" t="n">
        <v>0</v>
      </c>
      <c r="R21" s="567" t="n">
        <v>0</v>
      </c>
      <c r="S21" s="567" t="n">
        <v>0</v>
      </c>
      <c r="T21" s="567" t="n">
        <v>0</v>
      </c>
      <c r="U21" s="567" t="n">
        <v>0</v>
      </c>
      <c r="V21" s="567" t="n">
        <v>0</v>
      </c>
      <c r="W21" s="567" t="n">
        <v>0</v>
      </c>
      <c r="X21" s="567" t="n">
        <v>0</v>
      </c>
      <c r="Y21" s="567" t="n">
        <v>0</v>
      </c>
      <c r="Z21" s="567" t="n">
        <v>0</v>
      </c>
      <c r="AA21" s="567" t="n">
        <v>0</v>
      </c>
    </row>
    <row r="22" customFormat="false" ht="15.75" hidden="true" customHeight="false" outlineLevel="0" collapsed="false">
      <c r="A22" s="420" t="s">
        <v>158</v>
      </c>
      <c r="B22" s="420"/>
      <c r="C22" s="567" t="n">
        <v>0</v>
      </c>
      <c r="D22" s="567" t="n">
        <v>0</v>
      </c>
      <c r="E22" s="567" t="n">
        <v>0</v>
      </c>
      <c r="F22" s="567" t="n">
        <v>0</v>
      </c>
      <c r="G22" s="567" t="n">
        <v>278</v>
      </c>
      <c r="H22" s="567" t="n">
        <v>313</v>
      </c>
      <c r="I22" s="567" t="n">
        <v>318</v>
      </c>
      <c r="J22" s="567" t="n">
        <v>283</v>
      </c>
      <c r="K22" s="567" t="n">
        <v>330</v>
      </c>
      <c r="L22" s="567" t="n">
        <v>333</v>
      </c>
      <c r="M22" s="567" t="n">
        <v>333</v>
      </c>
      <c r="N22" s="567" t="n">
        <v>383</v>
      </c>
      <c r="O22" s="567" t="n">
        <v>327</v>
      </c>
      <c r="P22" s="567" t="n">
        <v>304</v>
      </c>
      <c r="Q22" s="567" t="n">
        <v>278</v>
      </c>
      <c r="R22" s="567" t="n">
        <v>290</v>
      </c>
      <c r="S22" s="570" t="n">
        <v>307</v>
      </c>
      <c r="T22" s="570" t="n">
        <v>169</v>
      </c>
      <c r="U22" s="570" t="n">
        <v>1</v>
      </c>
      <c r="V22" s="570" t="n">
        <v>0</v>
      </c>
      <c r="W22" s="570" t="n">
        <v>0</v>
      </c>
      <c r="X22" s="570" t="n">
        <v>0</v>
      </c>
      <c r="Y22" s="570" t="n">
        <v>0</v>
      </c>
      <c r="Z22" s="570" t="n">
        <v>0</v>
      </c>
      <c r="AA22" s="570" t="n">
        <v>0</v>
      </c>
    </row>
    <row r="23" customFormat="false" ht="15.75" hidden="true" customHeight="false" outlineLevel="0" collapsed="false">
      <c r="A23" s="420" t="s">
        <v>159</v>
      </c>
      <c r="B23" s="420"/>
      <c r="C23" s="567" t="n">
        <v>0</v>
      </c>
      <c r="D23" s="567" t="n">
        <v>0</v>
      </c>
      <c r="E23" s="567" t="n">
        <v>0</v>
      </c>
      <c r="F23" s="567" t="n">
        <v>0</v>
      </c>
      <c r="G23" s="567" t="n">
        <v>256</v>
      </c>
      <c r="H23" s="567" t="n">
        <v>296</v>
      </c>
      <c r="I23" s="567" t="n">
        <v>317</v>
      </c>
      <c r="J23" s="567" t="n">
        <v>305</v>
      </c>
      <c r="K23" s="567" t="n">
        <v>389</v>
      </c>
      <c r="L23" s="567" t="n">
        <v>388</v>
      </c>
      <c r="M23" s="567" t="n">
        <v>403</v>
      </c>
      <c r="N23" s="567" t="n">
        <v>434</v>
      </c>
      <c r="O23" s="567" t="n">
        <v>395</v>
      </c>
      <c r="P23" s="567" t="n">
        <v>386</v>
      </c>
      <c r="Q23" s="567" t="n">
        <v>338</v>
      </c>
      <c r="R23" s="567" t="n">
        <v>343</v>
      </c>
      <c r="S23" s="570" t="n">
        <v>362</v>
      </c>
      <c r="T23" s="570" t="n">
        <v>254</v>
      </c>
      <c r="U23" s="570" t="n">
        <v>39</v>
      </c>
      <c r="V23" s="374" t="n">
        <v>4</v>
      </c>
      <c r="W23" s="374" t="n">
        <v>0</v>
      </c>
      <c r="X23" s="374" t="n">
        <v>0</v>
      </c>
      <c r="Y23" s="374" t="n">
        <v>0</v>
      </c>
      <c r="Z23" s="374" t="n">
        <v>0</v>
      </c>
      <c r="AA23" s="374" t="n">
        <v>0</v>
      </c>
    </row>
    <row r="24" customFormat="false" ht="15.75" hidden="true" customHeight="false" outlineLevel="0" collapsed="false">
      <c r="A24" s="565" t="s">
        <v>160</v>
      </c>
      <c r="B24" s="420"/>
      <c r="C24" s="567" t="n">
        <v>0</v>
      </c>
      <c r="D24" s="567" t="n">
        <v>0</v>
      </c>
      <c r="E24" s="567" t="n">
        <v>0</v>
      </c>
      <c r="F24" s="567" t="n">
        <v>0</v>
      </c>
      <c r="G24" s="567" t="n">
        <v>5709</v>
      </c>
      <c r="H24" s="567" t="n">
        <v>5792</v>
      </c>
      <c r="I24" s="567" t="n">
        <v>5716</v>
      </c>
      <c r="J24" s="567" t="n">
        <v>5744</v>
      </c>
      <c r="K24" s="567" t="n">
        <v>5318</v>
      </c>
      <c r="L24" s="567" t="n">
        <v>5349</v>
      </c>
      <c r="M24" s="567" t="n">
        <v>5497</v>
      </c>
      <c r="N24" s="567" t="n">
        <v>5468</v>
      </c>
      <c r="O24" s="567" t="n">
        <v>5554</v>
      </c>
      <c r="P24" s="567" t="n">
        <v>5591</v>
      </c>
      <c r="Q24" s="567" t="n">
        <v>5721</v>
      </c>
      <c r="R24" s="567" t="n">
        <v>5649</v>
      </c>
      <c r="S24" s="570" t="n">
        <v>5741</v>
      </c>
      <c r="T24" s="570" t="n">
        <v>5879</v>
      </c>
      <c r="U24" s="570" t="n">
        <v>5893</v>
      </c>
      <c r="V24" s="570" t="n">
        <v>5359</v>
      </c>
      <c r="W24" s="570" t="n">
        <v>4149</v>
      </c>
      <c r="X24" s="570" t="n">
        <v>2184</v>
      </c>
      <c r="Y24" s="570" t="n">
        <v>452</v>
      </c>
      <c r="Z24" s="570" t="n">
        <v>0</v>
      </c>
      <c r="AA24" s="570" t="n">
        <v>0</v>
      </c>
    </row>
    <row r="25" customFormat="false" ht="15.75" hidden="true" customHeight="false" outlineLevel="0" collapsed="false">
      <c r="A25" s="420" t="s">
        <v>161</v>
      </c>
      <c r="B25" s="420"/>
      <c r="C25" s="567" t="n">
        <v>0</v>
      </c>
      <c r="D25" s="567" t="n">
        <v>0</v>
      </c>
      <c r="E25" s="567" t="n">
        <v>0</v>
      </c>
      <c r="F25" s="567" t="n">
        <v>0</v>
      </c>
      <c r="G25" s="567" t="n">
        <v>1380</v>
      </c>
      <c r="H25" s="567" t="n">
        <v>1260</v>
      </c>
      <c r="I25" s="567" t="n">
        <v>1062</v>
      </c>
      <c r="J25" s="567" t="n">
        <v>920</v>
      </c>
      <c r="K25" s="567" t="n">
        <v>753</v>
      </c>
      <c r="L25" s="567" t="n">
        <v>695</v>
      </c>
      <c r="M25" s="567" t="n">
        <v>516</v>
      </c>
      <c r="N25" s="567" t="n">
        <v>473</v>
      </c>
      <c r="O25" s="567" t="n">
        <v>448</v>
      </c>
      <c r="P25" s="567" t="n">
        <v>382</v>
      </c>
      <c r="Q25" s="567" t="n">
        <v>313</v>
      </c>
      <c r="R25" s="567" t="n">
        <v>283</v>
      </c>
      <c r="S25" s="570" t="n">
        <v>247</v>
      </c>
      <c r="T25" s="570" t="n">
        <v>214</v>
      </c>
      <c r="U25" s="570" t="n">
        <v>178</v>
      </c>
      <c r="V25" s="570" t="n">
        <v>157</v>
      </c>
      <c r="W25" s="570" t="n">
        <v>117</v>
      </c>
      <c r="X25" s="570" t="n">
        <v>60</v>
      </c>
      <c r="Y25" s="570" t="n">
        <v>13</v>
      </c>
      <c r="Z25" s="570" t="n">
        <v>0</v>
      </c>
      <c r="AA25" s="570" t="n">
        <v>0</v>
      </c>
    </row>
    <row r="26" customFormat="false" ht="15.75" hidden="true" customHeight="false" outlineLevel="0" collapsed="false">
      <c r="A26" s="420" t="s">
        <v>162</v>
      </c>
      <c r="B26" s="566" t="s">
        <v>163</v>
      </c>
      <c r="C26" s="567" t="n">
        <v>0</v>
      </c>
      <c r="D26" s="567" t="n">
        <v>0</v>
      </c>
      <c r="E26" s="567" t="n">
        <v>0</v>
      </c>
      <c r="F26" s="567" t="n">
        <v>0</v>
      </c>
      <c r="G26" s="567" t="n">
        <v>0</v>
      </c>
      <c r="H26" s="567" t="n">
        <v>0</v>
      </c>
      <c r="I26" s="567" t="n">
        <v>0</v>
      </c>
      <c r="J26" s="567" t="n">
        <v>0</v>
      </c>
      <c r="K26" s="567" t="n">
        <v>0</v>
      </c>
      <c r="L26" s="567" t="n">
        <v>0</v>
      </c>
      <c r="M26" s="567" t="n">
        <v>0</v>
      </c>
      <c r="N26" s="567" t="n">
        <v>0</v>
      </c>
      <c r="O26" s="567" t="n">
        <v>0</v>
      </c>
      <c r="P26" s="567" t="n">
        <v>0</v>
      </c>
      <c r="Q26" s="570" t="n">
        <v>0</v>
      </c>
      <c r="R26" s="567" t="n">
        <v>0</v>
      </c>
      <c r="S26" s="567" t="n">
        <v>0</v>
      </c>
      <c r="T26" s="567" t="n">
        <v>64</v>
      </c>
      <c r="U26" s="567" t="n">
        <v>581</v>
      </c>
      <c r="V26" s="567" t="n">
        <v>991</v>
      </c>
      <c r="W26" s="567" t="n">
        <v>2023</v>
      </c>
      <c r="X26" s="567" t="n">
        <v>2377</v>
      </c>
      <c r="Y26" s="567" t="n">
        <v>2776</v>
      </c>
      <c r="Z26" s="567" t="n">
        <v>2793</v>
      </c>
      <c r="AA26" s="567" t="n">
        <v>2118</v>
      </c>
    </row>
    <row r="27" s="375" customFormat="true" ht="31.5" hidden="true" customHeight="false" outlineLevel="0" collapsed="false">
      <c r="A27" s="468" t="s">
        <v>164</v>
      </c>
      <c r="B27" s="395"/>
      <c r="C27" s="396" t="n">
        <v>5759</v>
      </c>
      <c r="D27" s="396" t="n">
        <v>6574</v>
      </c>
      <c r="E27" s="396" t="n">
        <v>7433</v>
      </c>
      <c r="F27" s="396" t="n">
        <v>8047</v>
      </c>
      <c r="G27" s="396" t="n">
        <v>7906</v>
      </c>
      <c r="H27" s="396" t="n">
        <v>7662</v>
      </c>
      <c r="I27" s="396" t="n">
        <v>7412</v>
      </c>
      <c r="J27" s="396" t="n">
        <v>7251</v>
      </c>
      <c r="K27" s="396" t="n">
        <v>6790</v>
      </c>
      <c r="L27" s="396" t="n">
        <v>6766</v>
      </c>
      <c r="M27" s="396" t="n">
        <v>6749</v>
      </c>
      <c r="N27" s="396" t="n">
        <v>6758</v>
      </c>
      <c r="O27" s="396" t="n">
        <v>6724</v>
      </c>
      <c r="P27" s="396" t="n">
        <v>6662</v>
      </c>
      <c r="Q27" s="396" t="n">
        <v>6650</v>
      </c>
      <c r="R27" s="396" t="n">
        <v>6566</v>
      </c>
      <c r="S27" s="396" t="n">
        <v>6657</v>
      </c>
      <c r="T27" s="396" t="n">
        <v>6580</v>
      </c>
      <c r="U27" s="396" t="n">
        <v>6692</v>
      </c>
      <c r="V27" s="396" t="n">
        <v>6511</v>
      </c>
      <c r="W27" s="396" t="n">
        <v>6289</v>
      </c>
      <c r="X27" s="396" t="n">
        <v>4622</v>
      </c>
      <c r="Y27" s="396" t="n">
        <v>3240</v>
      </c>
      <c r="Z27" s="396" t="n">
        <v>2793</v>
      </c>
      <c r="AA27" s="396" t="n">
        <v>2118</v>
      </c>
    </row>
    <row r="28" customFormat="false" ht="15.75" hidden="true" customHeight="false" outlineLevel="0" collapsed="false">
      <c r="A28" s="420"/>
      <c r="B28" s="420"/>
      <c r="C28" s="567" t="n">
        <v>0</v>
      </c>
      <c r="D28" s="567" t="n">
        <v>0</v>
      </c>
      <c r="E28" s="567" t="n">
        <v>0</v>
      </c>
      <c r="F28" s="567" t="n">
        <v>0</v>
      </c>
      <c r="G28" s="567" t="n">
        <v>0</v>
      </c>
      <c r="H28" s="567" t="n">
        <v>0</v>
      </c>
      <c r="I28" s="567" t="n">
        <v>0</v>
      </c>
      <c r="J28" s="567" t="n">
        <v>0</v>
      </c>
      <c r="K28" s="567" t="n">
        <v>0</v>
      </c>
      <c r="L28" s="567" t="n">
        <v>0</v>
      </c>
      <c r="M28" s="567" t="n">
        <v>0</v>
      </c>
      <c r="N28" s="567" t="n">
        <v>0</v>
      </c>
      <c r="O28" s="567" t="n">
        <v>0</v>
      </c>
      <c r="P28" s="567" t="n">
        <v>0</v>
      </c>
      <c r="Q28" s="570" t="n">
        <v>0</v>
      </c>
      <c r="R28" s="567" t="n">
        <v>0</v>
      </c>
      <c r="S28" s="567" t="n">
        <v>0</v>
      </c>
      <c r="T28" s="567" t="n">
        <v>0</v>
      </c>
      <c r="U28" s="567" t="n">
        <v>0</v>
      </c>
      <c r="V28" s="567" t="n">
        <v>0</v>
      </c>
      <c r="W28" s="567" t="n">
        <v>0</v>
      </c>
      <c r="X28" s="567" t="n">
        <v>0</v>
      </c>
      <c r="Y28" s="567" t="n">
        <v>0</v>
      </c>
      <c r="Z28" s="567" t="n">
        <v>0</v>
      </c>
      <c r="AA28" s="567" t="n">
        <v>0</v>
      </c>
    </row>
    <row r="29" customFormat="false" ht="15.75" hidden="true" customHeight="false" outlineLevel="0" collapsed="false">
      <c r="A29" s="420" t="s">
        <v>165</v>
      </c>
      <c r="B29" s="420"/>
      <c r="C29" s="567" t="n">
        <v>31</v>
      </c>
      <c r="D29" s="567" t="n">
        <v>32</v>
      </c>
      <c r="E29" s="567" t="n">
        <v>33</v>
      </c>
      <c r="F29" s="567" t="n">
        <v>27</v>
      </c>
      <c r="G29" s="567" t="n">
        <v>29</v>
      </c>
      <c r="H29" s="567" t="n">
        <v>33</v>
      </c>
      <c r="I29" s="567" t="n">
        <v>36</v>
      </c>
      <c r="J29" s="567" t="n">
        <v>38</v>
      </c>
      <c r="K29" s="567" t="n">
        <v>38</v>
      </c>
      <c r="L29" s="567" t="n">
        <v>45</v>
      </c>
      <c r="M29" s="567" t="n">
        <v>56</v>
      </c>
      <c r="N29" s="567" t="n">
        <v>69</v>
      </c>
      <c r="O29" s="567" t="n">
        <v>128</v>
      </c>
      <c r="P29" s="567" t="n">
        <v>150</v>
      </c>
      <c r="Q29" s="567" t="n">
        <v>164</v>
      </c>
      <c r="R29" s="567" t="n">
        <v>175</v>
      </c>
      <c r="S29" s="570" t="n">
        <v>247</v>
      </c>
      <c r="T29" s="570" t="n">
        <v>321</v>
      </c>
      <c r="U29" s="570" t="n">
        <v>345</v>
      </c>
      <c r="V29" s="570" t="n">
        <v>341</v>
      </c>
      <c r="W29" s="570" t="n">
        <v>351</v>
      </c>
      <c r="X29" s="570" t="n">
        <v>362</v>
      </c>
      <c r="Y29" s="570" t="n">
        <v>370</v>
      </c>
      <c r="Z29" s="570" t="n">
        <v>380</v>
      </c>
      <c r="AA29" s="570" t="n">
        <v>379</v>
      </c>
    </row>
    <row r="30" customFormat="false" ht="15.75" hidden="true" customHeight="false" outlineLevel="0" collapsed="false">
      <c r="A30" s="420" t="s">
        <v>166</v>
      </c>
      <c r="B30" s="566" t="s">
        <v>148</v>
      </c>
      <c r="C30" s="567" t="n">
        <v>1</v>
      </c>
      <c r="D30" s="567" t="n">
        <v>2</v>
      </c>
      <c r="E30" s="567" t="n">
        <v>1</v>
      </c>
      <c r="F30" s="567" t="n">
        <v>1</v>
      </c>
      <c r="G30" s="567" t="n">
        <v>2</v>
      </c>
      <c r="H30" s="567" t="n">
        <v>1</v>
      </c>
      <c r="I30" s="567" t="n">
        <v>2</v>
      </c>
      <c r="J30" s="567" t="n">
        <v>2</v>
      </c>
      <c r="K30" s="567" t="n">
        <v>1</v>
      </c>
      <c r="L30" s="567" t="n">
        <v>1</v>
      </c>
      <c r="M30" s="567" t="n">
        <v>2</v>
      </c>
      <c r="N30" s="567" t="n">
        <v>2</v>
      </c>
      <c r="O30" s="567" t="n">
        <v>0</v>
      </c>
      <c r="P30" s="567" t="n">
        <v>0</v>
      </c>
      <c r="Q30" s="567" t="n">
        <v>0</v>
      </c>
      <c r="R30" s="567" t="n">
        <v>0</v>
      </c>
      <c r="S30" s="567" t="n">
        <v>0</v>
      </c>
      <c r="T30" s="567" t="n">
        <v>0</v>
      </c>
      <c r="U30" s="567" t="n">
        <v>0</v>
      </c>
      <c r="V30" s="567" t="n">
        <v>0</v>
      </c>
      <c r="W30" s="567" t="n">
        <v>0</v>
      </c>
      <c r="X30" s="567" t="n">
        <v>0</v>
      </c>
      <c r="Y30" s="567" t="n">
        <v>0</v>
      </c>
      <c r="Z30" s="567" t="n">
        <v>0</v>
      </c>
      <c r="AA30" s="567" t="n">
        <v>0</v>
      </c>
    </row>
    <row r="31" customFormat="false" ht="15.75" hidden="true" customHeight="false" outlineLevel="0" collapsed="false">
      <c r="A31" s="420" t="s">
        <v>167</v>
      </c>
      <c r="B31" s="420"/>
      <c r="C31" s="567" t="n">
        <v>781</v>
      </c>
      <c r="D31" s="567" t="n">
        <v>688</v>
      </c>
      <c r="E31" s="567" t="n">
        <v>659</v>
      </c>
      <c r="F31" s="567" t="n">
        <v>80</v>
      </c>
      <c r="G31" s="567" t="n">
        <v>36</v>
      </c>
      <c r="H31" s="567" t="n">
        <v>98</v>
      </c>
      <c r="I31" s="567" t="n">
        <v>26</v>
      </c>
      <c r="J31" s="567" t="n">
        <v>27</v>
      </c>
      <c r="K31" s="567" t="n">
        <v>66</v>
      </c>
      <c r="L31" s="567" t="n">
        <v>67</v>
      </c>
      <c r="M31" s="567" t="n">
        <v>69</v>
      </c>
      <c r="N31" s="567" t="n">
        <v>70</v>
      </c>
      <c r="O31" s="567" t="n">
        <v>80</v>
      </c>
      <c r="P31" s="567" t="n">
        <v>43</v>
      </c>
      <c r="Q31" s="567" t="n">
        <v>40</v>
      </c>
      <c r="R31" s="567" t="n">
        <v>45</v>
      </c>
      <c r="S31" s="570" t="n">
        <v>48</v>
      </c>
      <c r="T31" s="570" t="n">
        <v>49</v>
      </c>
      <c r="U31" s="570" t="n">
        <v>64</v>
      </c>
      <c r="V31" s="570" t="n">
        <v>52</v>
      </c>
      <c r="W31" s="570" t="n">
        <v>55</v>
      </c>
      <c r="X31" s="570" t="n">
        <v>58</v>
      </c>
      <c r="Y31" s="570" t="n">
        <v>59</v>
      </c>
      <c r="Z31" s="570" t="n">
        <v>60</v>
      </c>
      <c r="AA31" s="570" t="n">
        <v>63</v>
      </c>
    </row>
    <row r="32" customFormat="false" ht="15.75" hidden="true" customHeight="false" outlineLevel="0" collapsed="false">
      <c r="A32" s="420" t="s">
        <v>168</v>
      </c>
      <c r="B32" s="420"/>
      <c r="C32" s="567" t="n">
        <v>408</v>
      </c>
      <c r="D32" s="567" t="n">
        <v>434</v>
      </c>
      <c r="E32" s="567" t="n">
        <v>416</v>
      </c>
      <c r="F32" s="567" t="n">
        <v>480</v>
      </c>
      <c r="G32" s="567" t="n">
        <v>524</v>
      </c>
      <c r="H32" s="567" t="n">
        <v>341</v>
      </c>
      <c r="I32" s="567" t="n">
        <v>502</v>
      </c>
      <c r="J32" s="567" t="n">
        <v>553</v>
      </c>
      <c r="K32" s="567" t="n">
        <v>635</v>
      </c>
      <c r="L32" s="567" t="n">
        <v>648</v>
      </c>
      <c r="M32" s="567" t="n">
        <v>636</v>
      </c>
      <c r="N32" s="567" t="n">
        <v>724</v>
      </c>
      <c r="O32" s="567" t="n">
        <v>1035</v>
      </c>
      <c r="P32" s="567" t="n">
        <v>1291</v>
      </c>
      <c r="Q32" s="567" t="n">
        <v>1184</v>
      </c>
      <c r="R32" s="567" t="n">
        <v>1287</v>
      </c>
      <c r="S32" s="570" t="n">
        <v>1468</v>
      </c>
      <c r="T32" s="570" t="n">
        <v>1751</v>
      </c>
      <c r="U32" s="570" t="n">
        <v>1776</v>
      </c>
      <c r="V32" s="570" t="n">
        <v>1804</v>
      </c>
      <c r="W32" s="570" t="n">
        <v>1776</v>
      </c>
      <c r="X32" s="570" t="n">
        <v>1800</v>
      </c>
      <c r="Y32" s="570" t="n">
        <v>1843</v>
      </c>
      <c r="Z32" s="570" t="n">
        <v>1937</v>
      </c>
      <c r="AA32" s="570" t="n">
        <v>2039</v>
      </c>
    </row>
    <row r="33" customFormat="false" ht="15.75" hidden="true" customHeight="false" outlineLevel="0" collapsed="false">
      <c r="A33" s="569" t="s">
        <v>169</v>
      </c>
      <c r="B33" s="569"/>
      <c r="C33" s="396" t="n">
        <v>35252</v>
      </c>
      <c r="D33" s="396" t="n">
        <v>37320</v>
      </c>
      <c r="E33" s="396" t="n">
        <v>39539</v>
      </c>
      <c r="F33" s="396" t="n">
        <v>39825</v>
      </c>
      <c r="G33" s="396" t="n">
        <v>40702</v>
      </c>
      <c r="H33" s="396" t="n">
        <v>42159</v>
      </c>
      <c r="I33" s="396" t="n">
        <v>43120</v>
      </c>
      <c r="J33" s="396" t="n">
        <v>45018</v>
      </c>
      <c r="K33" s="396" t="n">
        <v>46884</v>
      </c>
      <c r="L33" s="396" t="n">
        <v>47797</v>
      </c>
      <c r="M33" s="396" t="n">
        <v>51094</v>
      </c>
      <c r="N33" s="396" t="n">
        <v>53687</v>
      </c>
      <c r="O33" s="396" t="n">
        <v>56079</v>
      </c>
      <c r="P33" s="396" t="n">
        <v>58409</v>
      </c>
      <c r="Q33" s="396" t="n">
        <v>60914</v>
      </c>
      <c r="R33" s="396" t="n">
        <v>63103</v>
      </c>
      <c r="S33" s="396" t="n">
        <v>67262</v>
      </c>
      <c r="T33" s="396" t="n">
        <v>72476</v>
      </c>
      <c r="U33" s="396" t="n">
        <v>77585</v>
      </c>
      <c r="V33" s="396" t="n">
        <v>79913</v>
      </c>
      <c r="W33" s="396" t="n">
        <v>84497</v>
      </c>
      <c r="X33" s="396" t="n">
        <v>86747</v>
      </c>
      <c r="Y33" s="396" t="n">
        <v>88619</v>
      </c>
      <c r="Z33" s="396" t="n">
        <v>92352</v>
      </c>
      <c r="AA33" s="396" t="n">
        <v>96332</v>
      </c>
    </row>
    <row r="34" customFormat="false" ht="15" hidden="true" customHeight="false" outlineLevel="0" collapsed="false">
      <c r="A34" s="571"/>
      <c r="B34" s="571"/>
      <c r="C34" s="572" t="n">
        <v>0</v>
      </c>
      <c r="D34" s="572" t="n">
        <v>0</v>
      </c>
      <c r="E34" s="572" t="n">
        <v>0</v>
      </c>
      <c r="F34" s="572" t="n">
        <v>0</v>
      </c>
      <c r="G34" s="572" t="n">
        <v>0</v>
      </c>
      <c r="H34" s="572" t="n">
        <v>0</v>
      </c>
      <c r="I34" s="572" t="n">
        <v>0</v>
      </c>
      <c r="J34" s="572" t="n">
        <v>0</v>
      </c>
      <c r="K34" s="572" t="n">
        <v>0</v>
      </c>
      <c r="L34" s="572" t="n">
        <v>0</v>
      </c>
      <c r="M34" s="572" t="n">
        <v>0</v>
      </c>
      <c r="N34" s="572" t="n">
        <v>0</v>
      </c>
      <c r="O34" s="572" t="n">
        <v>0</v>
      </c>
      <c r="P34" s="572" t="n">
        <v>0</v>
      </c>
      <c r="Q34" s="573" t="n">
        <v>0</v>
      </c>
      <c r="R34" s="572" t="n">
        <v>0</v>
      </c>
      <c r="S34" s="572" t="n">
        <v>0</v>
      </c>
      <c r="T34" s="572" t="n">
        <v>0</v>
      </c>
      <c r="U34" s="572" t="n">
        <v>0</v>
      </c>
      <c r="V34" s="572" t="n">
        <v>0</v>
      </c>
      <c r="W34" s="572" t="n">
        <v>0</v>
      </c>
      <c r="X34" s="572" t="n">
        <v>0</v>
      </c>
      <c r="Y34" s="572" t="n">
        <v>0</v>
      </c>
      <c r="Z34" s="572" t="n">
        <v>0</v>
      </c>
      <c r="AA34" s="572" t="n">
        <v>0</v>
      </c>
    </row>
    <row r="35" customFormat="false" ht="15.75" hidden="true" customHeight="false" outlineLevel="0" collapsed="false">
      <c r="A35" s="420" t="s">
        <v>170</v>
      </c>
      <c r="B35" s="566" t="s">
        <v>148</v>
      </c>
      <c r="C35" s="567" t="n">
        <v>5438</v>
      </c>
      <c r="D35" s="567" t="n">
        <v>5953</v>
      </c>
      <c r="E35" s="567" t="n">
        <v>6331</v>
      </c>
      <c r="F35" s="567" t="n">
        <v>6404</v>
      </c>
      <c r="G35" s="567" t="n">
        <v>6642</v>
      </c>
      <c r="H35" s="567" t="n">
        <v>6941</v>
      </c>
      <c r="I35" s="567" t="n">
        <v>7088</v>
      </c>
      <c r="J35" s="567" t="n">
        <v>7295</v>
      </c>
      <c r="K35" s="567" t="n">
        <v>8283</v>
      </c>
      <c r="L35" s="567" t="n">
        <v>8660</v>
      </c>
      <c r="M35" s="567" t="n">
        <v>8795</v>
      </c>
      <c r="N35" s="567" t="n">
        <v>8945</v>
      </c>
      <c r="O35" s="567" t="n">
        <v>0</v>
      </c>
      <c r="P35" s="567" t="n">
        <v>0</v>
      </c>
      <c r="Q35" s="570" t="n">
        <v>0</v>
      </c>
      <c r="R35" s="567" t="n">
        <v>0</v>
      </c>
      <c r="S35" s="567" t="n">
        <v>0</v>
      </c>
      <c r="T35" s="567" t="n">
        <v>0</v>
      </c>
      <c r="U35" s="567" t="n">
        <v>0</v>
      </c>
      <c r="V35" s="567" t="n">
        <v>0</v>
      </c>
      <c r="W35" s="567" t="n">
        <v>0</v>
      </c>
      <c r="X35" s="567" t="n">
        <v>0</v>
      </c>
      <c r="Y35" s="567" t="n">
        <v>0</v>
      </c>
      <c r="Z35" s="567" t="n">
        <v>0</v>
      </c>
      <c r="AA35" s="567" t="n">
        <v>0</v>
      </c>
    </row>
    <row r="36" customFormat="false" ht="15.75" hidden="true" customHeight="false" outlineLevel="0" collapsed="false">
      <c r="A36" s="420" t="s">
        <v>171</v>
      </c>
      <c r="B36" s="420"/>
      <c r="C36" s="567" t="n">
        <v>587</v>
      </c>
      <c r="D36" s="567" t="n">
        <v>601</v>
      </c>
      <c r="E36" s="567" t="n">
        <v>616</v>
      </c>
      <c r="F36" s="567" t="n">
        <v>645</v>
      </c>
      <c r="G36" s="567" t="n">
        <v>670</v>
      </c>
      <c r="H36" s="567" t="n">
        <v>685</v>
      </c>
      <c r="I36" s="567" t="n">
        <v>690</v>
      </c>
      <c r="J36" s="567" t="n">
        <v>710</v>
      </c>
      <c r="K36" s="567" t="n">
        <v>700</v>
      </c>
      <c r="L36" s="567" t="n">
        <v>708</v>
      </c>
      <c r="M36" s="567" t="n">
        <v>727</v>
      </c>
      <c r="N36" s="567" t="n">
        <v>733</v>
      </c>
      <c r="O36" s="567" t="n">
        <v>737</v>
      </c>
      <c r="P36" s="567" t="n">
        <v>750</v>
      </c>
      <c r="Q36" s="567" t="n">
        <v>746</v>
      </c>
      <c r="R36" s="567" t="n">
        <v>750</v>
      </c>
      <c r="S36" s="570" t="n">
        <v>756</v>
      </c>
      <c r="T36" s="570" t="n">
        <v>779</v>
      </c>
      <c r="U36" s="570" t="n">
        <v>807</v>
      </c>
      <c r="V36" s="570" t="n">
        <v>853</v>
      </c>
      <c r="W36" s="570" t="n">
        <v>862</v>
      </c>
      <c r="X36" s="570" t="n">
        <v>871</v>
      </c>
      <c r="Y36" s="570" t="n">
        <v>870</v>
      </c>
      <c r="Z36" s="570" t="n">
        <v>870</v>
      </c>
      <c r="AA36" s="570" t="n">
        <v>874</v>
      </c>
    </row>
    <row r="37" customFormat="false" ht="15.75" hidden="true" customHeight="false" outlineLevel="0" collapsed="false">
      <c r="A37" s="420" t="s">
        <v>172</v>
      </c>
      <c r="B37" s="420"/>
      <c r="C37" s="567" t="n">
        <v>64</v>
      </c>
      <c r="D37" s="567" t="n">
        <v>63</v>
      </c>
      <c r="E37" s="567" t="n">
        <v>67</v>
      </c>
      <c r="F37" s="567" t="n">
        <v>58</v>
      </c>
      <c r="G37" s="567" t="n">
        <v>58</v>
      </c>
      <c r="H37" s="567" t="n">
        <v>55</v>
      </c>
      <c r="I37" s="567" t="n">
        <v>55</v>
      </c>
      <c r="J37" s="567" t="n">
        <v>49</v>
      </c>
      <c r="K37" s="567" t="n">
        <v>52</v>
      </c>
      <c r="L37" s="567" t="n">
        <v>49</v>
      </c>
      <c r="M37" s="567" t="n">
        <v>49</v>
      </c>
      <c r="N37" s="567" t="n">
        <v>48</v>
      </c>
      <c r="O37" s="567" t="n">
        <v>46</v>
      </c>
      <c r="P37" s="567" t="n">
        <v>43</v>
      </c>
      <c r="Q37" s="567" t="n">
        <v>41</v>
      </c>
      <c r="R37" s="567" t="n">
        <v>39</v>
      </c>
      <c r="S37" s="570" t="n">
        <v>38</v>
      </c>
      <c r="T37" s="570" t="n">
        <v>37</v>
      </c>
      <c r="U37" s="570" t="n">
        <v>36</v>
      </c>
      <c r="V37" s="570" t="n">
        <v>34</v>
      </c>
      <c r="W37" s="570" t="n">
        <v>32</v>
      </c>
      <c r="X37" s="570" t="n">
        <v>30</v>
      </c>
      <c r="Y37" s="570" t="n">
        <v>29</v>
      </c>
      <c r="Z37" s="570" t="n">
        <v>27</v>
      </c>
      <c r="AA37" s="570" t="n">
        <v>25</v>
      </c>
    </row>
    <row r="38" customFormat="false" ht="15.75" hidden="true" customHeight="false" outlineLevel="0" collapsed="false">
      <c r="A38" s="420" t="s">
        <v>173</v>
      </c>
      <c r="B38" s="420"/>
      <c r="C38" s="567" t="n">
        <v>4</v>
      </c>
      <c r="D38" s="567" t="n">
        <v>4</v>
      </c>
      <c r="E38" s="567" t="n">
        <v>4</v>
      </c>
      <c r="F38" s="567" t="n">
        <v>3</v>
      </c>
      <c r="G38" s="567" t="n">
        <v>3</v>
      </c>
      <c r="H38" s="567" t="n">
        <v>3</v>
      </c>
      <c r="I38" s="567" t="n">
        <v>2</v>
      </c>
      <c r="J38" s="567" t="n">
        <v>2</v>
      </c>
      <c r="K38" s="567" t="n">
        <v>2</v>
      </c>
      <c r="L38" s="567" t="n">
        <v>2</v>
      </c>
      <c r="M38" s="567" t="n">
        <v>2</v>
      </c>
      <c r="N38" s="567" t="n">
        <v>2</v>
      </c>
      <c r="O38" s="567" t="n">
        <v>1</v>
      </c>
      <c r="P38" s="567" t="n">
        <v>1</v>
      </c>
      <c r="Q38" s="567" t="n">
        <v>1</v>
      </c>
      <c r="R38" s="567" t="n">
        <v>1</v>
      </c>
      <c r="S38" s="570" t="n">
        <v>1</v>
      </c>
      <c r="T38" s="570" t="n">
        <v>1</v>
      </c>
      <c r="U38" s="570" t="n">
        <v>1</v>
      </c>
      <c r="V38" s="570" t="n">
        <v>1</v>
      </c>
      <c r="W38" s="570" t="n">
        <v>1</v>
      </c>
      <c r="X38" s="570" t="n">
        <v>1</v>
      </c>
      <c r="Y38" s="570" t="n">
        <v>1</v>
      </c>
      <c r="Z38" s="570" t="n">
        <v>1</v>
      </c>
      <c r="AA38" s="570" t="n">
        <v>1</v>
      </c>
    </row>
    <row r="39" customFormat="false" ht="15.75" hidden="true" customHeight="false" outlineLevel="0" collapsed="false">
      <c r="A39" s="569" t="s">
        <v>174</v>
      </c>
      <c r="B39" s="569"/>
      <c r="C39" s="396" t="n">
        <v>655</v>
      </c>
      <c r="D39" s="396" t="n">
        <v>668</v>
      </c>
      <c r="E39" s="396" t="n">
        <v>686</v>
      </c>
      <c r="F39" s="396" t="n">
        <v>707</v>
      </c>
      <c r="G39" s="396" t="n">
        <v>731</v>
      </c>
      <c r="H39" s="396" t="n">
        <v>743</v>
      </c>
      <c r="I39" s="396" t="n">
        <v>747</v>
      </c>
      <c r="J39" s="396" t="n">
        <v>761</v>
      </c>
      <c r="K39" s="396" t="n">
        <v>753</v>
      </c>
      <c r="L39" s="396" t="n">
        <v>759</v>
      </c>
      <c r="M39" s="396" t="n">
        <v>778</v>
      </c>
      <c r="N39" s="396" t="n">
        <v>783</v>
      </c>
      <c r="O39" s="396" t="n">
        <v>783</v>
      </c>
      <c r="P39" s="396" t="n">
        <v>795</v>
      </c>
      <c r="Q39" s="396" t="n">
        <v>788</v>
      </c>
      <c r="R39" s="396" t="n">
        <v>790</v>
      </c>
      <c r="S39" s="396" t="n">
        <v>795</v>
      </c>
      <c r="T39" s="396" t="n">
        <v>816</v>
      </c>
      <c r="U39" s="396" t="n">
        <v>844</v>
      </c>
      <c r="V39" s="396" t="n">
        <v>888</v>
      </c>
      <c r="W39" s="396" t="n">
        <v>895</v>
      </c>
      <c r="X39" s="396" t="n">
        <v>902</v>
      </c>
      <c r="Y39" s="396" t="n">
        <v>899</v>
      </c>
      <c r="Z39" s="396" t="n">
        <v>897</v>
      </c>
      <c r="AA39" s="396" t="n">
        <v>900</v>
      </c>
    </row>
    <row r="40" customFormat="false" ht="15.75" hidden="true" customHeight="false" outlineLevel="0" collapsed="false">
      <c r="A40" s="420"/>
      <c r="B40" s="420"/>
      <c r="C40" s="567" t="n">
        <v>0</v>
      </c>
      <c r="D40" s="567" t="n">
        <v>0</v>
      </c>
      <c r="E40" s="567" t="n">
        <v>0</v>
      </c>
      <c r="F40" s="567" t="n">
        <v>0</v>
      </c>
      <c r="G40" s="567" t="n">
        <v>0</v>
      </c>
      <c r="H40" s="567" t="n">
        <v>0</v>
      </c>
      <c r="I40" s="567" t="n">
        <v>0</v>
      </c>
      <c r="J40" s="567" t="n">
        <v>0</v>
      </c>
      <c r="K40" s="567" t="n">
        <v>0</v>
      </c>
      <c r="L40" s="567" t="n">
        <v>0</v>
      </c>
      <c r="M40" s="567" t="n">
        <v>0</v>
      </c>
      <c r="N40" s="567" t="n">
        <v>0</v>
      </c>
      <c r="O40" s="567" t="n">
        <v>0</v>
      </c>
      <c r="P40" s="567" t="n">
        <v>0</v>
      </c>
      <c r="Q40" s="570" t="n">
        <v>0</v>
      </c>
      <c r="R40" s="567" t="n">
        <v>0</v>
      </c>
      <c r="S40" s="567" t="n">
        <v>0</v>
      </c>
      <c r="T40" s="567" t="n">
        <v>0</v>
      </c>
      <c r="U40" s="567" t="n">
        <v>0</v>
      </c>
      <c r="V40" s="567" t="n">
        <v>0</v>
      </c>
      <c r="W40" s="567" t="n">
        <v>0</v>
      </c>
      <c r="X40" s="567" t="n">
        <v>0</v>
      </c>
      <c r="Y40" s="567" t="n">
        <v>0</v>
      </c>
      <c r="Z40" s="567" t="n">
        <v>0</v>
      </c>
      <c r="AA40" s="567" t="n">
        <v>0</v>
      </c>
    </row>
    <row r="41" customFormat="false" ht="15.75" hidden="true" customHeight="false" outlineLevel="0" collapsed="false">
      <c r="A41" s="420" t="s">
        <v>175</v>
      </c>
      <c r="B41" s="420"/>
      <c r="C41" s="567" t="n">
        <v>36</v>
      </c>
      <c r="D41" s="567" t="n">
        <v>36</v>
      </c>
      <c r="E41" s="567" t="n">
        <v>36</v>
      </c>
      <c r="F41" s="567" t="n">
        <v>35</v>
      </c>
      <c r="G41" s="567" t="n">
        <v>36</v>
      </c>
      <c r="H41" s="567" t="n">
        <v>30</v>
      </c>
      <c r="I41" s="567" t="n">
        <v>29</v>
      </c>
      <c r="J41" s="567" t="n">
        <v>29</v>
      </c>
      <c r="K41" s="567" t="n">
        <v>28</v>
      </c>
      <c r="L41" s="567" t="n">
        <v>28</v>
      </c>
      <c r="M41" s="567" t="n">
        <v>29</v>
      </c>
      <c r="N41" s="567" t="n">
        <v>29</v>
      </c>
      <c r="O41" s="567" t="n">
        <v>30</v>
      </c>
      <c r="P41" s="567" t="n">
        <v>30</v>
      </c>
      <c r="Q41" s="567" t="n">
        <v>31</v>
      </c>
      <c r="R41" s="567" t="n">
        <v>34</v>
      </c>
      <c r="S41" s="570" t="n">
        <v>40</v>
      </c>
      <c r="T41" s="570" t="n">
        <v>45</v>
      </c>
      <c r="U41" s="570" t="n">
        <v>49</v>
      </c>
      <c r="V41" s="570" t="n">
        <v>52</v>
      </c>
      <c r="W41" s="570" t="n">
        <v>55</v>
      </c>
      <c r="X41" s="570" t="n">
        <v>56</v>
      </c>
      <c r="Y41" s="570" t="n">
        <v>59</v>
      </c>
      <c r="Z41" s="570" t="n">
        <v>64</v>
      </c>
      <c r="AA41" s="570" t="n">
        <v>68</v>
      </c>
    </row>
    <row r="42" customFormat="false" ht="15.75" hidden="true" customHeight="false" outlineLevel="0" collapsed="false">
      <c r="A42" s="420" t="s">
        <v>176</v>
      </c>
      <c r="B42" s="420"/>
      <c r="C42" s="567" t="n">
        <v>11</v>
      </c>
      <c r="D42" s="567" t="n">
        <v>13</v>
      </c>
      <c r="E42" s="567" t="n">
        <v>14</v>
      </c>
      <c r="F42" s="567" t="n">
        <v>13</v>
      </c>
      <c r="G42" s="567" t="n">
        <v>15</v>
      </c>
      <c r="H42" s="567" t="n">
        <v>15</v>
      </c>
      <c r="I42" s="567" t="n">
        <v>16</v>
      </c>
      <c r="J42" s="567" t="n">
        <v>16</v>
      </c>
      <c r="K42" s="567" t="n">
        <v>16</v>
      </c>
      <c r="L42" s="567" t="n">
        <v>16</v>
      </c>
      <c r="M42" s="567" t="n">
        <v>16</v>
      </c>
      <c r="N42" s="567" t="n">
        <v>17</v>
      </c>
      <c r="O42" s="567" t="n">
        <v>19</v>
      </c>
      <c r="P42" s="567" t="n">
        <v>19</v>
      </c>
      <c r="Q42" s="567" t="n">
        <v>19</v>
      </c>
      <c r="R42" s="567" t="n">
        <v>19</v>
      </c>
      <c r="S42" s="570" t="n">
        <v>20</v>
      </c>
      <c r="T42" s="570" t="n">
        <v>221</v>
      </c>
      <c r="U42" s="570" t="n">
        <v>32</v>
      </c>
      <c r="V42" s="570" t="n">
        <v>32</v>
      </c>
      <c r="W42" s="570" t="n">
        <v>30</v>
      </c>
      <c r="X42" s="570" t="n">
        <v>29</v>
      </c>
      <c r="Y42" s="570" t="n">
        <v>28</v>
      </c>
      <c r="Z42" s="570" t="n">
        <v>28</v>
      </c>
      <c r="AA42" s="570" t="n">
        <v>28</v>
      </c>
    </row>
    <row r="43" customFormat="false" ht="15.75" hidden="true" customHeight="false" outlineLevel="0" collapsed="false">
      <c r="A43" s="420" t="s">
        <v>177</v>
      </c>
      <c r="B43" s="420"/>
      <c r="C43" s="567" t="n">
        <v>1062</v>
      </c>
      <c r="D43" s="567" t="n">
        <v>68</v>
      </c>
      <c r="E43" s="567" t="n">
        <v>0</v>
      </c>
      <c r="F43" s="567" t="n">
        <v>0</v>
      </c>
      <c r="G43" s="567" t="n">
        <v>0</v>
      </c>
      <c r="H43" s="567" t="n">
        <v>0</v>
      </c>
      <c r="I43" s="567" t="n">
        <v>0</v>
      </c>
      <c r="J43" s="567" t="n">
        <v>0</v>
      </c>
      <c r="K43" s="567" t="n">
        <v>0</v>
      </c>
      <c r="L43" s="567" t="n">
        <v>0</v>
      </c>
      <c r="M43" s="567" t="n">
        <v>0</v>
      </c>
      <c r="N43" s="567" t="n">
        <v>0</v>
      </c>
      <c r="O43" s="567" t="n">
        <v>0</v>
      </c>
      <c r="P43" s="567" t="n">
        <v>0</v>
      </c>
      <c r="Q43" s="570" t="n">
        <v>0</v>
      </c>
      <c r="R43" s="567" t="n">
        <v>0</v>
      </c>
      <c r="S43" s="567" t="n">
        <v>0</v>
      </c>
      <c r="T43" s="567" t="n">
        <v>0</v>
      </c>
      <c r="U43" s="567" t="n">
        <v>0</v>
      </c>
      <c r="V43" s="567" t="n">
        <v>0</v>
      </c>
      <c r="W43" s="567" t="n">
        <v>0</v>
      </c>
      <c r="X43" s="567" t="n">
        <v>0</v>
      </c>
      <c r="Y43" s="567" t="n">
        <v>0</v>
      </c>
      <c r="Z43" s="567" t="n">
        <v>0</v>
      </c>
      <c r="AA43" s="567" t="n">
        <v>0</v>
      </c>
    </row>
    <row r="44" customFormat="false" ht="15.75" hidden="true" customHeight="false" outlineLevel="0" collapsed="false">
      <c r="A44" s="420" t="s">
        <v>113</v>
      </c>
      <c r="B44" s="420"/>
      <c r="C44" s="567" t="n">
        <v>1706</v>
      </c>
      <c r="D44" s="567" t="n">
        <v>1553</v>
      </c>
      <c r="E44" s="567" t="n">
        <v>1795</v>
      </c>
      <c r="F44" s="567" t="n">
        <v>1963</v>
      </c>
      <c r="G44" s="567" t="n">
        <v>2194</v>
      </c>
      <c r="H44" s="567" t="n">
        <v>2393</v>
      </c>
      <c r="I44" s="567" t="n">
        <v>2521</v>
      </c>
      <c r="J44" s="567" t="n">
        <v>2680</v>
      </c>
      <c r="K44" s="567" t="n">
        <v>2823</v>
      </c>
      <c r="L44" s="567" t="n">
        <v>2955</v>
      </c>
      <c r="M44" s="567" t="n">
        <v>3124</v>
      </c>
      <c r="N44" s="567" t="n">
        <v>3251</v>
      </c>
      <c r="O44" s="567" t="n">
        <v>3457</v>
      </c>
      <c r="P44" s="567" t="n">
        <v>3674</v>
      </c>
      <c r="Q44" s="567" t="n">
        <v>3924</v>
      </c>
      <c r="R44" s="567" t="n">
        <v>4149</v>
      </c>
      <c r="S44" s="570" t="n">
        <v>4444</v>
      </c>
      <c r="T44" s="570" t="n">
        <v>4735</v>
      </c>
      <c r="U44" s="570" t="n">
        <v>5108</v>
      </c>
      <c r="V44" s="570" t="n">
        <v>5268</v>
      </c>
      <c r="W44" s="570" t="n">
        <v>5486</v>
      </c>
      <c r="X44" s="570" t="n">
        <v>5732</v>
      </c>
      <c r="Y44" s="570" t="n">
        <v>5928</v>
      </c>
      <c r="Z44" s="570" t="n">
        <v>6136</v>
      </c>
      <c r="AA44" s="570" t="n">
        <v>6417</v>
      </c>
    </row>
    <row r="45" customFormat="false" ht="15.75" hidden="true" customHeight="false" outlineLevel="0" collapsed="false">
      <c r="A45" s="420" t="s">
        <v>114</v>
      </c>
      <c r="B45" s="420"/>
      <c r="C45" s="567" t="n">
        <v>0</v>
      </c>
      <c r="D45" s="567" t="n">
        <v>1973</v>
      </c>
      <c r="E45" s="567" t="n">
        <v>2772</v>
      </c>
      <c r="F45" s="567" t="n">
        <v>3125</v>
      </c>
      <c r="G45" s="567" t="n">
        <v>3802</v>
      </c>
      <c r="H45" s="567" t="n">
        <v>4498</v>
      </c>
      <c r="I45" s="567" t="n">
        <v>4953</v>
      </c>
      <c r="J45" s="567" t="n">
        <v>5316</v>
      </c>
      <c r="K45" s="567" t="n">
        <v>5660</v>
      </c>
      <c r="L45" s="567" t="n">
        <v>6044</v>
      </c>
      <c r="M45" s="567" t="n">
        <v>6580</v>
      </c>
      <c r="N45" s="567" t="n">
        <v>7052</v>
      </c>
      <c r="O45" s="567" t="n">
        <v>7582</v>
      </c>
      <c r="P45" s="567" t="n">
        <v>8079</v>
      </c>
      <c r="Q45" s="567" t="n">
        <v>8618</v>
      </c>
      <c r="R45" s="567" t="n">
        <v>9155</v>
      </c>
      <c r="S45" s="570" t="n">
        <v>9867</v>
      </c>
      <c r="T45" s="570" t="n">
        <v>10524</v>
      </c>
      <c r="U45" s="570" t="n">
        <v>11464</v>
      </c>
      <c r="V45" s="570" t="n">
        <v>11983</v>
      </c>
      <c r="W45" s="570" t="n">
        <v>12729</v>
      </c>
      <c r="X45" s="570" t="n">
        <v>13321</v>
      </c>
      <c r="Y45" s="570" t="n">
        <v>13460</v>
      </c>
      <c r="Z45" s="570" t="n">
        <v>13368</v>
      </c>
      <c r="AA45" s="570" t="n">
        <v>13781</v>
      </c>
    </row>
    <row r="46" customFormat="false" ht="15.75" hidden="true" customHeight="false" outlineLevel="0" collapsed="false">
      <c r="A46" s="569" t="s">
        <v>178</v>
      </c>
      <c r="B46" s="569"/>
      <c r="C46" s="396" t="n">
        <v>2768</v>
      </c>
      <c r="D46" s="396" t="n">
        <v>3595</v>
      </c>
      <c r="E46" s="396" t="n">
        <v>4568</v>
      </c>
      <c r="F46" s="396" t="n">
        <v>5087</v>
      </c>
      <c r="G46" s="396" t="n">
        <v>5996</v>
      </c>
      <c r="H46" s="396" t="n">
        <v>6891</v>
      </c>
      <c r="I46" s="396" t="n">
        <v>7475</v>
      </c>
      <c r="J46" s="396" t="n">
        <v>7996</v>
      </c>
      <c r="K46" s="396" t="n">
        <v>8483</v>
      </c>
      <c r="L46" s="396" t="n">
        <v>8999</v>
      </c>
      <c r="M46" s="396" t="n">
        <v>9705</v>
      </c>
      <c r="N46" s="396" t="n">
        <v>10303</v>
      </c>
      <c r="O46" s="396" t="n">
        <v>11039</v>
      </c>
      <c r="P46" s="396" t="n">
        <v>11753</v>
      </c>
      <c r="Q46" s="396" t="n">
        <v>12542</v>
      </c>
      <c r="R46" s="396" t="n">
        <v>13305</v>
      </c>
      <c r="S46" s="396" t="n">
        <v>14311</v>
      </c>
      <c r="T46" s="396" t="n">
        <v>15259</v>
      </c>
      <c r="U46" s="396" t="n">
        <v>16572</v>
      </c>
      <c r="V46" s="396" t="n">
        <v>17251</v>
      </c>
      <c r="W46" s="396" t="n">
        <v>18215</v>
      </c>
      <c r="X46" s="396" t="n">
        <v>19053</v>
      </c>
      <c r="Y46" s="396" t="n">
        <v>19387</v>
      </c>
      <c r="Z46" s="396" t="n">
        <v>19504</v>
      </c>
      <c r="AA46" s="396" t="n">
        <v>20198</v>
      </c>
    </row>
    <row r="47" customFormat="false" ht="15.75" hidden="true" customHeight="false" outlineLevel="0" collapsed="false">
      <c r="A47" s="420"/>
      <c r="B47" s="420"/>
      <c r="C47" s="567" t="n">
        <v>0</v>
      </c>
      <c r="D47" s="567" t="n">
        <v>0</v>
      </c>
      <c r="E47" s="567" t="n">
        <v>0</v>
      </c>
      <c r="F47" s="567" t="n">
        <v>0</v>
      </c>
      <c r="G47" s="567" t="n">
        <v>0</v>
      </c>
      <c r="H47" s="567" t="n">
        <v>0</v>
      </c>
      <c r="I47" s="567" t="n">
        <v>0</v>
      </c>
      <c r="J47" s="567" t="n">
        <v>0</v>
      </c>
      <c r="K47" s="567" t="n">
        <v>0</v>
      </c>
      <c r="L47" s="567" t="n">
        <v>0</v>
      </c>
      <c r="M47" s="567" t="n">
        <v>0</v>
      </c>
      <c r="N47" s="567" t="n">
        <v>0</v>
      </c>
      <c r="O47" s="567" t="n">
        <v>0</v>
      </c>
      <c r="P47" s="567" t="n">
        <v>0</v>
      </c>
      <c r="Q47" s="570" t="n">
        <v>0</v>
      </c>
      <c r="R47" s="567" t="n">
        <v>0</v>
      </c>
      <c r="S47" s="567" t="n">
        <v>0</v>
      </c>
      <c r="T47" s="567" t="n">
        <v>0</v>
      </c>
      <c r="U47" s="567" t="n">
        <v>0</v>
      </c>
      <c r="V47" s="567" t="n">
        <v>0</v>
      </c>
      <c r="W47" s="567" t="n">
        <v>0</v>
      </c>
      <c r="X47" s="567" t="n">
        <v>0</v>
      </c>
      <c r="Y47" s="567" t="n">
        <v>0</v>
      </c>
      <c r="Z47" s="567" t="n">
        <v>0</v>
      </c>
      <c r="AA47" s="567" t="n">
        <v>0</v>
      </c>
    </row>
    <row r="48" customFormat="false" ht="15.75" hidden="true" customHeight="false" outlineLevel="0" collapsed="false">
      <c r="A48" s="483" t="s">
        <v>179</v>
      </c>
      <c r="B48" s="483"/>
      <c r="C48" s="567" t="n">
        <v>285</v>
      </c>
      <c r="D48" s="567" t="n">
        <v>345</v>
      </c>
      <c r="E48" s="567" t="n">
        <v>442</v>
      </c>
      <c r="F48" s="567" t="n">
        <v>526</v>
      </c>
      <c r="G48" s="567" t="n">
        <v>617</v>
      </c>
      <c r="H48" s="567" t="n">
        <v>736</v>
      </c>
      <c r="I48" s="567" t="n">
        <v>746</v>
      </c>
      <c r="J48" s="567" t="n">
        <v>782</v>
      </c>
      <c r="K48" s="567" t="n">
        <v>835</v>
      </c>
      <c r="L48" s="567" t="n">
        <v>867</v>
      </c>
      <c r="M48" s="567" t="n">
        <v>932</v>
      </c>
      <c r="N48" s="567" t="n">
        <v>993</v>
      </c>
      <c r="O48" s="567" t="n">
        <v>1054</v>
      </c>
      <c r="P48" s="567" t="n">
        <v>1096</v>
      </c>
      <c r="Q48" s="567" t="n">
        <v>1149</v>
      </c>
      <c r="R48" s="567" t="n">
        <v>1181</v>
      </c>
      <c r="S48" s="570" t="n">
        <v>1280</v>
      </c>
      <c r="T48" s="570" t="n">
        <v>1363</v>
      </c>
      <c r="U48" s="570" t="n">
        <v>1499</v>
      </c>
      <c r="V48" s="570" t="n">
        <v>1627</v>
      </c>
      <c r="W48" s="570" t="n">
        <v>1757</v>
      </c>
      <c r="X48" s="570" t="n">
        <v>1877</v>
      </c>
      <c r="Y48" s="570" t="n">
        <v>1985</v>
      </c>
      <c r="Z48" s="570" t="n">
        <v>2077</v>
      </c>
      <c r="AA48" s="570" t="n">
        <v>2178</v>
      </c>
    </row>
    <row r="49" customFormat="false" ht="15.75" hidden="true" customHeight="false" outlineLevel="0" collapsed="false">
      <c r="A49" s="420" t="s">
        <v>180</v>
      </c>
      <c r="B49" s="420"/>
      <c r="C49" s="567" t="n">
        <v>596</v>
      </c>
      <c r="D49" s="567" t="n">
        <v>640</v>
      </c>
      <c r="E49" s="567" t="n">
        <v>703</v>
      </c>
      <c r="F49" s="567" t="n">
        <v>776</v>
      </c>
      <c r="G49" s="567" t="n">
        <v>820</v>
      </c>
      <c r="H49" s="567" t="n">
        <v>906</v>
      </c>
      <c r="I49" s="567" t="n">
        <v>999</v>
      </c>
      <c r="J49" s="567" t="n">
        <v>984</v>
      </c>
      <c r="K49" s="567" t="n">
        <v>1006</v>
      </c>
      <c r="L49" s="567" t="n">
        <v>1014</v>
      </c>
      <c r="M49" s="567" t="n">
        <v>1040</v>
      </c>
      <c r="N49" s="567" t="n">
        <v>958</v>
      </c>
      <c r="O49" s="567" t="n">
        <v>936</v>
      </c>
      <c r="P49" s="567" t="n">
        <v>918</v>
      </c>
      <c r="Q49" s="567" t="n">
        <v>900</v>
      </c>
      <c r="R49" s="567" t="n">
        <v>904</v>
      </c>
      <c r="S49" s="570" t="n">
        <v>898</v>
      </c>
      <c r="T49" s="570" t="n">
        <v>887</v>
      </c>
      <c r="U49" s="570" t="n">
        <v>907</v>
      </c>
      <c r="V49" s="570" t="n">
        <v>889</v>
      </c>
      <c r="W49" s="570" t="n">
        <v>886</v>
      </c>
      <c r="X49" s="570" t="n">
        <v>873</v>
      </c>
      <c r="Y49" s="570" t="n">
        <v>784</v>
      </c>
      <c r="Z49" s="570" t="n">
        <v>209</v>
      </c>
      <c r="AA49" s="570" t="n">
        <v>185</v>
      </c>
    </row>
    <row r="50" customFormat="false" ht="15.75" hidden="true" customHeight="false" outlineLevel="0" collapsed="false">
      <c r="A50" s="483" t="s">
        <v>181</v>
      </c>
      <c r="B50" s="483"/>
      <c r="C50" s="567" t="n">
        <v>1</v>
      </c>
      <c r="D50" s="567" t="n">
        <v>1</v>
      </c>
      <c r="E50" s="567" t="n">
        <v>2</v>
      </c>
      <c r="F50" s="567" t="n">
        <v>2</v>
      </c>
      <c r="G50" s="567" t="n">
        <v>3</v>
      </c>
      <c r="H50" s="567" t="n">
        <v>3</v>
      </c>
      <c r="I50" s="567" t="n">
        <v>3</v>
      </c>
      <c r="J50" s="567" t="n">
        <v>4</v>
      </c>
      <c r="K50" s="567" t="n">
        <v>7</v>
      </c>
      <c r="L50" s="567" t="n">
        <v>2</v>
      </c>
      <c r="M50" s="567" t="n">
        <v>9</v>
      </c>
      <c r="N50" s="567" t="n">
        <v>7</v>
      </c>
      <c r="O50" s="567" t="n">
        <v>6</v>
      </c>
      <c r="P50" s="567" t="n">
        <v>8</v>
      </c>
      <c r="Q50" s="567" t="n">
        <v>8</v>
      </c>
      <c r="R50" s="567" t="n">
        <v>10</v>
      </c>
      <c r="S50" s="570" t="n">
        <v>12</v>
      </c>
      <c r="T50" s="570" t="n">
        <v>16</v>
      </c>
      <c r="U50" s="570" t="n">
        <v>16</v>
      </c>
      <c r="V50" s="570" t="n">
        <v>16</v>
      </c>
      <c r="W50" s="570" t="n">
        <v>19</v>
      </c>
      <c r="X50" s="570" t="n">
        <v>21</v>
      </c>
      <c r="Y50" s="570" t="n">
        <v>22</v>
      </c>
      <c r="Z50" s="570" t="n">
        <v>23</v>
      </c>
      <c r="AA50" s="570" t="n">
        <v>24</v>
      </c>
    </row>
    <row r="51" customFormat="false" ht="15.75" hidden="true" customHeight="false" outlineLevel="0" collapsed="false">
      <c r="A51" s="574" t="s">
        <v>182</v>
      </c>
      <c r="B51" s="492" t="s">
        <v>183</v>
      </c>
      <c r="C51" s="567" t="n">
        <v>967</v>
      </c>
      <c r="D51" s="567" t="n">
        <v>1158</v>
      </c>
      <c r="E51" s="567" t="n">
        <v>1286</v>
      </c>
      <c r="F51" s="567" t="n">
        <v>1147</v>
      </c>
      <c r="G51" s="567" t="n">
        <v>1258</v>
      </c>
      <c r="H51" s="567" t="n">
        <v>1351</v>
      </c>
      <c r="I51" s="567" t="n">
        <v>1288</v>
      </c>
      <c r="J51" s="567" t="n">
        <v>1264</v>
      </c>
      <c r="K51" s="567" t="n">
        <v>1256</v>
      </c>
      <c r="L51" s="567" t="n">
        <v>1396</v>
      </c>
      <c r="M51" s="567" t="n">
        <v>1238</v>
      </c>
      <c r="N51" s="567" t="n">
        <v>0</v>
      </c>
      <c r="O51" s="567" t="n">
        <v>0</v>
      </c>
      <c r="P51" s="567" t="n">
        <v>0</v>
      </c>
      <c r="Q51" s="570" t="n">
        <v>0</v>
      </c>
      <c r="R51" s="567" t="n">
        <v>0</v>
      </c>
      <c r="S51" s="567" t="n">
        <v>0</v>
      </c>
      <c r="T51" s="567" t="n">
        <v>0</v>
      </c>
      <c r="U51" s="567" t="n">
        <v>0</v>
      </c>
      <c r="V51" s="567" t="n">
        <v>0</v>
      </c>
      <c r="W51" s="567" t="n">
        <v>0</v>
      </c>
      <c r="X51" s="567" t="n">
        <v>0</v>
      </c>
      <c r="Y51" s="567" t="n">
        <v>0</v>
      </c>
      <c r="Z51" s="567" t="n">
        <v>0</v>
      </c>
      <c r="AA51" s="567" t="n">
        <v>0</v>
      </c>
    </row>
    <row r="52" customFormat="false" ht="15.75" hidden="true" customHeight="false" outlineLevel="0" collapsed="false">
      <c r="A52" s="481" t="s">
        <v>184</v>
      </c>
      <c r="B52" s="492" t="s">
        <v>185</v>
      </c>
      <c r="C52" s="567" t="n">
        <v>0</v>
      </c>
      <c r="D52" s="567" t="n">
        <v>0</v>
      </c>
      <c r="E52" s="567" t="n">
        <v>0</v>
      </c>
      <c r="F52" s="567" t="n">
        <v>0</v>
      </c>
      <c r="G52" s="567" t="n">
        <v>0</v>
      </c>
      <c r="H52" s="567" t="n">
        <v>0</v>
      </c>
      <c r="I52" s="567" t="n">
        <v>191</v>
      </c>
      <c r="J52" s="567" t="n">
        <v>194</v>
      </c>
      <c r="K52" s="567" t="n">
        <v>759</v>
      </c>
      <c r="L52" s="567" t="n">
        <v>1749</v>
      </c>
      <c r="M52" s="567" t="n">
        <v>1681</v>
      </c>
      <c r="N52" s="567" t="n">
        <v>1705</v>
      </c>
      <c r="O52" s="567" t="n">
        <v>1916</v>
      </c>
      <c r="P52" s="567" t="n">
        <v>1962</v>
      </c>
      <c r="Q52" s="567" t="n">
        <v>1982</v>
      </c>
      <c r="R52" s="567" t="n">
        <v>2015</v>
      </c>
      <c r="S52" s="570" t="n">
        <v>2071</v>
      </c>
      <c r="T52" s="570" t="n">
        <v>2701</v>
      </c>
      <c r="U52" s="570" t="n">
        <v>2735</v>
      </c>
      <c r="V52" s="570" t="n">
        <v>2737</v>
      </c>
      <c r="W52" s="570" t="n">
        <v>2134</v>
      </c>
      <c r="X52" s="570" t="n">
        <v>2118</v>
      </c>
      <c r="Y52" s="570" t="n">
        <v>2103</v>
      </c>
      <c r="Z52" s="570" t="n">
        <v>2088</v>
      </c>
      <c r="AA52" s="570" t="n">
        <v>2074</v>
      </c>
    </row>
    <row r="53" customFormat="false" ht="15.75" hidden="true" customHeight="false" outlineLevel="0" collapsed="false">
      <c r="A53" s="481" t="s">
        <v>186</v>
      </c>
      <c r="B53" s="492" t="s">
        <v>187</v>
      </c>
      <c r="C53" s="567" t="n">
        <v>0</v>
      </c>
      <c r="D53" s="567" t="n">
        <v>0</v>
      </c>
      <c r="E53" s="567" t="n">
        <v>0</v>
      </c>
      <c r="F53" s="567" t="n">
        <v>0</v>
      </c>
      <c r="G53" s="567" t="n">
        <v>0</v>
      </c>
      <c r="H53" s="567" t="n">
        <v>0</v>
      </c>
      <c r="I53" s="567" t="n">
        <v>0</v>
      </c>
      <c r="J53" s="567" t="n">
        <v>0</v>
      </c>
      <c r="K53" s="567" t="n">
        <v>0</v>
      </c>
      <c r="L53" s="567" t="n">
        <v>0</v>
      </c>
      <c r="M53" s="567" t="n">
        <v>0</v>
      </c>
      <c r="N53" s="567" t="n">
        <v>0</v>
      </c>
      <c r="O53" s="567" t="n">
        <v>0</v>
      </c>
      <c r="P53" s="567" t="n">
        <v>0</v>
      </c>
      <c r="Q53" s="567" t="n">
        <v>878</v>
      </c>
      <c r="R53" s="567" t="n">
        <v>0</v>
      </c>
      <c r="S53" s="567" t="n">
        <v>0</v>
      </c>
      <c r="T53" s="567" t="n">
        <v>0</v>
      </c>
      <c r="U53" s="567" t="n">
        <v>0</v>
      </c>
      <c r="V53" s="567" t="n">
        <v>0</v>
      </c>
      <c r="W53" s="567" t="n">
        <v>0</v>
      </c>
      <c r="X53" s="567" t="n">
        <v>0</v>
      </c>
      <c r="Y53" s="567" t="n">
        <v>0</v>
      </c>
      <c r="Z53" s="567" t="n">
        <v>0</v>
      </c>
      <c r="AA53" s="567" t="n">
        <v>0</v>
      </c>
    </row>
    <row r="54" customFormat="false" ht="15.75" hidden="true" customHeight="false" outlineLevel="0" collapsed="false">
      <c r="A54" s="574" t="s">
        <v>188</v>
      </c>
      <c r="B54" s="492" t="s">
        <v>187</v>
      </c>
      <c r="C54" s="567" t="n">
        <v>0</v>
      </c>
      <c r="D54" s="567" t="n">
        <v>0</v>
      </c>
      <c r="E54" s="567" t="n">
        <v>0</v>
      </c>
      <c r="F54" s="567" t="n">
        <v>0</v>
      </c>
      <c r="G54" s="567" t="n">
        <v>0</v>
      </c>
      <c r="H54" s="567" t="n">
        <v>0</v>
      </c>
      <c r="I54" s="567" t="n">
        <v>0</v>
      </c>
      <c r="J54" s="567" t="n">
        <v>0</v>
      </c>
      <c r="K54" s="567" t="n">
        <v>0</v>
      </c>
      <c r="L54" s="567" t="n">
        <v>0</v>
      </c>
      <c r="M54" s="567" t="n">
        <v>0</v>
      </c>
      <c r="N54" s="567" t="n">
        <v>0</v>
      </c>
      <c r="O54" s="567" t="n">
        <v>0</v>
      </c>
      <c r="P54" s="567" t="n">
        <v>513</v>
      </c>
      <c r="Q54" s="567" t="n">
        <v>254</v>
      </c>
      <c r="R54" s="567" t="n">
        <v>0</v>
      </c>
      <c r="S54" s="567" t="n">
        <v>0</v>
      </c>
      <c r="T54" s="567" t="n">
        <v>0</v>
      </c>
      <c r="U54" s="567" t="n">
        <v>0</v>
      </c>
      <c r="V54" s="567" t="n">
        <v>0</v>
      </c>
      <c r="W54" s="567" t="n">
        <v>0</v>
      </c>
      <c r="X54" s="567" t="n">
        <v>0</v>
      </c>
      <c r="Y54" s="567" t="n">
        <v>0</v>
      </c>
      <c r="Z54" s="567" t="n">
        <v>0</v>
      </c>
      <c r="AA54" s="567" t="n">
        <v>0</v>
      </c>
    </row>
    <row r="55" customFormat="false" ht="15.75" hidden="true" customHeight="false" outlineLevel="0" collapsed="false">
      <c r="A55" s="574" t="s">
        <v>189</v>
      </c>
      <c r="B55" s="492" t="s">
        <v>190</v>
      </c>
      <c r="C55" s="567" t="n">
        <v>0</v>
      </c>
      <c r="D55" s="567" t="n">
        <v>0</v>
      </c>
      <c r="E55" s="567" t="n">
        <v>0</v>
      </c>
      <c r="F55" s="567" t="n">
        <v>0</v>
      </c>
      <c r="G55" s="567" t="n">
        <v>0</v>
      </c>
      <c r="H55" s="567" t="n">
        <v>0</v>
      </c>
      <c r="I55" s="567" t="n">
        <v>0</v>
      </c>
      <c r="J55" s="567" t="n">
        <v>0</v>
      </c>
      <c r="K55" s="567" t="n">
        <v>0</v>
      </c>
      <c r="L55" s="567" t="n">
        <v>306</v>
      </c>
      <c r="M55" s="567" t="n">
        <v>365</v>
      </c>
      <c r="N55" s="567" t="n">
        <v>374</v>
      </c>
      <c r="O55" s="567" t="n">
        <v>412</v>
      </c>
      <c r="P55" s="567" t="n">
        <v>435</v>
      </c>
      <c r="Q55" s="567" t="n">
        <v>461</v>
      </c>
      <c r="R55" s="567" t="n">
        <v>488</v>
      </c>
      <c r="S55" s="570" t="n">
        <v>510</v>
      </c>
      <c r="T55" s="570" t="n">
        <v>528</v>
      </c>
      <c r="U55" s="570" t="n">
        <v>549</v>
      </c>
      <c r="V55" s="570" t="n">
        <v>569</v>
      </c>
      <c r="W55" s="570" t="n">
        <v>579</v>
      </c>
      <c r="X55" s="570" t="n">
        <v>591</v>
      </c>
      <c r="Y55" s="570" t="n">
        <v>594</v>
      </c>
      <c r="Z55" s="570" t="n">
        <v>604</v>
      </c>
      <c r="AA55" s="570" t="n">
        <v>612</v>
      </c>
    </row>
    <row r="56" customFormat="false" ht="15.75" hidden="true" customHeight="false" outlineLevel="0" collapsed="false">
      <c r="A56" s="420" t="s">
        <v>191</v>
      </c>
      <c r="B56" s="420"/>
      <c r="C56" s="567" t="n">
        <v>0</v>
      </c>
      <c r="D56" s="567" t="n">
        <v>0</v>
      </c>
      <c r="E56" s="567" t="n">
        <v>0</v>
      </c>
      <c r="F56" s="567" t="n">
        <v>0</v>
      </c>
      <c r="G56" s="567" t="n">
        <v>0</v>
      </c>
      <c r="H56" s="567" t="n">
        <v>0</v>
      </c>
      <c r="I56" s="567" t="n">
        <v>0</v>
      </c>
      <c r="J56" s="567" t="n">
        <v>0</v>
      </c>
      <c r="K56" s="567" t="n">
        <v>0</v>
      </c>
      <c r="L56" s="567" t="n">
        <v>0</v>
      </c>
      <c r="M56" s="567" t="n">
        <v>5</v>
      </c>
      <c r="N56" s="567" t="n">
        <v>6</v>
      </c>
      <c r="O56" s="567" t="n">
        <v>5</v>
      </c>
      <c r="P56" s="567" t="n">
        <v>18</v>
      </c>
      <c r="Q56" s="567" t="n">
        <v>38</v>
      </c>
      <c r="R56" s="567" t="n">
        <v>40</v>
      </c>
      <c r="S56" s="570" t="n">
        <v>47</v>
      </c>
      <c r="T56" s="570" t="n">
        <v>39</v>
      </c>
      <c r="U56" s="570" t="n">
        <v>48</v>
      </c>
      <c r="V56" s="570" t="n">
        <v>64</v>
      </c>
      <c r="W56" s="570" t="n">
        <v>66</v>
      </c>
      <c r="X56" s="570" t="n">
        <v>64</v>
      </c>
      <c r="Y56" s="570" t="n">
        <v>63</v>
      </c>
      <c r="Z56" s="570" t="n">
        <v>63</v>
      </c>
      <c r="AA56" s="570" t="n">
        <v>62</v>
      </c>
    </row>
    <row r="57" customFormat="false" ht="15.75" hidden="true" customHeight="false" outlineLevel="0" collapsed="false">
      <c r="A57" s="420" t="s">
        <v>192</v>
      </c>
      <c r="B57" s="420"/>
      <c r="C57" s="567" t="n">
        <v>0</v>
      </c>
      <c r="D57" s="567" t="n">
        <v>0</v>
      </c>
      <c r="E57" s="567" t="n">
        <v>0</v>
      </c>
      <c r="F57" s="567" t="n">
        <v>0</v>
      </c>
      <c r="G57" s="567" t="n">
        <v>0</v>
      </c>
      <c r="H57" s="567" t="n">
        <v>0</v>
      </c>
      <c r="I57" s="567" t="n">
        <v>0</v>
      </c>
      <c r="J57" s="567" t="n">
        <v>0</v>
      </c>
      <c r="K57" s="567" t="n">
        <v>1</v>
      </c>
      <c r="L57" s="567" t="n">
        <v>43</v>
      </c>
      <c r="M57" s="567" t="n">
        <v>82</v>
      </c>
      <c r="N57" s="567" t="n">
        <v>98</v>
      </c>
      <c r="O57" s="567" t="n">
        <v>38</v>
      </c>
      <c r="P57" s="567" t="n">
        <v>0</v>
      </c>
      <c r="Q57" s="567" t="n">
        <v>0</v>
      </c>
      <c r="R57" s="567" t="n">
        <v>0</v>
      </c>
      <c r="S57" s="567" t="n">
        <v>0</v>
      </c>
      <c r="T57" s="567" t="n">
        <v>0</v>
      </c>
      <c r="U57" s="567" t="n">
        <v>0</v>
      </c>
      <c r="V57" s="567" t="n">
        <v>0</v>
      </c>
      <c r="W57" s="567" t="n">
        <v>0</v>
      </c>
      <c r="X57" s="567" t="n">
        <v>0</v>
      </c>
      <c r="Y57" s="567" t="n">
        <v>0</v>
      </c>
      <c r="Z57" s="567" t="n">
        <v>0</v>
      </c>
      <c r="AA57" s="567" t="n">
        <v>0</v>
      </c>
    </row>
    <row r="58" customFormat="false" ht="15.75" hidden="true" customHeight="false" outlineLevel="0" collapsed="false">
      <c r="A58" s="420" t="s">
        <v>193</v>
      </c>
      <c r="B58" s="420"/>
      <c r="C58" s="567" t="n">
        <v>0</v>
      </c>
      <c r="D58" s="567" t="n">
        <v>0</v>
      </c>
      <c r="E58" s="567" t="n">
        <v>0</v>
      </c>
      <c r="F58" s="567" t="n">
        <v>0</v>
      </c>
      <c r="G58" s="567" t="n">
        <v>0</v>
      </c>
      <c r="H58" s="567" t="n">
        <v>0</v>
      </c>
      <c r="I58" s="567" t="n">
        <v>0</v>
      </c>
      <c r="J58" s="567" t="n">
        <v>0</v>
      </c>
      <c r="K58" s="567" t="n">
        <v>0</v>
      </c>
      <c r="L58" s="567" t="n">
        <v>0</v>
      </c>
      <c r="M58" s="567" t="n">
        <v>0</v>
      </c>
      <c r="N58" s="567" t="n">
        <v>37</v>
      </c>
      <c r="O58" s="567" t="n">
        <v>50</v>
      </c>
      <c r="P58" s="567" t="n">
        <v>43</v>
      </c>
      <c r="Q58" s="567" t="n">
        <v>35</v>
      </c>
      <c r="R58" s="567" t="n">
        <v>41</v>
      </c>
      <c r="S58" s="570" t="n">
        <v>54</v>
      </c>
      <c r="T58" s="570" t="n">
        <v>55</v>
      </c>
      <c r="U58" s="570" t="n">
        <v>79</v>
      </c>
      <c r="V58" s="570" t="n">
        <v>97</v>
      </c>
      <c r="W58" s="570" t="n">
        <v>21</v>
      </c>
      <c r="X58" s="570" t="n">
        <v>28</v>
      </c>
      <c r="Y58" s="570" t="n">
        <v>29</v>
      </c>
      <c r="Z58" s="570" t="n">
        <v>30</v>
      </c>
      <c r="AA58" s="570" t="n">
        <v>31</v>
      </c>
    </row>
    <row r="59" customFormat="false" ht="15.75" hidden="true" customHeight="false" outlineLevel="0" collapsed="false">
      <c r="A59" s="420" t="s">
        <v>194</v>
      </c>
      <c r="B59" s="420"/>
      <c r="C59" s="567" t="n">
        <v>0</v>
      </c>
      <c r="D59" s="567" t="n">
        <v>0</v>
      </c>
      <c r="E59" s="567" t="n">
        <v>0</v>
      </c>
      <c r="F59" s="567" t="n">
        <v>0</v>
      </c>
      <c r="G59" s="567" t="n">
        <v>0</v>
      </c>
      <c r="H59" s="567" t="n">
        <v>0</v>
      </c>
      <c r="I59" s="567" t="n">
        <v>0</v>
      </c>
      <c r="J59" s="567" t="n">
        <v>0</v>
      </c>
      <c r="K59" s="567" t="n">
        <v>0</v>
      </c>
      <c r="L59" s="567" t="n">
        <v>0</v>
      </c>
      <c r="M59" s="567" t="n">
        <v>0</v>
      </c>
      <c r="N59" s="567" t="n">
        <v>45</v>
      </c>
      <c r="O59" s="567" t="n">
        <v>51</v>
      </c>
      <c r="P59" s="567" t="n">
        <v>44</v>
      </c>
      <c r="Q59" s="567" t="n">
        <v>36</v>
      </c>
      <c r="R59" s="567" t="n">
        <v>45</v>
      </c>
      <c r="S59" s="570" t="n">
        <v>56</v>
      </c>
      <c r="T59" s="570" t="n">
        <v>57</v>
      </c>
      <c r="U59" s="570" t="n">
        <v>36</v>
      </c>
      <c r="V59" s="570" t="n">
        <v>0</v>
      </c>
      <c r="W59" s="570" t="n">
        <v>0</v>
      </c>
      <c r="X59" s="570" t="n">
        <v>0</v>
      </c>
      <c r="Y59" s="570" t="n">
        <v>0</v>
      </c>
      <c r="Z59" s="570" t="n">
        <v>0</v>
      </c>
      <c r="AA59" s="570" t="n">
        <v>0</v>
      </c>
    </row>
    <row r="60" customFormat="false" ht="15.75" hidden="true" customHeight="false" outlineLevel="0" collapsed="false">
      <c r="A60" s="420" t="s">
        <v>195</v>
      </c>
      <c r="B60" s="420"/>
      <c r="C60" s="567" t="n">
        <v>0</v>
      </c>
      <c r="D60" s="567" t="n">
        <v>2</v>
      </c>
      <c r="E60" s="567" t="n">
        <v>0</v>
      </c>
      <c r="F60" s="567" t="n">
        <v>0</v>
      </c>
      <c r="G60" s="567" t="n">
        <v>0</v>
      </c>
      <c r="H60" s="567" t="n">
        <v>0</v>
      </c>
      <c r="I60" s="567" t="n">
        <v>1</v>
      </c>
      <c r="J60" s="567" t="n">
        <v>0</v>
      </c>
      <c r="K60" s="567" t="n">
        <v>1</v>
      </c>
      <c r="L60" s="567" t="n">
        <v>61</v>
      </c>
      <c r="M60" s="567" t="n">
        <v>7</v>
      </c>
      <c r="N60" s="567" t="n">
        <v>1</v>
      </c>
      <c r="O60" s="567" t="n">
        <v>1</v>
      </c>
      <c r="P60" s="567" t="n">
        <v>0</v>
      </c>
      <c r="Q60" s="575" t="n">
        <v>1</v>
      </c>
      <c r="R60" s="576" t="n">
        <v>0</v>
      </c>
      <c r="S60" s="576" t="n">
        <v>-2</v>
      </c>
      <c r="T60" s="576" t="n">
        <v>0</v>
      </c>
      <c r="U60" s="576" t="n">
        <v>0</v>
      </c>
      <c r="V60" s="576" t="n">
        <v>0</v>
      </c>
      <c r="W60" s="576" t="n">
        <v>1</v>
      </c>
      <c r="X60" s="576" t="n">
        <v>1</v>
      </c>
      <c r="Y60" s="576" t="n">
        <v>1</v>
      </c>
      <c r="Z60" s="576" t="n">
        <v>1</v>
      </c>
      <c r="AA60" s="576" t="n">
        <v>1</v>
      </c>
    </row>
    <row r="61" customFormat="false" ht="15.75" hidden="true" customHeight="false" outlineLevel="0" collapsed="false">
      <c r="A61" s="569" t="s">
        <v>196</v>
      </c>
      <c r="B61" s="569"/>
      <c r="C61" s="396" t="n">
        <v>10755</v>
      </c>
      <c r="D61" s="396" t="n">
        <v>12411</v>
      </c>
      <c r="E61" s="396" t="n">
        <v>14069</v>
      </c>
      <c r="F61" s="396" t="n">
        <v>14695</v>
      </c>
      <c r="G61" s="396" t="n">
        <v>16118</v>
      </c>
      <c r="H61" s="396" t="n">
        <v>17616</v>
      </c>
      <c r="I61" s="396" t="n">
        <v>18582</v>
      </c>
      <c r="J61" s="396" t="n">
        <v>19326</v>
      </c>
      <c r="K61" s="396" t="n">
        <v>21427</v>
      </c>
      <c r="L61" s="396" t="n">
        <v>23899</v>
      </c>
      <c r="M61" s="396" t="n">
        <v>24681</v>
      </c>
      <c r="N61" s="396" t="n">
        <v>24301</v>
      </c>
      <c r="O61" s="396" t="n">
        <v>16339</v>
      </c>
      <c r="P61" s="396" t="n">
        <v>17635</v>
      </c>
      <c r="Q61" s="396" t="n">
        <v>19122</v>
      </c>
      <c r="R61" s="396" t="n">
        <v>18873</v>
      </c>
      <c r="S61" s="396" t="n">
        <v>20092</v>
      </c>
      <c r="T61" s="396" t="n">
        <v>21987</v>
      </c>
      <c r="U61" s="396" t="n">
        <v>23368</v>
      </c>
      <c r="V61" s="396" t="n">
        <v>24222</v>
      </c>
      <c r="W61" s="396" t="n">
        <v>24659</v>
      </c>
      <c r="X61" s="396" t="n">
        <v>25613</v>
      </c>
      <c r="Y61" s="396" t="n">
        <v>25954</v>
      </c>
      <c r="Z61" s="396" t="n">
        <v>25587</v>
      </c>
      <c r="AA61" s="396" t="n">
        <v>26361</v>
      </c>
    </row>
    <row r="62" customFormat="false" ht="15.75" hidden="true" customHeight="false" outlineLevel="0" collapsed="false">
      <c r="A62" s="420"/>
      <c r="B62" s="420"/>
      <c r="C62" s="572" t="n">
        <v>0</v>
      </c>
      <c r="D62" s="572" t="n">
        <v>0</v>
      </c>
      <c r="E62" s="572" t="n">
        <v>0</v>
      </c>
      <c r="F62" s="572" t="n">
        <v>0</v>
      </c>
      <c r="G62" s="572" t="n">
        <v>0</v>
      </c>
      <c r="H62" s="572" t="n">
        <v>0</v>
      </c>
      <c r="I62" s="572" t="n">
        <v>0</v>
      </c>
      <c r="J62" s="572" t="n">
        <v>0</v>
      </c>
      <c r="K62" s="572" t="n">
        <v>0</v>
      </c>
      <c r="L62" s="572" t="n">
        <v>0</v>
      </c>
      <c r="M62" s="572" t="n">
        <v>0</v>
      </c>
      <c r="N62" s="572" t="n">
        <v>0</v>
      </c>
      <c r="O62" s="572" t="n">
        <v>0</v>
      </c>
      <c r="P62" s="572" t="n">
        <v>0</v>
      </c>
      <c r="Q62" s="573" t="n">
        <v>0</v>
      </c>
      <c r="R62" s="572" t="n">
        <v>0</v>
      </c>
      <c r="S62" s="572" t="n">
        <v>0</v>
      </c>
      <c r="T62" s="572" t="n">
        <v>0</v>
      </c>
      <c r="U62" s="572" t="n">
        <v>0</v>
      </c>
      <c r="V62" s="572" t="n">
        <v>0</v>
      </c>
      <c r="W62" s="572" t="n">
        <v>0</v>
      </c>
      <c r="X62" s="572" t="n">
        <v>0</v>
      </c>
      <c r="Y62" s="572" t="n">
        <v>0</v>
      </c>
      <c r="Z62" s="572" t="n">
        <v>0</v>
      </c>
      <c r="AA62" s="572" t="n">
        <v>0</v>
      </c>
    </row>
    <row r="63" customFormat="false" ht="15.75" hidden="true" customHeight="false" outlineLevel="0" collapsed="false">
      <c r="A63" s="420" t="s">
        <v>197</v>
      </c>
      <c r="B63" s="492" t="s">
        <v>342</v>
      </c>
      <c r="C63" s="567" t="n">
        <v>46</v>
      </c>
      <c r="D63" s="567" t="n">
        <v>86</v>
      </c>
      <c r="E63" s="567" t="n">
        <v>113</v>
      </c>
      <c r="F63" s="567" t="n">
        <v>101</v>
      </c>
      <c r="G63" s="567" t="n">
        <v>105</v>
      </c>
      <c r="H63" s="567" t="n">
        <v>109</v>
      </c>
      <c r="I63" s="567" t="n">
        <v>107</v>
      </c>
      <c r="J63" s="567" t="n">
        <v>112</v>
      </c>
      <c r="K63" s="567" t="n">
        <v>125</v>
      </c>
      <c r="L63" s="567" t="n">
        <v>132</v>
      </c>
      <c r="M63" s="567" t="n">
        <v>149</v>
      </c>
      <c r="N63" s="567" t="n">
        <v>168</v>
      </c>
      <c r="O63" s="567" t="n">
        <v>189</v>
      </c>
      <c r="P63" s="567" t="n">
        <v>209</v>
      </c>
      <c r="Q63" s="567" t="n">
        <v>231</v>
      </c>
      <c r="R63" s="567" t="n">
        <v>259</v>
      </c>
      <c r="S63" s="570" t="n">
        <v>299</v>
      </c>
      <c r="T63" s="567"/>
      <c r="U63" s="567"/>
      <c r="V63" s="567"/>
      <c r="W63" s="567"/>
      <c r="X63" s="567"/>
      <c r="Y63" s="567"/>
      <c r="Z63" s="567"/>
      <c r="AA63" s="567"/>
    </row>
    <row r="64" customFormat="false" ht="15.75" hidden="true" customHeight="false" outlineLevel="0" collapsed="false">
      <c r="A64" s="420" t="s">
        <v>199</v>
      </c>
      <c r="B64" s="492" t="s">
        <v>200</v>
      </c>
      <c r="C64" s="567" t="n">
        <v>210</v>
      </c>
      <c r="D64" s="567" t="n">
        <v>212</v>
      </c>
      <c r="E64" s="567" t="n">
        <v>234</v>
      </c>
      <c r="F64" s="567" t="n">
        <v>217</v>
      </c>
      <c r="G64" s="567" t="n">
        <v>266</v>
      </c>
      <c r="H64" s="567" t="n">
        <v>239</v>
      </c>
      <c r="I64" s="567" t="n">
        <v>186</v>
      </c>
      <c r="J64" s="567" t="n">
        <v>199</v>
      </c>
      <c r="K64" s="567" t="n">
        <v>185</v>
      </c>
      <c r="L64" s="567" t="n">
        <v>235</v>
      </c>
      <c r="M64" s="567" t="n">
        <v>250</v>
      </c>
      <c r="N64" s="567" t="n">
        <v>301</v>
      </c>
      <c r="O64" s="567" t="n">
        <v>328</v>
      </c>
      <c r="P64" s="567" t="n">
        <v>329</v>
      </c>
      <c r="Q64" s="567" t="n">
        <v>364</v>
      </c>
      <c r="R64" s="567" t="n">
        <v>443</v>
      </c>
      <c r="S64" s="570" t="n">
        <v>408</v>
      </c>
      <c r="T64" s="570" t="n">
        <v>612</v>
      </c>
      <c r="U64" s="570" t="n">
        <v>755</v>
      </c>
      <c r="V64" s="570" t="n">
        <v>544</v>
      </c>
      <c r="W64" s="570" t="n">
        <v>371</v>
      </c>
      <c r="X64" s="570" t="n">
        <v>372</v>
      </c>
      <c r="Y64" s="570" t="n">
        <v>374</v>
      </c>
      <c r="Z64" s="570" t="n">
        <v>375</v>
      </c>
      <c r="AA64" s="570" t="n">
        <v>378</v>
      </c>
    </row>
    <row r="65" customFormat="false" ht="15.75" hidden="true" customHeight="false" outlineLevel="0" collapsed="false">
      <c r="A65" s="420" t="s">
        <v>201</v>
      </c>
      <c r="B65" s="420"/>
      <c r="C65" s="567" t="n">
        <v>626</v>
      </c>
      <c r="D65" s="567" t="n">
        <v>929</v>
      </c>
      <c r="E65" s="567" t="n">
        <v>1208</v>
      </c>
      <c r="F65" s="567" t="n">
        <v>1441</v>
      </c>
      <c r="G65" s="567" t="n">
        <v>1740</v>
      </c>
      <c r="H65" s="567" t="n">
        <v>2084</v>
      </c>
      <c r="I65" s="567" t="n">
        <v>2326</v>
      </c>
      <c r="J65" s="567" t="n">
        <v>2429</v>
      </c>
      <c r="K65" s="567" t="n">
        <v>1896</v>
      </c>
      <c r="L65" s="567" t="n">
        <v>2</v>
      </c>
      <c r="M65" s="567" t="n">
        <v>-1</v>
      </c>
      <c r="N65" s="567" t="n">
        <v>-1</v>
      </c>
      <c r="O65" s="374" t="n">
        <v>0</v>
      </c>
      <c r="P65" s="374" t="n">
        <v>0</v>
      </c>
      <c r="Q65" s="374" t="n">
        <v>0</v>
      </c>
      <c r="R65" s="374" t="n">
        <v>0</v>
      </c>
      <c r="S65" s="567" t="n">
        <v>0</v>
      </c>
      <c r="T65" s="567" t="n">
        <v>0</v>
      </c>
      <c r="U65" s="374" t="n">
        <v>0</v>
      </c>
      <c r="V65" s="374" t="n">
        <v>0</v>
      </c>
      <c r="W65" s="374" t="n">
        <v>0</v>
      </c>
      <c r="X65" s="374" t="n">
        <v>0</v>
      </c>
      <c r="Y65" s="374" t="n">
        <v>0</v>
      </c>
      <c r="Z65" s="374" t="n">
        <v>0</v>
      </c>
      <c r="AA65" s="374" t="n">
        <v>0</v>
      </c>
    </row>
    <row r="66" customFormat="false" ht="15.75" hidden="true" customHeight="false" outlineLevel="0" collapsed="false">
      <c r="A66" s="420" t="s">
        <v>202</v>
      </c>
      <c r="B66" s="420"/>
      <c r="C66" s="567" t="n">
        <v>0</v>
      </c>
      <c r="D66" s="567" t="n">
        <v>3</v>
      </c>
      <c r="E66" s="567" t="n">
        <v>7</v>
      </c>
      <c r="F66" s="567" t="n">
        <v>11</v>
      </c>
      <c r="G66" s="567" t="n">
        <v>19</v>
      </c>
      <c r="H66" s="567" t="n">
        <v>34</v>
      </c>
      <c r="I66" s="567" t="n">
        <v>42</v>
      </c>
      <c r="J66" s="567" t="n">
        <v>49</v>
      </c>
      <c r="K66" s="567" t="n">
        <v>39</v>
      </c>
      <c r="L66" s="567" t="n">
        <v>0</v>
      </c>
      <c r="M66" s="567" t="n">
        <v>0</v>
      </c>
      <c r="N66" s="567" t="n">
        <v>0</v>
      </c>
      <c r="O66" s="374" t="n">
        <v>0</v>
      </c>
      <c r="P66" s="374" t="n">
        <v>0</v>
      </c>
      <c r="Q66" s="374" t="n">
        <v>0</v>
      </c>
      <c r="R66" s="374" t="n">
        <v>0</v>
      </c>
      <c r="S66" s="567" t="n">
        <v>0</v>
      </c>
      <c r="T66" s="567" t="n">
        <v>0</v>
      </c>
      <c r="U66" s="374" t="n">
        <v>0</v>
      </c>
      <c r="V66" s="374" t="n">
        <v>0</v>
      </c>
      <c r="W66" s="374" t="n">
        <v>0</v>
      </c>
      <c r="X66" s="374" t="n">
        <v>0</v>
      </c>
      <c r="Y66" s="374" t="n">
        <v>0</v>
      </c>
      <c r="Z66" s="374" t="n">
        <v>0</v>
      </c>
      <c r="AA66" s="374" t="n">
        <v>0</v>
      </c>
    </row>
    <row r="67" customFormat="false" ht="15.75" hidden="true" customHeight="false" outlineLevel="0" collapsed="false">
      <c r="A67" s="420" t="s">
        <v>203</v>
      </c>
      <c r="B67" s="420"/>
      <c r="C67" s="567" t="n">
        <v>0</v>
      </c>
      <c r="D67" s="567" t="n">
        <v>0</v>
      </c>
      <c r="E67" s="567" t="n">
        <v>0</v>
      </c>
      <c r="F67" s="567" t="n">
        <v>0</v>
      </c>
      <c r="G67" s="567" t="n">
        <v>0</v>
      </c>
      <c r="H67" s="567" t="n">
        <v>3</v>
      </c>
      <c r="I67" s="567" t="n">
        <v>24</v>
      </c>
      <c r="J67" s="567" t="n">
        <v>32</v>
      </c>
      <c r="K67" s="567" t="n">
        <v>27</v>
      </c>
      <c r="L67" s="567" t="n">
        <v>4</v>
      </c>
      <c r="M67" s="567" t="n">
        <v>0</v>
      </c>
      <c r="N67" s="567" t="n">
        <v>0</v>
      </c>
      <c r="O67" s="567" t="n">
        <v>0</v>
      </c>
      <c r="P67" s="567" t="n">
        <v>0</v>
      </c>
      <c r="Q67" s="374" t="n">
        <v>0</v>
      </c>
      <c r="R67" s="374" t="n">
        <v>0</v>
      </c>
      <c r="S67" s="567" t="n">
        <v>0</v>
      </c>
      <c r="T67" s="567" t="n">
        <v>0</v>
      </c>
      <c r="U67" s="374" t="n">
        <v>0</v>
      </c>
      <c r="V67" s="374" t="n">
        <v>0</v>
      </c>
      <c r="W67" s="374" t="n">
        <v>0</v>
      </c>
      <c r="X67" s="374" t="n">
        <v>0</v>
      </c>
      <c r="Y67" s="374" t="n">
        <v>0</v>
      </c>
      <c r="Z67" s="374" t="n">
        <v>0</v>
      </c>
      <c r="AA67" s="374" t="n">
        <v>0</v>
      </c>
    </row>
    <row r="68" customFormat="false" ht="15.75" hidden="true" customHeight="false" outlineLevel="0" collapsed="false">
      <c r="A68" s="420" t="s">
        <v>204</v>
      </c>
      <c r="B68" s="420"/>
      <c r="C68" s="567" t="n">
        <v>0</v>
      </c>
      <c r="D68" s="567" t="n">
        <v>0</v>
      </c>
      <c r="E68" s="567" t="n">
        <v>0</v>
      </c>
      <c r="F68" s="567" t="n">
        <v>0</v>
      </c>
      <c r="G68" s="567" t="n">
        <v>0</v>
      </c>
      <c r="H68" s="567" t="n">
        <v>0</v>
      </c>
      <c r="I68" s="567" t="n">
        <v>0</v>
      </c>
      <c r="J68" s="567" t="n">
        <v>0</v>
      </c>
      <c r="K68" s="567" t="n">
        <v>0</v>
      </c>
      <c r="L68" s="567" t="n">
        <v>0</v>
      </c>
      <c r="M68" s="567" t="n">
        <v>0</v>
      </c>
      <c r="N68" s="567" t="n">
        <v>0</v>
      </c>
      <c r="O68" s="567" t="n">
        <v>0</v>
      </c>
      <c r="P68" s="567" t="n">
        <v>0</v>
      </c>
      <c r="Q68" s="567" t="n">
        <v>0</v>
      </c>
      <c r="R68" s="567" t="n">
        <v>0</v>
      </c>
      <c r="S68" s="570" t="n">
        <v>0</v>
      </c>
      <c r="T68" s="570" t="n">
        <v>146</v>
      </c>
      <c r="U68" s="570" t="n">
        <v>170</v>
      </c>
      <c r="V68" s="570" t="n">
        <v>161</v>
      </c>
      <c r="W68" s="570" t="n">
        <v>156</v>
      </c>
      <c r="X68" s="570" t="n">
        <v>161</v>
      </c>
      <c r="Y68" s="570" t="n">
        <v>173</v>
      </c>
      <c r="Z68" s="570" t="n">
        <v>176</v>
      </c>
      <c r="AA68" s="570" t="n">
        <v>174</v>
      </c>
    </row>
    <row r="69" customFormat="false" ht="31.5" hidden="true" customHeight="false" outlineLevel="0" collapsed="false">
      <c r="A69" s="481" t="s">
        <v>488</v>
      </c>
      <c r="B69" s="481"/>
      <c r="C69" s="567" t="n">
        <v>2758</v>
      </c>
      <c r="D69" s="567" t="n">
        <v>3728</v>
      </c>
      <c r="E69" s="567" t="n">
        <v>3939</v>
      </c>
      <c r="F69" s="567" t="n">
        <v>3969</v>
      </c>
      <c r="G69" s="567" t="n">
        <v>3888</v>
      </c>
      <c r="H69" s="567" t="n">
        <v>3815</v>
      </c>
      <c r="I69" s="567" t="n">
        <v>3773</v>
      </c>
      <c r="J69" s="567" t="n">
        <v>3619</v>
      </c>
      <c r="K69" s="567" t="n">
        <v>3781</v>
      </c>
      <c r="L69" s="567" t="n">
        <v>4095</v>
      </c>
      <c r="M69" s="567" t="n">
        <v>4486</v>
      </c>
      <c r="N69" s="567" t="n">
        <v>4484</v>
      </c>
      <c r="O69" s="567" t="n">
        <v>4529</v>
      </c>
      <c r="P69" s="567" t="n">
        <v>5016</v>
      </c>
      <c r="Q69" s="567" t="n">
        <v>5424</v>
      </c>
      <c r="R69" s="567" t="n">
        <v>5758</v>
      </c>
      <c r="S69" s="570" t="n">
        <v>6272</v>
      </c>
      <c r="T69" s="570" t="n">
        <v>6580</v>
      </c>
      <c r="U69" s="570" t="n">
        <v>6965</v>
      </c>
      <c r="V69" s="570" t="n">
        <v>6957</v>
      </c>
      <c r="W69" s="570" t="n">
        <v>6619</v>
      </c>
      <c r="X69" s="570" t="n">
        <v>6386</v>
      </c>
      <c r="Y69" s="570" t="n">
        <v>6187</v>
      </c>
      <c r="Z69" s="570" t="n">
        <v>6181</v>
      </c>
      <c r="AA69" s="570" t="n">
        <v>6325</v>
      </c>
    </row>
    <row r="70" customFormat="false" ht="15.75" hidden="true" customHeight="false" outlineLevel="0" collapsed="false">
      <c r="A70" s="481" t="s">
        <v>206</v>
      </c>
      <c r="B70" s="481"/>
      <c r="C70" s="567" t="n">
        <v>0</v>
      </c>
      <c r="D70" s="567" t="n">
        <v>0</v>
      </c>
      <c r="E70" s="567" t="n">
        <v>0</v>
      </c>
      <c r="F70" s="567" t="n">
        <v>0</v>
      </c>
      <c r="G70" s="567" t="n">
        <v>0</v>
      </c>
      <c r="H70" s="567" t="n">
        <v>0</v>
      </c>
      <c r="I70" s="567" t="n">
        <v>0</v>
      </c>
      <c r="J70" s="567" t="n">
        <v>0</v>
      </c>
      <c r="K70" s="567" t="n">
        <v>0</v>
      </c>
      <c r="L70" s="567" t="n">
        <v>0</v>
      </c>
      <c r="M70" s="567" t="n">
        <v>0</v>
      </c>
      <c r="N70" s="567" t="n">
        <v>0</v>
      </c>
      <c r="O70" s="567" t="n">
        <v>322</v>
      </c>
      <c r="P70" s="567" t="n">
        <v>955</v>
      </c>
      <c r="Q70" s="567" t="n">
        <v>1003</v>
      </c>
      <c r="R70" s="567" t="n">
        <v>1111</v>
      </c>
      <c r="S70" s="570" t="n">
        <v>1190</v>
      </c>
      <c r="T70" s="570" t="n">
        <v>1213</v>
      </c>
      <c r="U70" s="570" t="n">
        <v>1264</v>
      </c>
      <c r="V70" s="570" t="n">
        <v>1377</v>
      </c>
      <c r="W70" s="570" t="n">
        <v>1409</v>
      </c>
      <c r="X70" s="570" t="n">
        <v>1453</v>
      </c>
      <c r="Y70" s="570" t="n">
        <v>1473</v>
      </c>
      <c r="Z70" s="570" t="n">
        <v>1574</v>
      </c>
      <c r="AA70" s="570" t="n">
        <v>1545</v>
      </c>
    </row>
    <row r="71" s="375" customFormat="true" ht="31.5" hidden="true" customHeight="false" outlineLevel="0" collapsed="false">
      <c r="A71" s="468" t="s">
        <v>489</v>
      </c>
      <c r="B71" s="395"/>
      <c r="C71" s="396" t="n">
        <v>2758</v>
      </c>
      <c r="D71" s="396" t="n">
        <v>3728</v>
      </c>
      <c r="E71" s="396" t="n">
        <v>3939</v>
      </c>
      <c r="F71" s="396" t="n">
        <v>3969</v>
      </c>
      <c r="G71" s="396" t="n">
        <v>3888</v>
      </c>
      <c r="H71" s="396" t="n">
        <v>3815</v>
      </c>
      <c r="I71" s="396" t="n">
        <v>3773</v>
      </c>
      <c r="J71" s="396" t="n">
        <v>3619</v>
      </c>
      <c r="K71" s="396" t="n">
        <v>3781</v>
      </c>
      <c r="L71" s="396" t="n">
        <v>4095</v>
      </c>
      <c r="M71" s="396" t="n">
        <v>4486</v>
      </c>
      <c r="N71" s="396" t="n">
        <v>4484</v>
      </c>
      <c r="O71" s="396" t="n">
        <v>4851</v>
      </c>
      <c r="P71" s="396" t="n">
        <v>5971</v>
      </c>
      <c r="Q71" s="396" t="n">
        <v>6426</v>
      </c>
      <c r="R71" s="396" t="n">
        <v>6869</v>
      </c>
      <c r="S71" s="396" t="n">
        <v>7462</v>
      </c>
      <c r="T71" s="396" t="n">
        <v>7793</v>
      </c>
      <c r="U71" s="396" t="n">
        <v>8229</v>
      </c>
      <c r="V71" s="396" t="n">
        <v>8334</v>
      </c>
      <c r="W71" s="396" t="n">
        <v>8028</v>
      </c>
      <c r="X71" s="396" t="n">
        <v>7839</v>
      </c>
      <c r="Y71" s="396" t="n">
        <v>7660</v>
      </c>
      <c r="Z71" s="396" t="n">
        <v>7755</v>
      </c>
      <c r="AA71" s="396" t="n">
        <v>7870</v>
      </c>
    </row>
    <row r="72" customFormat="false" ht="15" hidden="true" customHeight="false" outlineLevel="0" collapsed="false">
      <c r="C72" s="546" t="n">
        <v>0</v>
      </c>
      <c r="D72" s="546" t="n">
        <v>0</v>
      </c>
      <c r="E72" s="546" t="n">
        <v>0</v>
      </c>
      <c r="F72" s="546" t="n">
        <v>0</v>
      </c>
      <c r="G72" s="546" t="n">
        <v>0</v>
      </c>
      <c r="H72" s="546" t="n">
        <v>0</v>
      </c>
      <c r="I72" s="546" t="n">
        <v>0</v>
      </c>
      <c r="J72" s="546" t="n">
        <v>0</v>
      </c>
      <c r="K72" s="546" t="n">
        <v>0</v>
      </c>
      <c r="L72" s="546" t="n">
        <v>0</v>
      </c>
      <c r="M72" s="546" t="n">
        <v>0</v>
      </c>
      <c r="N72" s="546" t="n">
        <v>0</v>
      </c>
      <c r="O72" s="546" t="n">
        <v>0</v>
      </c>
      <c r="P72" s="546" t="n">
        <v>0</v>
      </c>
      <c r="Q72" s="547" t="n">
        <v>0</v>
      </c>
      <c r="R72" s="548" t="n">
        <v>0</v>
      </c>
      <c r="S72" s="548" t="n">
        <v>0</v>
      </c>
      <c r="T72" s="548" t="n">
        <v>0</v>
      </c>
      <c r="U72" s="549" t="n">
        <v>0</v>
      </c>
      <c r="V72" s="549" t="n">
        <v>0</v>
      </c>
      <c r="W72" s="549" t="n">
        <v>0</v>
      </c>
      <c r="X72" s="549" t="n">
        <v>0</v>
      </c>
      <c r="Y72" s="549" t="n">
        <v>0</v>
      </c>
      <c r="Z72" s="549" t="n">
        <v>0</v>
      </c>
      <c r="AA72" s="549" t="n">
        <v>0</v>
      </c>
    </row>
    <row r="73" customFormat="false" ht="15.75" hidden="true" customHeight="false" outlineLevel="0" collapsed="false">
      <c r="A73" s="577" t="s">
        <v>207</v>
      </c>
      <c r="B73" s="566" t="s">
        <v>163</v>
      </c>
      <c r="C73" s="578" t="n">
        <v>0</v>
      </c>
      <c r="D73" s="578" t="n">
        <v>0</v>
      </c>
      <c r="E73" s="578" t="n">
        <v>0</v>
      </c>
      <c r="F73" s="578" t="n">
        <v>0</v>
      </c>
      <c r="G73" s="578" t="n">
        <v>0</v>
      </c>
      <c r="H73" s="578" t="n">
        <v>0</v>
      </c>
      <c r="I73" s="578" t="n">
        <v>0</v>
      </c>
      <c r="J73" s="578" t="n">
        <v>0</v>
      </c>
      <c r="K73" s="578" t="n">
        <v>0</v>
      </c>
      <c r="L73" s="578" t="n">
        <v>0</v>
      </c>
      <c r="M73" s="578" t="n">
        <v>0</v>
      </c>
      <c r="N73" s="578" t="n">
        <v>0</v>
      </c>
      <c r="O73" s="578" t="n">
        <v>0</v>
      </c>
      <c r="P73" s="578" t="n">
        <v>0</v>
      </c>
      <c r="Q73" s="397" t="n">
        <v>0</v>
      </c>
      <c r="R73" s="578" t="n">
        <v>0</v>
      </c>
      <c r="S73" s="570" t="n">
        <v>0</v>
      </c>
      <c r="T73" s="570" t="n">
        <v>63</v>
      </c>
      <c r="U73" s="570" t="n">
        <v>687</v>
      </c>
      <c r="V73" s="570" t="n">
        <v>1270</v>
      </c>
      <c r="W73" s="570" t="n">
        <v>2091</v>
      </c>
      <c r="X73" s="570" t="n">
        <v>3474</v>
      </c>
      <c r="Y73" s="570" t="n">
        <v>5387</v>
      </c>
      <c r="Z73" s="570" t="n">
        <v>6648</v>
      </c>
      <c r="AA73" s="570" t="n">
        <v>7622</v>
      </c>
    </row>
    <row r="74" customFormat="false" ht="15.75" hidden="true" customHeight="false" outlineLevel="0" collapsed="false">
      <c r="A74" s="481" t="s">
        <v>208</v>
      </c>
      <c r="B74" s="482" t="s">
        <v>209</v>
      </c>
      <c r="C74" s="567" t="n">
        <v>8888</v>
      </c>
      <c r="D74" s="567" t="n">
        <v>11062</v>
      </c>
      <c r="E74" s="567" t="n">
        <v>12170</v>
      </c>
      <c r="F74" s="567" t="n">
        <v>12418</v>
      </c>
      <c r="G74" s="567" t="n">
        <v>12804</v>
      </c>
      <c r="H74" s="567" t="n">
        <v>10630</v>
      </c>
      <c r="I74" s="567" t="n">
        <v>8193</v>
      </c>
      <c r="J74" s="567" t="n">
        <v>8172</v>
      </c>
      <c r="K74" s="567" t="n">
        <v>8302</v>
      </c>
      <c r="L74" s="567" t="n">
        <v>9026</v>
      </c>
      <c r="M74" s="567" t="n">
        <v>9615</v>
      </c>
      <c r="N74" s="567" t="n">
        <v>9753</v>
      </c>
      <c r="O74" s="567" t="n">
        <v>10344</v>
      </c>
      <c r="P74" s="567" t="n">
        <v>10029</v>
      </c>
      <c r="Q74" s="567" t="n">
        <v>9150</v>
      </c>
      <c r="R74" s="567" t="n">
        <v>8839</v>
      </c>
      <c r="S74" s="570" t="n">
        <v>8941</v>
      </c>
      <c r="T74" s="570" t="n">
        <v>8597</v>
      </c>
      <c r="U74" s="570" t="n">
        <v>8344</v>
      </c>
      <c r="V74" s="570" t="n">
        <v>7609</v>
      </c>
      <c r="W74" s="570" t="n">
        <v>6389</v>
      </c>
      <c r="X74" s="570" t="n">
        <v>4608</v>
      </c>
      <c r="Y74" s="570" t="n">
        <v>3350</v>
      </c>
      <c r="Z74" s="570" t="n">
        <v>2590</v>
      </c>
      <c r="AA74" s="570" t="n">
        <v>2687</v>
      </c>
    </row>
    <row r="75" customFormat="false" ht="15.75" hidden="true" customHeight="false" outlineLevel="0" collapsed="false">
      <c r="A75" s="420" t="s">
        <v>210</v>
      </c>
      <c r="B75" s="482" t="s">
        <v>445</v>
      </c>
      <c r="C75" s="567" t="n">
        <v>0</v>
      </c>
      <c r="D75" s="567" t="n">
        <v>0</v>
      </c>
      <c r="E75" s="567" t="n">
        <v>0</v>
      </c>
      <c r="F75" s="567" t="n">
        <v>0</v>
      </c>
      <c r="G75" s="567" t="n">
        <v>0</v>
      </c>
      <c r="H75" s="567" t="n">
        <v>1833</v>
      </c>
      <c r="I75" s="567" t="n">
        <v>3418</v>
      </c>
      <c r="J75" s="567" t="n">
        <v>3083</v>
      </c>
      <c r="K75" s="567" t="n">
        <v>2796</v>
      </c>
      <c r="L75" s="567" t="n">
        <v>2435</v>
      </c>
      <c r="M75" s="567" t="n">
        <v>2136</v>
      </c>
      <c r="N75" s="567" t="n">
        <v>2105</v>
      </c>
      <c r="O75" s="567" t="n">
        <v>2052</v>
      </c>
      <c r="P75" s="567" t="n">
        <v>1759</v>
      </c>
      <c r="Q75" s="567" t="n">
        <v>1825</v>
      </c>
      <c r="R75" s="567" t="n">
        <v>1962</v>
      </c>
      <c r="S75" s="570" t="n">
        <v>1816</v>
      </c>
      <c r="T75" s="570" t="n">
        <v>2128</v>
      </c>
      <c r="U75" s="570" t="n">
        <v>3601</v>
      </c>
      <c r="V75" s="570" t="n">
        <v>3815</v>
      </c>
      <c r="W75" s="570" t="n">
        <v>3604</v>
      </c>
      <c r="X75" s="570" t="n">
        <v>3508</v>
      </c>
      <c r="Y75" s="570" t="n">
        <v>3332</v>
      </c>
      <c r="Z75" s="570" t="n">
        <v>3149</v>
      </c>
      <c r="AA75" s="570" t="n">
        <v>2989</v>
      </c>
    </row>
    <row r="76" s="375" customFormat="true" ht="31.5" hidden="true" customHeight="false" outlineLevel="0" collapsed="false">
      <c r="A76" s="468" t="s">
        <v>211</v>
      </c>
      <c r="B76" s="395"/>
      <c r="C76" s="396" t="n">
        <v>11646</v>
      </c>
      <c r="D76" s="396" t="n">
        <v>14790</v>
      </c>
      <c r="E76" s="396" t="n">
        <v>16110</v>
      </c>
      <c r="F76" s="396" t="n">
        <v>16387</v>
      </c>
      <c r="G76" s="396" t="n">
        <v>16693</v>
      </c>
      <c r="H76" s="396" t="n">
        <v>16278</v>
      </c>
      <c r="I76" s="396" t="n">
        <v>15384</v>
      </c>
      <c r="J76" s="396" t="n">
        <v>14874</v>
      </c>
      <c r="K76" s="396" t="n">
        <v>14878</v>
      </c>
      <c r="L76" s="396" t="n">
        <v>15556</v>
      </c>
      <c r="M76" s="396" t="n">
        <v>16237</v>
      </c>
      <c r="N76" s="396" t="n">
        <v>16343</v>
      </c>
      <c r="O76" s="396" t="n">
        <v>17247</v>
      </c>
      <c r="P76" s="396" t="n">
        <v>17759</v>
      </c>
      <c r="Q76" s="396" t="n">
        <v>17401</v>
      </c>
      <c r="R76" s="396" t="n">
        <v>17669</v>
      </c>
      <c r="S76" s="396" t="n">
        <v>18219</v>
      </c>
      <c r="T76" s="396" t="n">
        <v>18580</v>
      </c>
      <c r="U76" s="396" t="n">
        <v>20861</v>
      </c>
      <c r="V76" s="396" t="n">
        <v>21028</v>
      </c>
      <c r="W76" s="396" t="n">
        <v>20111</v>
      </c>
      <c r="X76" s="396" t="n">
        <v>19430</v>
      </c>
      <c r="Y76" s="396" t="n">
        <v>19729</v>
      </c>
      <c r="Z76" s="396" t="n">
        <v>20142</v>
      </c>
      <c r="AA76" s="396" t="n">
        <v>21169</v>
      </c>
    </row>
    <row r="77" customFormat="false" ht="15.75" hidden="true" customHeight="false" outlineLevel="0" collapsed="false">
      <c r="A77" s="579" t="s">
        <v>212</v>
      </c>
      <c r="B77" s="579"/>
      <c r="C77" s="567" t="n">
        <v>1990</v>
      </c>
      <c r="D77" s="567" t="n">
        <v>2660</v>
      </c>
      <c r="E77" s="567" t="n">
        <v>2900</v>
      </c>
      <c r="F77" s="567" t="n">
        <v>2790</v>
      </c>
      <c r="G77" s="567" t="n">
        <v>2760</v>
      </c>
      <c r="H77" s="567" t="n">
        <v>2650</v>
      </c>
      <c r="I77" s="567" t="n">
        <v>2480</v>
      </c>
      <c r="J77" s="567" t="n">
        <v>2465</v>
      </c>
      <c r="K77" s="567" t="n">
        <v>2670</v>
      </c>
      <c r="L77" s="567" t="n">
        <v>3125</v>
      </c>
      <c r="M77" s="567" t="n">
        <v>3482</v>
      </c>
      <c r="N77" s="567" t="n">
        <v>3945</v>
      </c>
      <c r="O77" s="567" t="n">
        <v>3642</v>
      </c>
      <c r="P77" s="567" t="n">
        <v>3418</v>
      </c>
      <c r="Q77" s="567" t="n">
        <v>2526</v>
      </c>
      <c r="R77" s="567" t="n">
        <v>2050</v>
      </c>
      <c r="S77" s="570" t="n">
        <v>1759</v>
      </c>
      <c r="T77" s="570" t="n">
        <v>1471</v>
      </c>
      <c r="U77" s="570" t="n">
        <v>1009</v>
      </c>
      <c r="V77" s="570" t="n">
        <v>676</v>
      </c>
      <c r="W77" s="570" t="n">
        <v>280</v>
      </c>
      <c r="X77" s="570" t="n">
        <v>0</v>
      </c>
      <c r="Y77" s="570" t="n">
        <v>0</v>
      </c>
      <c r="Z77" s="570" t="n">
        <v>0</v>
      </c>
      <c r="AA77" s="570" t="n">
        <v>0</v>
      </c>
    </row>
    <row r="78" customFormat="false" ht="15" hidden="true" customHeight="false" outlineLevel="0" collapsed="false"/>
    <row r="79" customFormat="false" ht="15.75" hidden="true" customHeight="false" outlineLevel="0" collapsed="false">
      <c r="A79" s="579" t="s">
        <v>213</v>
      </c>
      <c r="B79" s="482" t="s">
        <v>214</v>
      </c>
      <c r="C79" s="567" t="n">
        <v>2413</v>
      </c>
      <c r="D79" s="567" t="n">
        <v>3246</v>
      </c>
      <c r="E79" s="567" t="n">
        <v>4189</v>
      </c>
      <c r="F79" s="567" t="n">
        <v>4875</v>
      </c>
      <c r="G79" s="567" t="n">
        <v>5445</v>
      </c>
      <c r="H79" s="567" t="n">
        <v>5810</v>
      </c>
      <c r="I79" s="567" t="n">
        <v>5679</v>
      </c>
      <c r="J79" s="567" t="n">
        <v>5660</v>
      </c>
      <c r="K79" s="567" t="n">
        <v>5719</v>
      </c>
      <c r="L79" s="567" t="n">
        <v>5904</v>
      </c>
      <c r="M79" s="567" t="n">
        <v>6306</v>
      </c>
      <c r="N79" s="567" t="n">
        <v>7231</v>
      </c>
      <c r="O79" s="567" t="n">
        <v>7314</v>
      </c>
      <c r="P79" s="567" t="n">
        <v>7957</v>
      </c>
      <c r="Q79" s="567" t="n">
        <v>8666</v>
      </c>
      <c r="R79" s="567" t="n">
        <v>9471</v>
      </c>
      <c r="S79" s="567" t="n">
        <v>10278</v>
      </c>
      <c r="T79" s="567" t="n">
        <v>11735</v>
      </c>
      <c r="U79" s="567" t="n">
        <v>14514</v>
      </c>
      <c r="V79" s="567" t="n">
        <v>16104</v>
      </c>
      <c r="W79" s="567" t="n">
        <v>16524</v>
      </c>
      <c r="X79" s="567" t="n">
        <v>16474</v>
      </c>
      <c r="Y79" s="567" t="n">
        <v>15951</v>
      </c>
      <c r="Z79" s="567" t="n">
        <v>16315</v>
      </c>
      <c r="AA79" s="567" t="n">
        <v>16970</v>
      </c>
    </row>
    <row r="80" customFormat="false" ht="15.75" hidden="true" customHeight="false" outlineLevel="0" collapsed="false">
      <c r="A80" s="579" t="s">
        <v>215</v>
      </c>
      <c r="B80" s="482" t="s">
        <v>216</v>
      </c>
      <c r="C80" s="567" t="n">
        <v>3945</v>
      </c>
      <c r="D80" s="567" t="n">
        <v>4566</v>
      </c>
      <c r="E80" s="567" t="n">
        <v>5028</v>
      </c>
      <c r="F80" s="567" t="n">
        <v>5228</v>
      </c>
      <c r="G80" s="567" t="n">
        <v>5430</v>
      </c>
      <c r="H80" s="567" t="n">
        <v>5569</v>
      </c>
      <c r="I80" s="567" t="n">
        <v>5498</v>
      </c>
      <c r="J80" s="567" t="n">
        <v>5405</v>
      </c>
      <c r="K80" s="567" t="n">
        <v>5345</v>
      </c>
      <c r="L80" s="567" t="n">
        <v>5258</v>
      </c>
      <c r="M80" s="567" t="n">
        <v>5282</v>
      </c>
      <c r="N80" s="567" t="n">
        <v>5405</v>
      </c>
      <c r="O80" s="567" t="n">
        <v>5027</v>
      </c>
      <c r="P80" s="567" t="n">
        <v>5200</v>
      </c>
      <c r="Q80" s="567" t="n">
        <v>5263</v>
      </c>
      <c r="R80" s="567" t="n">
        <v>5370</v>
      </c>
      <c r="S80" s="567" t="n">
        <v>5454</v>
      </c>
      <c r="T80" s="567" t="n">
        <v>5368</v>
      </c>
      <c r="U80" s="567" t="n">
        <v>5465</v>
      </c>
      <c r="V80" s="567" t="n">
        <v>5374</v>
      </c>
      <c r="W80" s="567" t="n">
        <v>5477</v>
      </c>
      <c r="X80" s="567" t="n">
        <v>5548</v>
      </c>
      <c r="Y80" s="567" t="n">
        <v>5410</v>
      </c>
      <c r="Z80" s="567" t="n">
        <v>5597</v>
      </c>
      <c r="AA80" s="567" t="n">
        <v>5583</v>
      </c>
    </row>
    <row r="81" customFormat="false" ht="15.75" hidden="true" customHeight="false" outlineLevel="0" collapsed="false">
      <c r="A81" s="579" t="s">
        <v>217</v>
      </c>
      <c r="B81" s="482" t="s">
        <v>198</v>
      </c>
      <c r="C81" s="567" t="n">
        <v>4</v>
      </c>
      <c r="D81" s="567" t="n">
        <v>2</v>
      </c>
      <c r="E81" s="567" t="n">
        <v>1</v>
      </c>
      <c r="F81" s="567" t="n">
        <v>1</v>
      </c>
      <c r="G81" s="567" t="n">
        <v>2</v>
      </c>
      <c r="H81" s="567" t="n">
        <v>0</v>
      </c>
      <c r="I81" s="567" t="n">
        <v>0</v>
      </c>
      <c r="J81" s="567" t="n">
        <v>1</v>
      </c>
      <c r="K81" s="567" t="n">
        <v>0</v>
      </c>
      <c r="L81" s="567" t="n">
        <v>0</v>
      </c>
      <c r="M81" s="567" t="n">
        <v>0</v>
      </c>
      <c r="N81" s="567" t="n">
        <v>0</v>
      </c>
      <c r="O81" s="374" t="n">
        <v>0</v>
      </c>
      <c r="P81" s="374" t="n">
        <v>0</v>
      </c>
      <c r="Q81" s="567" t="n">
        <v>0</v>
      </c>
      <c r="R81" s="567" t="n">
        <v>0</v>
      </c>
      <c r="S81" s="567" t="n">
        <v>0</v>
      </c>
      <c r="T81" s="567" t="n">
        <v>0</v>
      </c>
      <c r="U81" s="567" t="n">
        <v>0</v>
      </c>
      <c r="V81" s="567" t="n">
        <v>0</v>
      </c>
      <c r="W81" s="567" t="n">
        <v>0</v>
      </c>
      <c r="X81" s="567" t="n">
        <v>0</v>
      </c>
      <c r="Y81" s="567" t="n">
        <v>0</v>
      </c>
      <c r="Z81" s="567" t="n">
        <v>0</v>
      </c>
      <c r="AA81" s="567" t="n">
        <v>0</v>
      </c>
    </row>
    <row r="82" customFormat="false" ht="15.75" hidden="true" customHeight="false" outlineLevel="0" collapsed="false">
      <c r="A82" s="569" t="s">
        <v>218</v>
      </c>
      <c r="B82" s="569"/>
      <c r="C82" s="396" t="n">
        <v>6363</v>
      </c>
      <c r="D82" s="396" t="n">
        <v>7814</v>
      </c>
      <c r="E82" s="396" t="n">
        <v>9218</v>
      </c>
      <c r="F82" s="396" t="n">
        <v>10104</v>
      </c>
      <c r="G82" s="396" t="n">
        <v>10876</v>
      </c>
      <c r="H82" s="396" t="n">
        <v>11380</v>
      </c>
      <c r="I82" s="396" t="n">
        <v>11177</v>
      </c>
      <c r="J82" s="396" t="n">
        <v>11065</v>
      </c>
      <c r="K82" s="396" t="n">
        <v>11064</v>
      </c>
      <c r="L82" s="396" t="n">
        <v>11162</v>
      </c>
      <c r="M82" s="396" t="n">
        <v>11589</v>
      </c>
      <c r="N82" s="396" t="n">
        <v>12637</v>
      </c>
      <c r="O82" s="396" t="n">
        <v>12342</v>
      </c>
      <c r="P82" s="396" t="n">
        <v>13158</v>
      </c>
      <c r="Q82" s="396" t="n">
        <v>13928</v>
      </c>
      <c r="R82" s="396" t="n">
        <v>14841</v>
      </c>
      <c r="S82" s="396" t="n">
        <v>15732</v>
      </c>
      <c r="T82" s="396" t="n">
        <v>17103</v>
      </c>
      <c r="U82" s="396" t="n">
        <v>19978</v>
      </c>
      <c r="V82" s="396" t="n">
        <v>21477</v>
      </c>
      <c r="W82" s="396" t="n">
        <v>22002</v>
      </c>
      <c r="X82" s="396" t="n">
        <v>22022</v>
      </c>
      <c r="Y82" s="396" t="n">
        <v>21361</v>
      </c>
      <c r="Z82" s="396" t="n">
        <v>21912</v>
      </c>
      <c r="AA82" s="396" t="n">
        <v>22553</v>
      </c>
    </row>
    <row r="83" customFormat="false" ht="15.75" hidden="true" customHeight="false" outlineLevel="0" collapsed="false">
      <c r="A83" s="579" t="s">
        <v>219</v>
      </c>
      <c r="B83" s="482" t="s">
        <v>220</v>
      </c>
      <c r="C83" s="580" t="n">
        <v>0</v>
      </c>
      <c r="D83" s="580" t="n">
        <v>0</v>
      </c>
      <c r="E83" s="580" t="n">
        <v>0</v>
      </c>
      <c r="F83" s="580" t="n">
        <v>0</v>
      </c>
      <c r="G83" s="580" t="n">
        <v>0</v>
      </c>
      <c r="H83" s="580" t="n">
        <v>0</v>
      </c>
      <c r="I83" s="580" t="n">
        <v>0</v>
      </c>
      <c r="J83" s="580" t="n">
        <v>0</v>
      </c>
      <c r="K83" s="580" t="n">
        <v>0</v>
      </c>
      <c r="L83" s="580" t="n">
        <v>0</v>
      </c>
      <c r="M83" s="580" t="n">
        <v>0</v>
      </c>
      <c r="N83" s="580" t="n">
        <v>0</v>
      </c>
      <c r="O83" s="580" t="n">
        <v>0</v>
      </c>
      <c r="P83" s="580" t="n">
        <v>0</v>
      </c>
      <c r="Q83" s="515" t="n">
        <v>0</v>
      </c>
      <c r="R83" s="580" t="n">
        <v>0</v>
      </c>
      <c r="S83" s="580" t="n">
        <v>0</v>
      </c>
      <c r="T83" s="580" t="n">
        <v>0</v>
      </c>
      <c r="U83" s="580" t="n">
        <v>0</v>
      </c>
      <c r="V83" s="580" t="n">
        <v>0</v>
      </c>
      <c r="W83" s="580" t="n">
        <v>0</v>
      </c>
      <c r="X83" s="580" t="n">
        <v>0</v>
      </c>
      <c r="Y83" s="580" t="n">
        <v>0</v>
      </c>
      <c r="Z83" s="580" t="n">
        <v>0</v>
      </c>
      <c r="AA83" s="580" t="n">
        <v>0</v>
      </c>
    </row>
    <row r="84" customFormat="false" ht="15.75" hidden="true" customHeight="false" outlineLevel="0" collapsed="false">
      <c r="A84" s="581" t="s">
        <v>221</v>
      </c>
      <c r="B84" s="581"/>
      <c r="C84" s="567" t="n">
        <v>2713</v>
      </c>
      <c r="D84" s="567" t="n">
        <v>3537</v>
      </c>
      <c r="E84" s="567" t="n">
        <v>4456</v>
      </c>
      <c r="F84" s="567" t="n">
        <v>5114</v>
      </c>
      <c r="G84" s="567" t="n">
        <v>5653</v>
      </c>
      <c r="H84" s="567" t="n">
        <v>6029</v>
      </c>
      <c r="I84" s="567" t="n">
        <v>5954</v>
      </c>
      <c r="J84" s="567" t="n">
        <v>5959</v>
      </c>
      <c r="K84" s="567" t="n">
        <v>6007</v>
      </c>
      <c r="L84" s="567" t="n">
        <v>6181</v>
      </c>
      <c r="M84" s="567" t="n">
        <v>6627</v>
      </c>
      <c r="N84" s="567" t="n">
        <v>7600</v>
      </c>
      <c r="O84" s="567" t="n">
        <v>7550</v>
      </c>
      <c r="P84" s="567" t="n">
        <v>12805</v>
      </c>
      <c r="Q84" s="567" t="n">
        <v>13557</v>
      </c>
      <c r="R84" s="567" t="n">
        <v>14498</v>
      </c>
      <c r="S84" s="567" t="n">
        <v>15410</v>
      </c>
      <c r="T84" s="567" t="n">
        <v>16755</v>
      </c>
      <c r="U84" s="567" t="n">
        <v>19593</v>
      </c>
      <c r="V84" s="567" t="n">
        <v>21078</v>
      </c>
      <c r="W84" s="567" t="n">
        <v>21594</v>
      </c>
      <c r="X84" s="567" t="n">
        <v>21613</v>
      </c>
      <c r="Y84" s="567" t="n">
        <v>20947</v>
      </c>
      <c r="Z84" s="567" t="n">
        <v>21488</v>
      </c>
      <c r="AA84" s="567" t="n">
        <v>22119</v>
      </c>
    </row>
    <row r="85" customFormat="false" ht="15.75" hidden="true" customHeight="false" outlineLevel="0" collapsed="false">
      <c r="A85" s="581" t="s">
        <v>222</v>
      </c>
      <c r="B85" s="581"/>
      <c r="C85" s="567" t="n">
        <v>3114</v>
      </c>
      <c r="D85" s="567" t="n">
        <v>3634</v>
      </c>
      <c r="E85" s="567" t="n">
        <v>4038</v>
      </c>
      <c r="F85" s="567" t="n">
        <v>4226</v>
      </c>
      <c r="G85" s="567" t="n">
        <v>4421</v>
      </c>
      <c r="H85" s="567" t="n">
        <v>4535</v>
      </c>
      <c r="I85" s="567" t="n">
        <v>4441</v>
      </c>
      <c r="J85" s="567" t="n">
        <v>4316</v>
      </c>
      <c r="K85" s="567" t="n">
        <v>4241</v>
      </c>
      <c r="L85" s="567" t="n">
        <v>4130</v>
      </c>
      <c r="M85" s="567" t="n">
        <v>4079</v>
      </c>
      <c r="N85" s="567" t="n">
        <v>4097</v>
      </c>
      <c r="O85" s="567" t="n">
        <v>3845</v>
      </c>
      <c r="P85" s="567" t="n">
        <v>0</v>
      </c>
      <c r="Q85" s="567" t="n">
        <v>0</v>
      </c>
      <c r="R85" s="567" t="n">
        <v>0</v>
      </c>
      <c r="S85" s="567" t="n">
        <v>0</v>
      </c>
      <c r="T85" s="567" t="n">
        <v>0</v>
      </c>
      <c r="U85" s="567" t="n">
        <v>0</v>
      </c>
      <c r="V85" s="567" t="n">
        <v>0</v>
      </c>
      <c r="W85" s="567" t="n">
        <v>0</v>
      </c>
      <c r="X85" s="567" t="n">
        <v>0</v>
      </c>
      <c r="Y85" s="567" t="n">
        <v>0</v>
      </c>
      <c r="Z85" s="567" t="n">
        <v>0</v>
      </c>
      <c r="AA85" s="567" t="n">
        <v>0</v>
      </c>
    </row>
    <row r="86" customFormat="false" ht="15.75" hidden="true" customHeight="false" outlineLevel="0" collapsed="false">
      <c r="A86" s="581" t="s">
        <v>223</v>
      </c>
      <c r="B86" s="581"/>
      <c r="C86" s="567" t="n">
        <v>182</v>
      </c>
      <c r="D86" s="567" t="n">
        <v>214</v>
      </c>
      <c r="E86" s="567" t="n">
        <v>232</v>
      </c>
      <c r="F86" s="567" t="n">
        <v>248</v>
      </c>
      <c r="G86" s="567" t="n">
        <v>261</v>
      </c>
      <c r="H86" s="567" t="n">
        <v>269</v>
      </c>
      <c r="I86" s="567" t="n">
        <v>267</v>
      </c>
      <c r="J86" s="567" t="n">
        <v>265</v>
      </c>
      <c r="K86" s="567" t="n">
        <v>267</v>
      </c>
      <c r="L86" s="567" t="n">
        <v>269</v>
      </c>
      <c r="M86" s="567" t="n">
        <v>272</v>
      </c>
      <c r="N86" s="567" t="n">
        <v>282</v>
      </c>
      <c r="O86" s="567" t="n">
        <v>289</v>
      </c>
      <c r="P86" s="567" t="n">
        <v>0</v>
      </c>
      <c r="Q86" s="567" t="n">
        <v>0</v>
      </c>
      <c r="R86" s="567" t="n">
        <v>0</v>
      </c>
      <c r="S86" s="567" t="n">
        <v>0</v>
      </c>
      <c r="T86" s="567" t="n">
        <v>0</v>
      </c>
      <c r="U86" s="567" t="n">
        <v>0</v>
      </c>
      <c r="V86" s="567" t="n">
        <v>0</v>
      </c>
      <c r="W86" s="567" t="n">
        <v>0</v>
      </c>
      <c r="X86" s="567" t="n">
        <v>0</v>
      </c>
      <c r="Y86" s="567" t="n">
        <v>0</v>
      </c>
      <c r="Z86" s="567" t="n">
        <v>0</v>
      </c>
      <c r="AA86" s="567" t="n">
        <v>0</v>
      </c>
    </row>
    <row r="87" customFormat="false" ht="15.75" hidden="true" customHeight="false" outlineLevel="0" collapsed="false">
      <c r="A87" s="581" t="s">
        <v>224</v>
      </c>
      <c r="B87" s="581"/>
      <c r="C87" s="567" t="n">
        <v>354</v>
      </c>
      <c r="D87" s="567" t="n">
        <v>429</v>
      </c>
      <c r="E87" s="567" t="n">
        <v>493</v>
      </c>
      <c r="F87" s="567" t="n">
        <v>515</v>
      </c>
      <c r="G87" s="567" t="n">
        <v>542</v>
      </c>
      <c r="H87" s="567" t="n">
        <v>547</v>
      </c>
      <c r="I87" s="567" t="n">
        <v>515</v>
      </c>
      <c r="J87" s="567" t="n">
        <v>525</v>
      </c>
      <c r="K87" s="567" t="n">
        <v>549</v>
      </c>
      <c r="L87" s="567" t="n">
        <v>583</v>
      </c>
      <c r="M87" s="567" t="n">
        <v>610</v>
      </c>
      <c r="N87" s="567" t="n">
        <v>657</v>
      </c>
      <c r="O87" s="567" t="n">
        <v>657</v>
      </c>
      <c r="P87" s="567" t="n">
        <v>353</v>
      </c>
      <c r="Q87" s="567" t="n">
        <v>371</v>
      </c>
      <c r="R87" s="567" t="n">
        <v>343</v>
      </c>
      <c r="S87" s="567" t="n">
        <v>322</v>
      </c>
      <c r="T87" s="567" t="n">
        <v>348</v>
      </c>
      <c r="U87" s="567" t="n">
        <v>385</v>
      </c>
      <c r="V87" s="567" t="n">
        <v>399</v>
      </c>
      <c r="W87" s="567" t="n">
        <v>408</v>
      </c>
      <c r="X87" s="567" t="n">
        <v>409</v>
      </c>
      <c r="Y87" s="567" t="n">
        <v>414</v>
      </c>
      <c r="Z87" s="567" t="n">
        <v>424</v>
      </c>
      <c r="AA87" s="567" t="n">
        <v>435</v>
      </c>
    </row>
    <row r="88" customFormat="false" ht="15.75" hidden="true" customHeight="false" outlineLevel="0" collapsed="false">
      <c r="A88" s="420" t="s">
        <v>225</v>
      </c>
      <c r="B88" s="420"/>
      <c r="C88" s="567" t="n">
        <v>0</v>
      </c>
      <c r="D88" s="567" t="n">
        <v>0</v>
      </c>
      <c r="E88" s="567" t="n">
        <v>0</v>
      </c>
      <c r="F88" s="567" t="n">
        <v>0</v>
      </c>
      <c r="G88" s="567" t="n">
        <v>0</v>
      </c>
      <c r="H88" s="567" t="n">
        <v>0</v>
      </c>
      <c r="I88" s="567" t="n">
        <v>0</v>
      </c>
      <c r="J88" s="567" t="n">
        <v>0</v>
      </c>
      <c r="K88" s="567" t="n">
        <v>0</v>
      </c>
      <c r="L88" s="567" t="n">
        <v>0</v>
      </c>
      <c r="M88" s="567" t="n">
        <v>7</v>
      </c>
      <c r="N88" s="567" t="n">
        <v>19</v>
      </c>
      <c r="O88" s="567" t="n">
        <v>13</v>
      </c>
      <c r="P88" s="567" t="n">
        <v>16</v>
      </c>
      <c r="Q88" s="567" t="n">
        <v>16</v>
      </c>
      <c r="R88" s="567" t="n">
        <v>18</v>
      </c>
      <c r="S88" s="567" t="n">
        <v>18</v>
      </c>
      <c r="T88" s="567" t="n">
        <v>19</v>
      </c>
      <c r="U88" s="567" t="n">
        <v>20</v>
      </c>
      <c r="V88" s="567" t="n">
        <v>20</v>
      </c>
      <c r="W88" s="567" t="n">
        <v>30</v>
      </c>
      <c r="X88" s="567" t="n">
        <v>60</v>
      </c>
      <c r="Y88" s="567" t="n">
        <v>60</v>
      </c>
      <c r="Z88" s="567" t="n">
        <v>60</v>
      </c>
      <c r="AA88" s="567" t="n">
        <v>60</v>
      </c>
    </row>
    <row r="89" customFormat="false" ht="15.75" hidden="true" customHeight="false" outlineLevel="0" collapsed="false">
      <c r="A89" s="420" t="s">
        <v>226</v>
      </c>
      <c r="B89" s="482" t="s">
        <v>214</v>
      </c>
      <c r="C89" s="567" t="n">
        <v>1404</v>
      </c>
      <c r="D89" s="567" t="n">
        <v>1693</v>
      </c>
      <c r="E89" s="567" t="n">
        <v>1940</v>
      </c>
      <c r="F89" s="567" t="n">
        <v>2077</v>
      </c>
      <c r="G89" s="567" t="n">
        <v>2189</v>
      </c>
      <c r="H89" s="567" t="n">
        <v>2311</v>
      </c>
      <c r="I89" s="567" t="n">
        <v>2395</v>
      </c>
      <c r="J89" s="567" t="n">
        <v>2452</v>
      </c>
      <c r="K89" s="567" t="n">
        <v>2511</v>
      </c>
      <c r="L89" s="567" t="n">
        <v>2575</v>
      </c>
      <c r="M89" s="567" t="n">
        <v>2686</v>
      </c>
      <c r="N89" s="567" t="n">
        <v>2834</v>
      </c>
      <c r="O89" s="567" t="n">
        <v>3223</v>
      </c>
      <c r="P89" s="567" t="n">
        <v>3557</v>
      </c>
      <c r="Q89" s="567" t="n">
        <v>3774</v>
      </c>
      <c r="R89" s="567" t="n">
        <v>3941</v>
      </c>
      <c r="S89" s="567" t="n">
        <v>4027</v>
      </c>
      <c r="T89" s="567" t="n">
        <v>4234</v>
      </c>
      <c r="U89" s="567" t="n">
        <v>4698</v>
      </c>
      <c r="V89" s="567" t="n">
        <v>4958</v>
      </c>
      <c r="W89" s="567" t="n">
        <v>4876</v>
      </c>
      <c r="X89" s="567" t="n">
        <v>4939</v>
      </c>
      <c r="Y89" s="567" t="n">
        <v>4449</v>
      </c>
      <c r="Z89" s="567" t="n">
        <v>4537</v>
      </c>
      <c r="AA89" s="567" t="n">
        <v>4625</v>
      </c>
    </row>
    <row r="90" customFormat="false" ht="15.75" hidden="true" customHeight="false" outlineLevel="0" collapsed="false">
      <c r="A90" s="420" t="s">
        <v>227</v>
      </c>
      <c r="B90" s="420"/>
      <c r="C90" s="567" t="n">
        <v>330</v>
      </c>
      <c r="D90" s="567" t="n">
        <v>226</v>
      </c>
      <c r="E90" s="567" t="n">
        <v>179</v>
      </c>
      <c r="F90" s="567" t="n">
        <v>174</v>
      </c>
      <c r="G90" s="567" t="n">
        <v>176</v>
      </c>
      <c r="H90" s="567" t="n">
        <v>191</v>
      </c>
      <c r="I90" s="567" t="n">
        <v>198</v>
      </c>
      <c r="J90" s="567" t="n">
        <v>211</v>
      </c>
      <c r="K90" s="567" t="n">
        <v>245</v>
      </c>
      <c r="L90" s="567" t="n">
        <v>277</v>
      </c>
      <c r="M90" s="567" t="n">
        <v>308</v>
      </c>
      <c r="N90" s="567" t="n">
        <v>236</v>
      </c>
      <c r="O90" s="567" t="n">
        <v>267</v>
      </c>
      <c r="P90" s="567" t="n">
        <v>108</v>
      </c>
      <c r="Q90" s="567" t="n">
        <v>132</v>
      </c>
      <c r="R90" s="567" t="n">
        <v>129</v>
      </c>
      <c r="S90" s="567" t="n">
        <v>115</v>
      </c>
      <c r="T90" s="567" t="n">
        <v>106</v>
      </c>
      <c r="U90" s="567" t="n">
        <v>115</v>
      </c>
      <c r="V90" s="567" t="n">
        <v>121</v>
      </c>
      <c r="W90" s="567" t="n">
        <v>122</v>
      </c>
      <c r="X90" s="567" t="n">
        <v>123</v>
      </c>
      <c r="Y90" s="567" t="n">
        <v>123</v>
      </c>
      <c r="Z90" s="567" t="n">
        <v>125</v>
      </c>
      <c r="AA90" s="567" t="n">
        <v>128</v>
      </c>
    </row>
    <row r="91" customFormat="false" ht="15.75" hidden="true" customHeight="false" outlineLevel="0" collapsed="false">
      <c r="A91" s="569" t="s">
        <v>228</v>
      </c>
      <c r="B91" s="569"/>
      <c r="C91" s="396" t="n">
        <v>20295</v>
      </c>
      <c r="D91" s="396" t="n">
        <v>25526</v>
      </c>
      <c r="E91" s="396" t="n">
        <v>28830</v>
      </c>
      <c r="F91" s="396" t="n">
        <v>30339</v>
      </c>
      <c r="G91" s="396" t="n">
        <v>31887</v>
      </c>
      <c r="H91" s="396" t="n">
        <v>32437</v>
      </c>
      <c r="I91" s="396" t="n">
        <v>31640</v>
      </c>
      <c r="J91" s="396" t="n">
        <v>31213</v>
      </c>
      <c r="K91" s="396" t="n">
        <v>30727</v>
      </c>
      <c r="L91" s="396" t="n">
        <v>29667</v>
      </c>
      <c r="M91" s="396" t="n">
        <v>30916</v>
      </c>
      <c r="N91" s="396" t="n">
        <v>32301</v>
      </c>
      <c r="O91" s="396" t="n">
        <v>33342</v>
      </c>
      <c r="P91" s="396" t="n">
        <v>35027</v>
      </c>
      <c r="Q91" s="396" t="n">
        <v>35715</v>
      </c>
      <c r="R91" s="396" t="n">
        <v>37171</v>
      </c>
      <c r="S91" s="396" t="n">
        <v>38703</v>
      </c>
      <c r="T91" s="396" t="n">
        <v>40695</v>
      </c>
      <c r="U91" s="396" t="n">
        <v>46483</v>
      </c>
      <c r="V91" s="396" t="n">
        <v>48189</v>
      </c>
      <c r="W91" s="396" t="n">
        <v>47546</v>
      </c>
      <c r="X91" s="396" t="n">
        <v>46983</v>
      </c>
      <c r="Y91" s="396" t="n">
        <v>46145</v>
      </c>
      <c r="Z91" s="396" t="n">
        <v>47203</v>
      </c>
      <c r="AA91" s="396" t="n">
        <v>48959</v>
      </c>
    </row>
    <row r="92" customFormat="false" ht="15.75" hidden="true" customHeight="false" outlineLevel="0" collapsed="false">
      <c r="A92" s="582"/>
      <c r="B92" s="582"/>
      <c r="C92" s="567" t="n">
        <v>0</v>
      </c>
      <c r="D92" s="567" t="n">
        <v>0</v>
      </c>
      <c r="E92" s="567" t="n">
        <v>0</v>
      </c>
      <c r="F92" s="567" t="n">
        <v>0</v>
      </c>
      <c r="G92" s="567" t="n">
        <v>0</v>
      </c>
      <c r="H92" s="567" t="n">
        <v>0</v>
      </c>
      <c r="I92" s="567" t="n">
        <v>0</v>
      </c>
      <c r="J92" s="567" t="n">
        <v>0</v>
      </c>
      <c r="K92" s="567" t="n">
        <v>0</v>
      </c>
      <c r="L92" s="567" t="n">
        <v>0</v>
      </c>
      <c r="M92" s="567" t="n">
        <v>0</v>
      </c>
      <c r="N92" s="567" t="n">
        <v>0</v>
      </c>
      <c r="O92" s="567" t="n">
        <v>0</v>
      </c>
      <c r="P92" s="567" t="n">
        <v>0</v>
      </c>
      <c r="Q92" s="570" t="n">
        <v>0</v>
      </c>
      <c r="R92" s="567" t="n">
        <v>0</v>
      </c>
      <c r="S92" s="567" t="n">
        <v>0</v>
      </c>
      <c r="T92" s="567" t="n">
        <v>0</v>
      </c>
      <c r="U92" s="567" t="n">
        <v>0</v>
      </c>
      <c r="V92" s="567" t="n">
        <v>0</v>
      </c>
      <c r="W92" s="567" t="n">
        <v>0</v>
      </c>
      <c r="X92" s="567" t="n">
        <v>0</v>
      </c>
      <c r="Y92" s="567" t="n">
        <v>0</v>
      </c>
      <c r="Z92" s="567" t="n">
        <v>0</v>
      </c>
      <c r="AA92" s="567" t="n">
        <v>0</v>
      </c>
    </row>
    <row r="93" customFormat="false" ht="15.75" hidden="true" customHeight="false" outlineLevel="0" collapsed="false">
      <c r="A93" s="398" t="s">
        <v>229</v>
      </c>
      <c r="B93" s="398"/>
      <c r="C93" s="396" t="n">
        <v>66303</v>
      </c>
      <c r="D93" s="396" t="n">
        <v>75257</v>
      </c>
      <c r="E93" s="396" t="n">
        <v>82438</v>
      </c>
      <c r="F93" s="396" t="n">
        <v>84859</v>
      </c>
      <c r="G93" s="396" t="n">
        <v>88707</v>
      </c>
      <c r="H93" s="396" t="n">
        <v>92212</v>
      </c>
      <c r="I93" s="396" t="n">
        <v>93342</v>
      </c>
      <c r="J93" s="396" t="n">
        <v>95557</v>
      </c>
      <c r="K93" s="396" t="n">
        <v>99038</v>
      </c>
      <c r="L93" s="396" t="n">
        <v>101362</v>
      </c>
      <c r="M93" s="396" t="n">
        <v>106691</v>
      </c>
      <c r="N93" s="396" t="n">
        <v>110288</v>
      </c>
      <c r="O93" s="396" t="n">
        <v>105760</v>
      </c>
      <c r="P93" s="396" t="n">
        <v>111071</v>
      </c>
      <c r="Q93" s="396" t="n">
        <v>115751</v>
      </c>
      <c r="R93" s="396" t="n">
        <v>119147</v>
      </c>
      <c r="S93" s="396" t="n">
        <v>126056</v>
      </c>
      <c r="T93" s="396" t="n">
        <v>135158</v>
      </c>
      <c r="U93" s="396" t="n">
        <v>147436</v>
      </c>
      <c r="V93" s="396" t="n">
        <v>152324</v>
      </c>
      <c r="W93" s="396" t="n">
        <v>156702</v>
      </c>
      <c r="X93" s="396" t="n">
        <v>159344</v>
      </c>
      <c r="Y93" s="396" t="n">
        <v>160718</v>
      </c>
      <c r="Z93" s="396" t="n">
        <v>165143</v>
      </c>
      <c r="AA93" s="396" t="n">
        <v>171652</v>
      </c>
    </row>
    <row r="94" customFormat="false" ht="15" hidden="true" customHeight="false" outlineLevel="0" collapsed="false">
      <c r="C94" s="546" t="n">
        <v>0</v>
      </c>
      <c r="D94" s="546" t="n">
        <v>0</v>
      </c>
      <c r="E94" s="546" t="n">
        <v>0</v>
      </c>
      <c r="F94" s="546" t="n">
        <v>0</v>
      </c>
      <c r="G94" s="546" t="n">
        <v>0</v>
      </c>
      <c r="H94" s="546" t="n">
        <v>0</v>
      </c>
      <c r="I94" s="546" t="n">
        <v>0</v>
      </c>
      <c r="J94" s="546" t="n">
        <v>0</v>
      </c>
      <c r="K94" s="546" t="n">
        <v>0</v>
      </c>
      <c r="L94" s="546" t="n">
        <v>0</v>
      </c>
      <c r="M94" s="546" t="n">
        <v>0</v>
      </c>
      <c r="N94" s="546" t="n">
        <v>0</v>
      </c>
      <c r="O94" s="546" t="n">
        <v>0</v>
      </c>
      <c r="P94" s="546" t="n">
        <v>0</v>
      </c>
      <c r="Q94" s="547" t="n">
        <v>0</v>
      </c>
      <c r="R94" s="548" t="n">
        <v>0</v>
      </c>
      <c r="S94" s="548" t="n">
        <v>0</v>
      </c>
      <c r="T94" s="548" t="n">
        <v>0</v>
      </c>
      <c r="U94" s="549" t="n">
        <v>0</v>
      </c>
      <c r="V94" s="549" t="n">
        <v>0</v>
      </c>
      <c r="W94" s="549" t="n">
        <v>0</v>
      </c>
      <c r="X94" s="549" t="n">
        <v>0</v>
      </c>
      <c r="Y94" s="549" t="n">
        <v>0</v>
      </c>
      <c r="Z94" s="549" t="n">
        <v>0</v>
      </c>
      <c r="AA94" s="549" t="n">
        <v>0</v>
      </c>
    </row>
    <row r="95" s="378" customFormat="true" ht="15.75" hidden="true" customHeight="false" outlineLevel="0" collapsed="false">
      <c r="A95" s="398" t="s">
        <v>96</v>
      </c>
      <c r="B95" s="398"/>
      <c r="C95" s="399" t="n">
        <v>0.11</v>
      </c>
      <c r="D95" s="399" t="n">
        <v>0.12</v>
      </c>
      <c r="E95" s="399" t="n">
        <v>0.12</v>
      </c>
      <c r="F95" s="399" t="n">
        <v>0.12</v>
      </c>
      <c r="G95" s="399" t="n">
        <v>0.12</v>
      </c>
      <c r="H95" s="399" t="n">
        <v>0.12</v>
      </c>
      <c r="I95" s="399" t="n">
        <v>0.11</v>
      </c>
      <c r="J95" s="399" t="n">
        <v>0.11</v>
      </c>
      <c r="K95" s="399" t="n">
        <v>0.1</v>
      </c>
      <c r="L95" s="399" t="n">
        <v>0.1</v>
      </c>
      <c r="M95" s="399" t="n">
        <v>0.1</v>
      </c>
      <c r="N95" s="399" t="n">
        <v>0.1</v>
      </c>
      <c r="O95" s="399" t="n">
        <v>0.09</v>
      </c>
      <c r="P95" s="399" t="n">
        <v>0.09</v>
      </c>
      <c r="Q95" s="399" t="n">
        <v>0.09</v>
      </c>
      <c r="R95" s="399" t="n">
        <v>0.09</v>
      </c>
      <c r="S95" s="399" t="n">
        <v>0.09</v>
      </c>
      <c r="T95" s="399" t="n">
        <v>0.09</v>
      </c>
      <c r="U95" s="399" t="n">
        <v>0.11</v>
      </c>
      <c r="V95" s="399" t="n">
        <v>0.1</v>
      </c>
      <c r="W95" s="399" t="n">
        <v>0.1</v>
      </c>
      <c r="X95" s="399" t="n">
        <v>0.1</v>
      </c>
      <c r="Y95" s="399" t="n">
        <v>0.09</v>
      </c>
      <c r="Z95" s="399" t="n">
        <v>0.09</v>
      </c>
      <c r="AA95" s="399" t="n">
        <v>0.09</v>
      </c>
    </row>
    <row r="96" customFormat="false" ht="15" hidden="true" customHeight="false" outlineLevel="0" collapsed="false"/>
    <row r="97" customFormat="false" ht="15" hidden="true" customHeight="true" outlineLevel="0" collapsed="false">
      <c r="A97" s="378"/>
      <c r="B97" s="378"/>
      <c r="C97" s="515"/>
      <c r="D97" s="515"/>
      <c r="E97" s="515"/>
      <c r="F97" s="515"/>
      <c r="G97" s="515"/>
      <c r="H97" s="515"/>
      <c r="I97" s="515"/>
      <c r="J97" s="515"/>
      <c r="K97" s="515"/>
      <c r="L97" s="515"/>
      <c r="M97" s="515"/>
      <c r="N97" s="515"/>
      <c r="O97" s="515"/>
      <c r="P97" s="583"/>
      <c r="Q97" s="584"/>
      <c r="R97" s="515"/>
      <c r="S97" s="585"/>
      <c r="T97" s="515"/>
      <c r="U97" s="515"/>
      <c r="V97" s="515"/>
      <c r="W97" s="515"/>
      <c r="X97" s="515"/>
      <c r="Y97" s="515"/>
      <c r="Z97" s="515"/>
      <c r="AA97" s="515"/>
    </row>
    <row r="98" customFormat="false" ht="15.75" hidden="true" customHeight="false" outlineLevel="0" collapsed="false">
      <c r="A98" s="376"/>
      <c r="B98" s="376"/>
      <c r="C98" s="570"/>
      <c r="D98" s="586"/>
      <c r="E98" s="586"/>
      <c r="F98" s="586"/>
      <c r="G98" s="586"/>
      <c r="H98" s="586"/>
      <c r="I98" s="586"/>
      <c r="J98" s="586"/>
      <c r="K98" s="586"/>
      <c r="L98" s="586"/>
      <c r="O98" s="587"/>
      <c r="P98" s="587"/>
      <c r="Q98" s="588"/>
      <c r="R98" s="587"/>
      <c r="S98" s="587"/>
      <c r="T98" s="587"/>
      <c r="U98" s="548"/>
      <c r="V98" s="548"/>
      <c r="W98" s="548"/>
      <c r="X98" s="548"/>
      <c r="Y98" s="548"/>
      <c r="Z98" s="548"/>
      <c r="AA98" s="548"/>
    </row>
    <row r="99" customFormat="false" ht="15.75" hidden="true" customHeight="false" outlineLevel="0" collapsed="false">
      <c r="A99" s="376"/>
      <c r="B99" s="376"/>
      <c r="C99" s="586"/>
      <c r="D99" s="586"/>
      <c r="E99" s="586"/>
      <c r="F99" s="586"/>
      <c r="G99" s="586"/>
      <c r="H99" s="586"/>
      <c r="I99" s="586"/>
      <c r="J99" s="586"/>
      <c r="K99" s="586"/>
      <c r="L99" s="586"/>
      <c r="M99" s="586"/>
      <c r="N99" s="586"/>
      <c r="O99" s="586"/>
      <c r="P99" s="586"/>
      <c r="Q99" s="586"/>
      <c r="R99" s="589"/>
      <c r="U99" s="558"/>
      <c r="V99" s="558"/>
      <c r="W99" s="558"/>
      <c r="X99" s="558"/>
      <c r="Y99" s="558"/>
      <c r="Z99" s="558"/>
      <c r="AA99" s="558"/>
    </row>
    <row r="100" customFormat="false" ht="15.75" hidden="true" customHeight="true" outlineLevel="0" collapsed="false">
      <c r="A100" s="376" t="s">
        <v>231</v>
      </c>
      <c r="B100" s="376"/>
      <c r="C100" s="570"/>
      <c r="D100" s="570"/>
      <c r="E100" s="570"/>
      <c r="F100" s="570"/>
      <c r="G100" s="570"/>
      <c r="H100" s="570"/>
      <c r="I100" s="570"/>
      <c r="J100" s="570"/>
      <c r="K100" s="570"/>
      <c r="L100" s="570"/>
      <c r="M100" s="590"/>
      <c r="N100" s="590"/>
      <c r="O100" s="590" t="n">
        <v>12345.131</v>
      </c>
      <c r="P100" s="590"/>
      <c r="Q100" s="590"/>
      <c r="R100" s="590"/>
      <c r="S100" s="590"/>
      <c r="T100" s="590"/>
      <c r="U100" s="511"/>
      <c r="V100" s="511"/>
      <c r="W100" s="511"/>
      <c r="X100" s="511"/>
      <c r="Y100" s="511"/>
      <c r="Z100" s="511"/>
      <c r="AA100" s="511"/>
    </row>
    <row r="101" customFormat="false" ht="15.75" hidden="true" customHeight="true" outlineLevel="0" collapsed="false">
      <c r="A101" s="376" t="s">
        <v>232</v>
      </c>
      <c r="B101" s="376"/>
      <c r="C101" s="570"/>
      <c r="D101" s="570"/>
      <c r="E101" s="570"/>
      <c r="F101" s="570"/>
      <c r="G101" s="570"/>
      <c r="H101" s="570"/>
      <c r="I101" s="570"/>
      <c r="J101" s="570"/>
      <c r="K101" s="570"/>
      <c r="L101" s="570"/>
      <c r="M101" s="586"/>
      <c r="N101" s="586"/>
      <c r="O101" s="586" t="n">
        <v>13164.792</v>
      </c>
      <c r="P101" s="586"/>
      <c r="Q101" s="586"/>
      <c r="R101" s="586"/>
      <c r="S101" s="586"/>
      <c r="T101" s="586"/>
      <c r="U101" s="513"/>
      <c r="V101" s="513"/>
      <c r="W101" s="513"/>
      <c r="X101" s="513"/>
      <c r="Y101" s="513"/>
      <c r="Z101" s="513"/>
      <c r="AA101" s="513"/>
    </row>
    <row r="102" customFormat="false" ht="15.75" hidden="true" customHeight="true" outlineLevel="0" collapsed="false">
      <c r="A102" s="376" t="s">
        <v>490</v>
      </c>
      <c r="B102" s="376"/>
      <c r="C102" s="570"/>
      <c r="D102" s="570"/>
      <c r="E102" s="570"/>
      <c r="F102" s="570"/>
      <c r="G102" s="570"/>
      <c r="H102" s="570"/>
      <c r="I102" s="570"/>
      <c r="J102" s="570"/>
      <c r="K102" s="570"/>
      <c r="L102" s="570"/>
      <c r="M102" s="570"/>
      <c r="N102" s="570"/>
      <c r="O102" s="590" t="n">
        <v>-819.660999999998</v>
      </c>
      <c r="P102" s="590"/>
      <c r="Q102" s="590"/>
      <c r="R102" s="590"/>
      <c r="S102" s="590"/>
      <c r="T102" s="590"/>
      <c r="U102" s="591"/>
      <c r="V102" s="591"/>
      <c r="W102" s="591"/>
      <c r="X102" s="591"/>
      <c r="Y102" s="591"/>
      <c r="Z102" s="591"/>
      <c r="AA102" s="591"/>
    </row>
    <row r="103" customFormat="false" ht="15.75" hidden="true" customHeight="true" outlineLevel="0" collapsed="false">
      <c r="A103" s="376" t="s">
        <v>491</v>
      </c>
      <c r="B103" s="376"/>
      <c r="C103" s="570"/>
      <c r="D103" s="570"/>
      <c r="E103" s="570"/>
      <c r="F103" s="570"/>
      <c r="G103" s="570"/>
      <c r="H103" s="570"/>
      <c r="I103" s="570"/>
      <c r="J103" s="570"/>
      <c r="K103" s="570"/>
      <c r="L103" s="570"/>
      <c r="M103" s="572"/>
      <c r="N103" s="572"/>
      <c r="O103" s="572" t="n">
        <v>3225.954</v>
      </c>
      <c r="P103" s="572"/>
      <c r="Q103" s="573"/>
      <c r="R103" s="572"/>
      <c r="S103" s="572"/>
      <c r="T103" s="572"/>
      <c r="U103" s="560"/>
      <c r="V103" s="560"/>
      <c r="W103" s="560"/>
      <c r="X103" s="560"/>
      <c r="Y103" s="560"/>
      <c r="Z103" s="560"/>
      <c r="AA103" s="560"/>
    </row>
    <row r="104" customFormat="false" ht="15.75" hidden="true" customHeight="true" outlineLevel="0" collapsed="false">
      <c r="A104" s="376" t="s">
        <v>232</v>
      </c>
      <c r="B104" s="376"/>
      <c r="C104" s="570"/>
      <c r="D104" s="570"/>
      <c r="E104" s="570"/>
      <c r="F104" s="570"/>
      <c r="G104" s="570"/>
      <c r="H104" s="570"/>
      <c r="I104" s="570"/>
      <c r="J104" s="570"/>
      <c r="K104" s="570"/>
      <c r="L104" s="570"/>
      <c r="M104" s="570"/>
      <c r="N104" s="570"/>
      <c r="O104" s="570" t="n">
        <v>3554.512</v>
      </c>
      <c r="P104" s="570"/>
      <c r="Q104" s="570"/>
      <c r="R104" s="570"/>
      <c r="S104" s="570"/>
      <c r="T104" s="570"/>
      <c r="U104" s="563"/>
      <c r="V104" s="563"/>
      <c r="W104" s="563"/>
      <c r="X104" s="563"/>
      <c r="Y104" s="563"/>
      <c r="Z104" s="563"/>
      <c r="AA104" s="563"/>
    </row>
    <row r="105" customFormat="false" ht="15.75" hidden="true" customHeight="true" outlineLevel="0" collapsed="false">
      <c r="A105" s="376" t="s">
        <v>490</v>
      </c>
      <c r="B105" s="376"/>
      <c r="C105" s="570"/>
      <c r="D105" s="570"/>
      <c r="E105" s="570"/>
      <c r="F105" s="570"/>
      <c r="G105" s="570"/>
      <c r="H105" s="570"/>
      <c r="I105" s="570"/>
      <c r="J105" s="570"/>
      <c r="K105" s="570"/>
      <c r="L105" s="570"/>
      <c r="M105" s="570"/>
      <c r="N105" s="570"/>
      <c r="O105" s="570" t="n">
        <v>-328.558</v>
      </c>
      <c r="P105" s="590"/>
      <c r="Q105" s="590"/>
      <c r="R105" s="590"/>
      <c r="S105" s="590"/>
      <c r="T105" s="590"/>
      <c r="U105" s="560"/>
      <c r="V105" s="560"/>
      <c r="W105" s="560"/>
      <c r="X105" s="560"/>
      <c r="Y105" s="560"/>
      <c r="Z105" s="560"/>
      <c r="AA105" s="560"/>
    </row>
    <row r="106" customFormat="false" ht="15.75" hidden="true" customHeight="true" outlineLevel="0" collapsed="false">
      <c r="A106" s="376"/>
      <c r="B106" s="376"/>
      <c r="C106" s="570"/>
      <c r="D106" s="570"/>
      <c r="E106" s="570"/>
      <c r="F106" s="570"/>
      <c r="G106" s="570"/>
      <c r="H106" s="570"/>
      <c r="I106" s="570"/>
      <c r="J106" s="570"/>
      <c r="K106" s="570"/>
      <c r="L106" s="570"/>
      <c r="M106" s="570"/>
      <c r="N106" s="570"/>
      <c r="O106" s="570"/>
      <c r="P106" s="570"/>
      <c r="Q106" s="570"/>
      <c r="U106" s="567"/>
      <c r="V106" s="567"/>
      <c r="W106" s="567"/>
      <c r="X106" s="567"/>
      <c r="Y106" s="567"/>
      <c r="Z106" s="567"/>
      <c r="AA106" s="567"/>
    </row>
    <row r="107" customFormat="false" ht="15.75" hidden="true" customHeight="true" outlineLevel="0" collapsed="false">
      <c r="A107" s="376"/>
      <c r="B107" s="376"/>
      <c r="C107" s="570"/>
      <c r="D107" s="570"/>
      <c r="E107" s="570"/>
      <c r="F107" s="570"/>
      <c r="G107" s="570"/>
      <c r="H107" s="570"/>
      <c r="I107" s="570"/>
      <c r="J107" s="570"/>
      <c r="K107" s="570"/>
      <c r="L107" s="570"/>
      <c r="M107" s="570"/>
      <c r="N107" s="570"/>
      <c r="O107" s="570"/>
      <c r="P107" s="570"/>
      <c r="Q107" s="570"/>
      <c r="U107" s="567"/>
      <c r="V107" s="567"/>
      <c r="W107" s="567"/>
      <c r="X107" s="567"/>
      <c r="Y107" s="567"/>
      <c r="Z107" s="567"/>
      <c r="AA107" s="567"/>
    </row>
    <row r="108" customFormat="false" ht="15.75" hidden="true" customHeight="true" outlineLevel="0" collapsed="false">
      <c r="A108" s="376"/>
      <c r="B108" s="376"/>
      <c r="C108" s="570"/>
      <c r="D108" s="570"/>
      <c r="E108" s="570"/>
      <c r="F108" s="570"/>
      <c r="G108" s="570"/>
      <c r="H108" s="570"/>
      <c r="I108" s="570"/>
      <c r="J108" s="570"/>
      <c r="K108" s="570"/>
      <c r="L108" s="570"/>
      <c r="M108" s="570"/>
      <c r="N108" s="570"/>
      <c r="O108" s="570"/>
      <c r="P108" s="570"/>
      <c r="Q108" s="570"/>
      <c r="U108" s="592"/>
      <c r="V108" s="592"/>
      <c r="W108" s="592"/>
      <c r="X108" s="592"/>
      <c r="Y108" s="592"/>
      <c r="Z108" s="592"/>
      <c r="AA108" s="592"/>
    </row>
    <row r="109" customFormat="false" ht="15.75" hidden="true" customHeight="true" outlineLevel="0" collapsed="false">
      <c r="A109" s="376"/>
      <c r="B109" s="376"/>
      <c r="C109" s="570"/>
      <c r="D109" s="570"/>
      <c r="E109" s="570"/>
      <c r="F109" s="570"/>
      <c r="G109" s="570"/>
      <c r="H109" s="570"/>
      <c r="I109" s="570"/>
      <c r="J109" s="570"/>
      <c r="K109" s="570"/>
      <c r="L109" s="570"/>
      <c r="M109" s="570"/>
      <c r="N109" s="570"/>
      <c r="O109" s="570"/>
      <c r="P109" s="570"/>
      <c r="Q109" s="570"/>
      <c r="U109" s="567"/>
      <c r="V109" s="567"/>
      <c r="W109" s="567"/>
      <c r="X109" s="567"/>
      <c r="Y109" s="567"/>
      <c r="Z109" s="567"/>
      <c r="AA109" s="567"/>
    </row>
    <row r="110" customFormat="false" ht="15.75" hidden="true" customHeight="true" outlineLevel="0" collapsed="false">
      <c r="A110" s="376"/>
      <c r="B110" s="376"/>
      <c r="C110" s="570"/>
      <c r="D110" s="570"/>
      <c r="E110" s="570"/>
      <c r="F110" s="570"/>
      <c r="G110" s="570"/>
      <c r="H110" s="570"/>
      <c r="I110" s="570"/>
      <c r="J110" s="570"/>
      <c r="K110" s="570"/>
      <c r="L110" s="570"/>
      <c r="M110" s="570"/>
      <c r="N110" s="570"/>
      <c r="O110" s="570"/>
      <c r="P110" s="570"/>
      <c r="Q110" s="570"/>
      <c r="U110" s="567"/>
      <c r="V110" s="567"/>
      <c r="W110" s="567"/>
      <c r="X110" s="567"/>
      <c r="Y110" s="567"/>
      <c r="Z110" s="567"/>
      <c r="AA110" s="567"/>
    </row>
    <row r="111" customFormat="false" ht="15.75" hidden="true" customHeight="true" outlineLevel="0" collapsed="false">
      <c r="A111" s="376"/>
      <c r="B111" s="376"/>
      <c r="C111" s="570"/>
      <c r="D111" s="570"/>
      <c r="E111" s="570"/>
      <c r="F111" s="570"/>
      <c r="G111" s="570"/>
      <c r="H111" s="570"/>
      <c r="I111" s="570"/>
      <c r="J111" s="570"/>
      <c r="K111" s="570"/>
      <c r="L111" s="570"/>
      <c r="M111" s="570"/>
      <c r="N111" s="570"/>
      <c r="O111" s="570"/>
      <c r="P111" s="570"/>
      <c r="Q111" s="570"/>
      <c r="U111" s="567"/>
      <c r="V111" s="567"/>
      <c r="W111" s="567"/>
      <c r="X111" s="567"/>
      <c r="Y111" s="567"/>
      <c r="Z111" s="567"/>
      <c r="AA111" s="567"/>
    </row>
    <row r="112" customFormat="false" ht="15.75" hidden="true" customHeight="true" outlineLevel="0" collapsed="false">
      <c r="A112" s="376"/>
      <c r="B112" s="376"/>
      <c r="C112" s="570"/>
      <c r="D112" s="570"/>
      <c r="E112" s="570"/>
      <c r="F112" s="570"/>
      <c r="G112" s="570"/>
      <c r="H112" s="570"/>
      <c r="I112" s="570"/>
      <c r="J112" s="570"/>
      <c r="K112" s="570"/>
      <c r="L112" s="570"/>
      <c r="M112" s="570"/>
      <c r="N112" s="570"/>
      <c r="O112" s="570"/>
      <c r="P112" s="570"/>
      <c r="Q112" s="570"/>
      <c r="U112" s="567"/>
      <c r="V112" s="567"/>
      <c r="W112" s="567"/>
      <c r="X112" s="567"/>
      <c r="Y112" s="567"/>
      <c r="Z112" s="567"/>
      <c r="AA112" s="567"/>
    </row>
    <row r="113" customFormat="false" ht="15.75" hidden="true" customHeight="true" outlineLevel="0" collapsed="false">
      <c r="A113" s="376"/>
      <c r="B113" s="376"/>
      <c r="C113" s="570"/>
      <c r="D113" s="570"/>
      <c r="E113" s="570"/>
      <c r="F113" s="570"/>
      <c r="G113" s="570"/>
      <c r="H113" s="570"/>
      <c r="I113" s="570"/>
      <c r="J113" s="570"/>
      <c r="K113" s="570"/>
      <c r="L113" s="570"/>
      <c r="M113" s="570"/>
      <c r="N113" s="570"/>
      <c r="O113" s="570"/>
      <c r="P113" s="570"/>
      <c r="Q113" s="570"/>
      <c r="U113" s="567"/>
      <c r="V113" s="567"/>
      <c r="W113" s="567"/>
      <c r="X113" s="567"/>
      <c r="Y113" s="567"/>
      <c r="Z113" s="567"/>
      <c r="AA113" s="567"/>
    </row>
    <row r="114" customFormat="false" ht="15.75" hidden="true" customHeight="true" outlineLevel="0" collapsed="false">
      <c r="A114" s="376"/>
      <c r="B114" s="376"/>
      <c r="C114" s="572"/>
      <c r="D114" s="572"/>
      <c r="E114" s="572"/>
      <c r="F114" s="572"/>
      <c r="G114" s="572"/>
      <c r="H114" s="572"/>
      <c r="I114" s="572"/>
      <c r="J114" s="572"/>
      <c r="K114" s="572"/>
      <c r="L114" s="572"/>
      <c r="M114" s="593"/>
      <c r="N114" s="593"/>
      <c r="O114" s="593"/>
      <c r="P114" s="593"/>
      <c r="Q114" s="594"/>
      <c r="U114" s="567"/>
      <c r="V114" s="567"/>
      <c r="W114" s="567"/>
      <c r="X114" s="567"/>
      <c r="Y114" s="567"/>
      <c r="Z114" s="567"/>
      <c r="AA114" s="567"/>
    </row>
    <row r="115" customFormat="false" ht="15.75" hidden="true" customHeight="true" outlineLevel="0" collapsed="false">
      <c r="C115" s="595"/>
      <c r="D115" s="595"/>
      <c r="E115" s="595"/>
      <c r="F115" s="595"/>
      <c r="G115" s="595"/>
      <c r="H115" s="595"/>
      <c r="I115" s="595"/>
      <c r="J115" s="595"/>
      <c r="K115" s="593"/>
      <c r="L115" s="596"/>
      <c r="M115" s="593"/>
      <c r="N115" s="593"/>
      <c r="O115" s="593"/>
      <c r="P115" s="593"/>
      <c r="Q115" s="594"/>
      <c r="U115" s="592"/>
      <c r="V115" s="592"/>
      <c r="W115" s="592"/>
      <c r="X115" s="592"/>
      <c r="Y115" s="592"/>
      <c r="Z115" s="592"/>
      <c r="AA115" s="592"/>
    </row>
    <row r="116" customFormat="false" ht="15.75" hidden="true" customHeight="true" outlineLevel="0" collapsed="false">
      <c r="C116" s="572"/>
      <c r="D116" s="572"/>
      <c r="E116" s="572"/>
      <c r="F116" s="597"/>
      <c r="G116" s="598"/>
      <c r="H116" s="598"/>
      <c r="I116" s="598"/>
      <c r="J116" s="598"/>
      <c r="K116" s="598"/>
      <c r="L116" s="598"/>
      <c r="M116" s="598"/>
      <c r="N116" s="598"/>
      <c r="O116" s="598"/>
      <c r="P116" s="598"/>
      <c r="Q116" s="599"/>
      <c r="U116" s="567"/>
      <c r="V116" s="567"/>
      <c r="W116" s="567"/>
      <c r="X116" s="567"/>
      <c r="Y116" s="567"/>
      <c r="Z116" s="567"/>
      <c r="AA116" s="567"/>
    </row>
    <row r="117" customFormat="false" ht="15.75" hidden="true" customHeight="true" outlineLevel="0" collapsed="false">
      <c r="C117" s="593"/>
      <c r="D117" s="593"/>
      <c r="E117" s="593"/>
      <c r="F117" s="593"/>
      <c r="G117" s="593"/>
      <c r="H117" s="593"/>
      <c r="I117" s="593"/>
      <c r="J117" s="593"/>
      <c r="K117" s="593"/>
      <c r="L117" s="593"/>
      <c r="M117" s="593"/>
      <c r="N117" s="593"/>
      <c r="O117" s="593"/>
      <c r="P117" s="593"/>
      <c r="Q117" s="594"/>
      <c r="U117" s="567"/>
      <c r="V117" s="567"/>
      <c r="W117" s="567"/>
      <c r="X117" s="567"/>
      <c r="Y117" s="567"/>
      <c r="Z117" s="567"/>
      <c r="AA117" s="567"/>
    </row>
    <row r="118" customFormat="false" ht="15.75" hidden="true" customHeight="true" outlineLevel="0" collapsed="false">
      <c r="D118" s="554"/>
      <c r="K118" s="593"/>
      <c r="L118" s="593"/>
      <c r="M118" s="593"/>
      <c r="N118" s="593"/>
      <c r="O118" s="593"/>
      <c r="P118" s="593"/>
      <c r="Q118" s="594"/>
      <c r="U118" s="567"/>
      <c r="V118" s="567"/>
      <c r="W118" s="567"/>
      <c r="X118" s="567"/>
      <c r="Y118" s="567"/>
      <c r="Z118" s="567"/>
      <c r="AA118" s="567"/>
    </row>
    <row r="119" customFormat="false" ht="15.75" hidden="true" customHeight="true" outlineLevel="0" collapsed="false">
      <c r="U119" s="567"/>
      <c r="V119" s="567"/>
      <c r="W119" s="567"/>
      <c r="X119" s="567"/>
      <c r="Y119" s="567"/>
      <c r="Z119" s="567"/>
      <c r="AA119" s="567"/>
    </row>
    <row r="120" customFormat="false" ht="15.75" hidden="true" customHeight="true" outlineLevel="0" collapsed="false">
      <c r="K120" s="572"/>
      <c r="U120" s="567"/>
      <c r="V120" s="567"/>
      <c r="W120" s="567"/>
      <c r="X120" s="567"/>
      <c r="Y120" s="567"/>
      <c r="Z120" s="567"/>
      <c r="AA120" s="567"/>
    </row>
    <row r="121" customFormat="false" ht="15.75" hidden="true" customHeight="true" outlineLevel="0" collapsed="false">
      <c r="U121" s="567"/>
      <c r="V121" s="567"/>
      <c r="W121" s="567"/>
      <c r="X121" s="567"/>
      <c r="Y121" s="567"/>
      <c r="Z121" s="567"/>
      <c r="AA121" s="567"/>
    </row>
    <row r="122" customFormat="false" ht="15.75" hidden="true" customHeight="true" outlineLevel="0" collapsed="false">
      <c r="K122" s="572"/>
      <c r="M122" s="593"/>
      <c r="N122" s="593"/>
      <c r="U122" s="567"/>
      <c r="V122" s="567"/>
      <c r="W122" s="567"/>
      <c r="X122" s="567"/>
      <c r="Y122" s="567"/>
      <c r="Z122" s="567"/>
      <c r="AA122" s="567"/>
    </row>
    <row r="123" customFormat="false" ht="15.75" hidden="true" customHeight="true" outlineLevel="0" collapsed="false">
      <c r="U123" s="567"/>
      <c r="V123" s="567"/>
      <c r="W123" s="567"/>
      <c r="X123" s="567"/>
      <c r="Y123" s="567"/>
      <c r="Z123" s="567"/>
      <c r="AA123" s="567"/>
    </row>
    <row r="124" customFormat="false" ht="15.75" hidden="true" customHeight="true" outlineLevel="0" collapsed="false">
      <c r="C124" s="551"/>
      <c r="D124" s="551"/>
      <c r="E124" s="551"/>
      <c r="F124" s="600"/>
      <c r="G124" s="600"/>
      <c r="H124" s="600"/>
      <c r="I124" s="600"/>
      <c r="J124" s="600"/>
      <c r="K124" s="600"/>
      <c r="L124" s="600"/>
      <c r="M124" s="600"/>
      <c r="N124" s="600"/>
      <c r="O124" s="600"/>
      <c r="U124" s="592"/>
      <c r="V124" s="592"/>
      <c r="W124" s="592"/>
      <c r="X124" s="592"/>
      <c r="Y124" s="592"/>
      <c r="Z124" s="592"/>
      <c r="AA124" s="592"/>
    </row>
    <row r="125" customFormat="false" ht="15.75" hidden="true" customHeight="true" outlineLevel="0" collapsed="false">
      <c r="A125" s="551"/>
      <c r="B125" s="551"/>
      <c r="C125" s="551"/>
      <c r="D125" s="551"/>
      <c r="E125" s="551"/>
      <c r="F125" s="567"/>
      <c r="G125" s="567"/>
      <c r="H125" s="567"/>
      <c r="I125" s="567"/>
      <c r="J125" s="567"/>
      <c r="K125" s="567"/>
      <c r="L125" s="567"/>
      <c r="M125" s="567"/>
      <c r="N125" s="567"/>
      <c r="O125" s="567"/>
      <c r="U125" s="567"/>
      <c r="V125" s="567"/>
      <c r="W125" s="567"/>
      <c r="X125" s="567"/>
      <c r="Y125" s="567"/>
      <c r="Z125" s="567"/>
      <c r="AA125" s="567"/>
    </row>
    <row r="126" customFormat="false" ht="15.75" hidden="true" customHeight="true" outlineLevel="0" collapsed="false">
      <c r="A126" s="551"/>
      <c r="B126" s="551"/>
      <c r="C126" s="551"/>
      <c r="D126" s="551"/>
      <c r="E126" s="551"/>
      <c r="F126" s="567"/>
      <c r="G126" s="567"/>
      <c r="H126" s="567"/>
      <c r="I126" s="567"/>
      <c r="J126" s="567"/>
      <c r="K126" s="567"/>
      <c r="L126" s="567"/>
      <c r="M126" s="567"/>
      <c r="N126" s="567"/>
      <c r="O126" s="567"/>
      <c r="U126" s="567"/>
      <c r="V126" s="567"/>
      <c r="W126" s="567"/>
      <c r="X126" s="567"/>
      <c r="Y126" s="567"/>
      <c r="Z126" s="567"/>
      <c r="AA126" s="567"/>
    </row>
    <row r="127" customFormat="false" ht="15.75" hidden="true" customHeight="true" outlineLevel="0" collapsed="false">
      <c r="A127" s="551"/>
      <c r="B127" s="551"/>
      <c r="U127" s="567"/>
      <c r="V127" s="567"/>
      <c r="W127" s="567"/>
      <c r="X127" s="567"/>
      <c r="Y127" s="567"/>
      <c r="Z127" s="567"/>
      <c r="AA127" s="567"/>
    </row>
    <row r="128" customFormat="false" ht="15.75" hidden="true" customHeight="true" outlineLevel="0" collapsed="false">
      <c r="U128" s="567"/>
      <c r="V128" s="567"/>
      <c r="W128" s="567"/>
      <c r="X128" s="567"/>
      <c r="Y128" s="567"/>
      <c r="Z128" s="567"/>
      <c r="AA128" s="567"/>
    </row>
    <row r="129" customFormat="false" ht="15.75" hidden="true" customHeight="true" outlineLevel="0" collapsed="false">
      <c r="U129" s="567"/>
      <c r="V129" s="567"/>
      <c r="W129" s="567"/>
      <c r="X129" s="567"/>
      <c r="Y129" s="567"/>
      <c r="Z129" s="567"/>
      <c r="AA129" s="567"/>
    </row>
    <row r="130" customFormat="false" ht="15" hidden="true" customHeight="true" outlineLevel="0" collapsed="false">
      <c r="U130" s="572"/>
      <c r="V130" s="572"/>
      <c r="W130" s="572"/>
      <c r="X130" s="572"/>
      <c r="Y130" s="572"/>
      <c r="Z130" s="572"/>
      <c r="AA130" s="572"/>
    </row>
    <row r="131" customFormat="false" ht="15.75" hidden="true" customHeight="true" outlineLevel="0" collapsed="false">
      <c r="U131" s="396"/>
      <c r="V131" s="396"/>
      <c r="W131" s="396"/>
      <c r="X131" s="396"/>
      <c r="Y131" s="396"/>
      <c r="Z131" s="396"/>
      <c r="AA131" s="396"/>
    </row>
    <row r="132" customFormat="false" ht="15" hidden="true" customHeight="true" outlineLevel="0" collapsed="false">
      <c r="U132" s="572"/>
      <c r="V132" s="572"/>
      <c r="W132" s="572"/>
      <c r="X132" s="572"/>
      <c r="Y132" s="572"/>
      <c r="Z132" s="572"/>
      <c r="AA132" s="572"/>
    </row>
    <row r="133" customFormat="false" ht="15.75" hidden="true" customHeight="true" outlineLevel="0" collapsed="false">
      <c r="U133" s="567"/>
      <c r="V133" s="567"/>
      <c r="W133" s="567"/>
      <c r="X133" s="567"/>
      <c r="Y133" s="567"/>
      <c r="Z133" s="567"/>
      <c r="AA133" s="567"/>
    </row>
    <row r="134" customFormat="false" ht="15" hidden="true" customHeight="true" outlineLevel="0" collapsed="false">
      <c r="U134" s="572"/>
      <c r="V134" s="572"/>
      <c r="W134" s="572"/>
      <c r="X134" s="572"/>
      <c r="Y134" s="572"/>
      <c r="Z134" s="572"/>
      <c r="AA134" s="572"/>
    </row>
    <row r="135" customFormat="false" ht="15.75" hidden="true" customHeight="true" outlineLevel="0" collapsed="false">
      <c r="I135" s="600"/>
      <c r="J135" s="600"/>
      <c r="K135" s="600"/>
      <c r="L135" s="600"/>
      <c r="M135" s="600"/>
      <c r="N135" s="600"/>
      <c r="O135" s="600"/>
      <c r="U135" s="567"/>
      <c r="V135" s="567"/>
      <c r="W135" s="567"/>
      <c r="X135" s="567"/>
      <c r="Y135" s="567"/>
      <c r="Z135" s="567"/>
      <c r="AA135" s="567"/>
    </row>
    <row r="136" customFormat="false" ht="15.75" hidden="true" customHeight="true" outlineLevel="0" collapsed="false">
      <c r="C136" s="572"/>
      <c r="D136" s="572"/>
      <c r="E136" s="572"/>
      <c r="F136" s="572"/>
      <c r="G136" s="572"/>
      <c r="H136" s="572"/>
      <c r="I136" s="572"/>
      <c r="J136" s="572"/>
      <c r="K136" s="572"/>
      <c r="L136" s="572"/>
      <c r="M136" s="567"/>
      <c r="N136" s="567"/>
      <c r="O136" s="567"/>
      <c r="U136" s="567"/>
      <c r="V136" s="567"/>
      <c r="W136" s="567"/>
      <c r="X136" s="567"/>
      <c r="Y136" s="567"/>
      <c r="Z136" s="567"/>
      <c r="AA136" s="567"/>
    </row>
    <row r="137" customFormat="false" ht="15.75" hidden="true" customHeight="true" outlineLevel="0" collapsed="false">
      <c r="A137" s="551"/>
      <c r="B137" s="551"/>
      <c r="C137" s="572"/>
      <c r="D137" s="572"/>
      <c r="E137" s="572"/>
      <c r="F137" s="572"/>
      <c r="G137" s="572"/>
      <c r="H137" s="572"/>
      <c r="I137" s="572"/>
      <c r="J137" s="572"/>
      <c r="K137" s="572"/>
      <c r="U137" s="567"/>
      <c r="V137" s="567"/>
      <c r="W137" s="567"/>
      <c r="X137" s="567"/>
      <c r="Y137" s="567"/>
      <c r="Z137" s="567"/>
      <c r="AA137" s="567"/>
    </row>
    <row r="138" customFormat="false" ht="15.75" hidden="true" customHeight="true" outlineLevel="0" collapsed="false">
      <c r="A138" s="551"/>
      <c r="B138" s="551"/>
      <c r="C138" s="572"/>
      <c r="D138" s="572"/>
      <c r="E138" s="572"/>
      <c r="F138" s="572"/>
      <c r="G138" s="572"/>
      <c r="H138" s="572"/>
      <c r="I138" s="572"/>
      <c r="J138" s="572"/>
      <c r="K138" s="572"/>
      <c r="U138" s="592"/>
      <c r="V138" s="592"/>
      <c r="W138" s="592"/>
      <c r="X138" s="592"/>
      <c r="Y138" s="592"/>
      <c r="Z138" s="592"/>
      <c r="AA138" s="592"/>
    </row>
    <row r="139" customFormat="false" ht="15.75" hidden="true" customHeight="true" outlineLevel="0" collapsed="false">
      <c r="A139" s="551"/>
      <c r="B139" s="551"/>
      <c r="C139" s="572"/>
      <c r="D139" s="572"/>
      <c r="E139" s="572"/>
      <c r="F139" s="572"/>
      <c r="G139" s="572"/>
      <c r="H139" s="572"/>
      <c r="I139" s="572"/>
      <c r="J139" s="572"/>
      <c r="K139" s="572"/>
      <c r="U139" s="567"/>
      <c r="V139" s="567"/>
      <c r="W139" s="567"/>
      <c r="X139" s="567"/>
      <c r="Y139" s="567"/>
      <c r="Z139" s="567"/>
      <c r="AA139" s="567"/>
    </row>
    <row r="140" customFormat="false" ht="15.75" hidden="true" customHeight="true" outlineLevel="0" collapsed="false">
      <c r="A140" s="551"/>
      <c r="B140" s="551"/>
      <c r="C140" s="572"/>
      <c r="D140" s="572"/>
      <c r="E140" s="572"/>
      <c r="F140" s="572"/>
      <c r="G140" s="572"/>
      <c r="H140" s="572"/>
      <c r="I140" s="572"/>
      <c r="J140" s="572"/>
      <c r="K140" s="572"/>
      <c r="U140" s="567"/>
      <c r="V140" s="567"/>
      <c r="W140" s="567"/>
      <c r="X140" s="567"/>
      <c r="Y140" s="567"/>
      <c r="Z140" s="567"/>
      <c r="AA140" s="567"/>
    </row>
    <row r="141" customFormat="false" ht="15.75" hidden="true" customHeight="true" outlineLevel="0" collapsed="false">
      <c r="A141" s="551"/>
      <c r="B141" s="551"/>
      <c r="C141" s="572"/>
      <c r="D141" s="572"/>
      <c r="E141" s="572"/>
      <c r="F141" s="572"/>
      <c r="G141" s="572"/>
      <c r="H141" s="572"/>
      <c r="I141" s="572"/>
      <c r="J141" s="572"/>
      <c r="K141" s="572"/>
      <c r="U141" s="567"/>
      <c r="V141" s="567"/>
      <c r="W141" s="567"/>
      <c r="X141" s="567"/>
      <c r="Y141" s="567"/>
      <c r="Z141" s="567"/>
      <c r="AA141" s="567"/>
    </row>
    <row r="142" customFormat="false" ht="15.75" hidden="true" customHeight="true" outlineLevel="0" collapsed="false">
      <c r="A142" s="551"/>
      <c r="B142" s="551"/>
      <c r="C142" s="572"/>
      <c r="D142" s="572"/>
      <c r="E142" s="572"/>
      <c r="F142" s="572"/>
      <c r="G142" s="572"/>
      <c r="H142" s="572"/>
      <c r="I142" s="572"/>
      <c r="J142" s="572"/>
      <c r="K142" s="572"/>
      <c r="U142" s="567"/>
      <c r="V142" s="567"/>
      <c r="W142" s="567"/>
      <c r="X142" s="567"/>
      <c r="Y142" s="567"/>
      <c r="Z142" s="567"/>
      <c r="AA142" s="567"/>
    </row>
    <row r="143" customFormat="false" ht="15.75" hidden="true" customHeight="true" outlineLevel="0" collapsed="false">
      <c r="A143" s="551"/>
      <c r="B143" s="551"/>
      <c r="C143" s="572"/>
      <c r="D143" s="572"/>
      <c r="E143" s="572"/>
      <c r="F143" s="572"/>
      <c r="G143" s="572"/>
      <c r="H143" s="572"/>
      <c r="I143" s="572"/>
      <c r="J143" s="572"/>
      <c r="K143" s="572"/>
      <c r="U143" s="567"/>
      <c r="V143" s="567"/>
      <c r="W143" s="567"/>
      <c r="X143" s="567"/>
      <c r="Y143" s="567"/>
      <c r="Z143" s="567"/>
      <c r="AA143" s="567"/>
    </row>
    <row r="144" customFormat="false" ht="15.75" hidden="true" customHeight="true" outlineLevel="0" collapsed="false">
      <c r="A144" s="551"/>
      <c r="B144" s="551"/>
      <c r="C144" s="572"/>
      <c r="D144" s="572"/>
      <c r="E144" s="572"/>
      <c r="F144" s="572"/>
      <c r="G144" s="572"/>
      <c r="H144" s="572"/>
      <c r="I144" s="572"/>
      <c r="J144" s="572"/>
      <c r="K144" s="572"/>
      <c r="U144" s="567"/>
      <c r="V144" s="567"/>
      <c r="W144" s="567"/>
      <c r="X144" s="567"/>
      <c r="Y144" s="567"/>
      <c r="Z144" s="567"/>
      <c r="AA144" s="567"/>
    </row>
    <row r="145" customFormat="false" ht="15.75" hidden="true" customHeight="true" outlineLevel="0" collapsed="false">
      <c r="A145" s="551"/>
      <c r="B145" s="551"/>
      <c r="C145" s="572"/>
      <c r="D145" s="572"/>
      <c r="E145" s="572"/>
      <c r="F145" s="572"/>
      <c r="G145" s="572"/>
      <c r="H145" s="572"/>
      <c r="I145" s="572"/>
      <c r="J145" s="572"/>
      <c r="K145" s="572"/>
      <c r="U145" s="567"/>
      <c r="V145" s="567"/>
      <c r="W145" s="567"/>
      <c r="X145" s="567"/>
      <c r="Y145" s="567"/>
      <c r="Z145" s="567"/>
      <c r="AA145" s="567"/>
    </row>
    <row r="146" customFormat="false" ht="15.75" hidden="true" customHeight="true" outlineLevel="0" collapsed="false">
      <c r="A146" s="551"/>
      <c r="B146" s="551"/>
      <c r="C146" s="572"/>
      <c r="D146" s="572"/>
      <c r="E146" s="572"/>
      <c r="F146" s="572"/>
      <c r="G146" s="572"/>
      <c r="H146" s="572"/>
      <c r="I146" s="572"/>
      <c r="J146" s="572"/>
      <c r="K146" s="572"/>
      <c r="U146" s="592"/>
      <c r="V146" s="592"/>
      <c r="W146" s="592"/>
      <c r="X146" s="592"/>
      <c r="Y146" s="592"/>
      <c r="Z146" s="592"/>
      <c r="AA146" s="592"/>
    </row>
    <row r="147" customFormat="false" ht="0.75" hidden="true" customHeight="true" outlineLevel="0" collapsed="false">
      <c r="A147" s="551"/>
      <c r="B147" s="551"/>
      <c r="C147" s="572"/>
      <c r="D147" s="572"/>
      <c r="E147" s="572"/>
      <c r="F147" s="572"/>
      <c r="G147" s="572"/>
      <c r="H147" s="572"/>
      <c r="I147" s="572"/>
      <c r="J147" s="572"/>
      <c r="K147" s="572"/>
      <c r="U147" s="567"/>
      <c r="V147" s="567"/>
      <c r="W147" s="567"/>
      <c r="X147" s="567"/>
      <c r="Y147" s="567"/>
      <c r="Z147" s="567"/>
      <c r="AA147" s="567"/>
    </row>
    <row r="148" customFormat="false" ht="15.75" hidden="true" customHeight="false" outlineLevel="0" collapsed="false">
      <c r="A148" s="551"/>
      <c r="B148" s="551"/>
      <c r="C148" s="572"/>
      <c r="D148" s="572"/>
      <c r="E148" s="572"/>
      <c r="F148" s="572"/>
      <c r="G148" s="572"/>
      <c r="H148" s="572"/>
      <c r="I148" s="572"/>
      <c r="J148" s="572"/>
      <c r="K148" s="572"/>
      <c r="O148" s="572"/>
      <c r="P148" s="572"/>
      <c r="Q148" s="573"/>
      <c r="R148" s="572"/>
      <c r="S148" s="572"/>
      <c r="T148" s="601"/>
      <c r="U148" s="515"/>
      <c r="V148" s="515"/>
      <c r="W148" s="515"/>
      <c r="X148" s="515"/>
      <c r="Y148" s="515"/>
      <c r="Z148" s="515"/>
      <c r="AA148" s="515"/>
    </row>
    <row r="149" customFormat="false" ht="15" hidden="true" customHeight="true" outlineLevel="0" collapsed="false">
      <c r="P149" s="602"/>
      <c r="Q149" s="603"/>
      <c r="R149" s="603"/>
      <c r="S149" s="603"/>
      <c r="T149" s="603"/>
      <c r="U149" s="603"/>
      <c r="V149" s="603"/>
      <c r="W149" s="603"/>
      <c r="X149" s="603"/>
      <c r="Y149" s="603"/>
      <c r="Z149" s="603"/>
      <c r="AA149" s="603"/>
    </row>
    <row r="150" customFormat="false" ht="15" hidden="true" customHeight="true" outlineLevel="0" collapsed="false">
      <c r="C150" s="572"/>
      <c r="D150" s="572"/>
      <c r="E150" s="572"/>
      <c r="F150" s="572"/>
      <c r="G150" s="572"/>
      <c r="H150" s="572"/>
      <c r="I150" s="572"/>
      <c r="J150" s="572"/>
      <c r="K150" s="572"/>
      <c r="L150" s="572"/>
      <c r="M150" s="572"/>
      <c r="N150" s="572"/>
      <c r="O150" s="572"/>
      <c r="P150" s="602"/>
      <c r="Q150" s="604"/>
      <c r="R150" s="605"/>
      <c r="S150" s="605"/>
      <c r="T150" s="605"/>
      <c r="U150" s="605"/>
      <c r="V150" s="605"/>
      <c r="W150" s="605"/>
      <c r="X150" s="605"/>
      <c r="Y150" s="605"/>
      <c r="Z150" s="605"/>
      <c r="AA150" s="605"/>
    </row>
    <row r="151" customFormat="false" ht="15" hidden="true" customHeight="false" outlineLevel="0" collapsed="false">
      <c r="S151" s="606"/>
      <c r="T151" s="606"/>
      <c r="U151" s="606"/>
      <c r="V151" s="606"/>
      <c r="W151" s="606"/>
      <c r="X151" s="606"/>
      <c r="Y151" s="606"/>
      <c r="Z151" s="606"/>
      <c r="AA151" s="606"/>
    </row>
    <row r="152" customFormat="false" ht="15.75" hidden="true" customHeight="false" outlineLevel="0" collapsed="false">
      <c r="A152" s="551"/>
      <c r="B152" s="551"/>
      <c r="C152" s="572"/>
      <c r="D152" s="572"/>
      <c r="E152" s="572"/>
      <c r="F152" s="572"/>
      <c r="G152" s="572"/>
      <c r="H152" s="572"/>
      <c r="I152" s="572"/>
      <c r="J152" s="572"/>
      <c r="K152" s="572"/>
      <c r="U152" s="515"/>
      <c r="V152" s="515"/>
      <c r="W152" s="515"/>
      <c r="X152" s="515"/>
      <c r="Y152" s="515"/>
      <c r="Z152" s="515"/>
      <c r="AA152" s="515"/>
    </row>
    <row r="153" customFormat="false" ht="15.75" hidden="true" customHeight="false" outlineLevel="0" collapsed="false">
      <c r="A153" s="551"/>
      <c r="B153" s="551"/>
      <c r="C153" s="572"/>
      <c r="D153" s="572"/>
      <c r="E153" s="572"/>
      <c r="F153" s="572"/>
      <c r="G153" s="572"/>
      <c r="H153" s="572"/>
      <c r="I153" s="572"/>
      <c r="J153" s="572"/>
      <c r="K153" s="572"/>
      <c r="U153" s="515"/>
      <c r="V153" s="515"/>
      <c r="W153" s="515"/>
      <c r="X153" s="515"/>
      <c r="Y153" s="515"/>
      <c r="Z153" s="515"/>
      <c r="AA153" s="515"/>
    </row>
    <row r="154" customFormat="false" ht="15.75" hidden="true" customHeight="false" outlineLevel="0" collapsed="false">
      <c r="A154" s="551"/>
      <c r="B154" s="551"/>
      <c r="C154" s="572"/>
      <c r="D154" s="572"/>
      <c r="E154" s="572"/>
      <c r="F154" s="572"/>
      <c r="G154" s="572"/>
      <c r="H154" s="572"/>
      <c r="I154" s="572"/>
      <c r="J154" s="572"/>
      <c r="K154" s="572"/>
      <c r="U154" s="515"/>
      <c r="V154" s="515"/>
      <c r="W154" s="515"/>
      <c r="X154" s="515"/>
      <c r="Y154" s="515"/>
      <c r="Z154" s="515"/>
      <c r="AA154" s="515"/>
    </row>
    <row r="155" customFormat="false" ht="15.75" hidden="true" customHeight="false" outlineLevel="0" collapsed="false">
      <c r="A155" s="551"/>
      <c r="B155" s="551"/>
      <c r="C155" s="572"/>
      <c r="D155" s="572"/>
      <c r="E155" s="572"/>
      <c r="F155" s="572"/>
      <c r="G155" s="572"/>
      <c r="H155" s="572"/>
      <c r="I155" s="572"/>
      <c r="J155" s="572"/>
      <c r="K155" s="572"/>
      <c r="U155" s="515"/>
      <c r="V155" s="515"/>
      <c r="W155" s="515"/>
      <c r="X155" s="515"/>
      <c r="Y155" s="515"/>
      <c r="Z155" s="515"/>
      <c r="AA155" s="515"/>
    </row>
    <row r="156" customFormat="false" ht="15.75" hidden="true" customHeight="false" outlineLevel="0" collapsed="false">
      <c r="A156" s="551"/>
      <c r="B156" s="551"/>
      <c r="C156" s="572"/>
      <c r="D156" s="572"/>
      <c r="E156" s="572"/>
      <c r="F156" s="572"/>
      <c r="G156" s="572"/>
      <c r="H156" s="572"/>
      <c r="I156" s="572"/>
      <c r="J156" s="572"/>
      <c r="K156" s="572"/>
      <c r="U156" s="515"/>
      <c r="V156" s="515"/>
      <c r="W156" s="515"/>
      <c r="X156" s="515"/>
      <c r="Y156" s="515"/>
      <c r="Z156" s="515"/>
      <c r="AA156" s="515"/>
    </row>
    <row r="157" customFormat="false" ht="15.75" hidden="true" customHeight="false" outlineLevel="0" collapsed="false">
      <c r="A157" s="551"/>
      <c r="B157" s="551"/>
      <c r="C157" s="572"/>
      <c r="D157" s="572"/>
      <c r="E157" s="572"/>
      <c r="F157" s="572"/>
      <c r="G157" s="572"/>
      <c r="H157" s="572"/>
      <c r="I157" s="572"/>
      <c r="J157" s="572"/>
      <c r="K157" s="572"/>
      <c r="U157" s="515"/>
      <c r="V157" s="515"/>
      <c r="W157" s="515"/>
      <c r="X157" s="515"/>
      <c r="Y157" s="515"/>
      <c r="Z157" s="515"/>
      <c r="AA157" s="515"/>
    </row>
    <row r="158" customFormat="false" ht="15.75" hidden="true" customHeight="false" outlineLevel="0" collapsed="false">
      <c r="A158" s="551"/>
      <c r="B158" s="551"/>
      <c r="C158" s="572"/>
      <c r="D158" s="572"/>
      <c r="E158" s="572"/>
      <c r="F158" s="572"/>
      <c r="G158" s="572"/>
      <c r="H158" s="572"/>
      <c r="I158" s="572"/>
      <c r="J158" s="572"/>
      <c r="K158" s="572"/>
      <c r="U158" s="515"/>
      <c r="V158" s="515"/>
      <c r="W158" s="515"/>
      <c r="X158" s="515"/>
      <c r="Y158" s="515"/>
      <c r="Z158" s="515"/>
      <c r="AA158" s="515"/>
    </row>
    <row r="159" customFormat="false" ht="15.75" hidden="true" customHeight="false" outlineLevel="0" collapsed="false">
      <c r="A159" s="551"/>
      <c r="B159" s="551"/>
      <c r="C159" s="572"/>
      <c r="D159" s="572"/>
      <c r="E159" s="572"/>
      <c r="F159" s="572"/>
      <c r="G159" s="572"/>
      <c r="H159" s="572"/>
      <c r="I159" s="572"/>
      <c r="J159" s="572"/>
      <c r="K159" s="572"/>
      <c r="U159" s="515"/>
      <c r="V159" s="607"/>
      <c r="W159" s="607"/>
      <c r="X159" s="607"/>
      <c r="Y159" s="607"/>
      <c r="Z159" s="607"/>
      <c r="AA159" s="607"/>
    </row>
    <row r="160" customFormat="false" ht="15.75" hidden="true" customHeight="false" outlineLevel="0" collapsed="false">
      <c r="A160" s="551"/>
      <c r="B160" s="551"/>
      <c r="C160" s="572"/>
      <c r="D160" s="572"/>
      <c r="E160" s="572"/>
      <c r="F160" s="572"/>
      <c r="G160" s="572"/>
      <c r="H160" s="572"/>
      <c r="I160" s="572"/>
      <c r="J160" s="572"/>
      <c r="K160" s="572"/>
      <c r="U160" s="515"/>
      <c r="V160" s="515"/>
      <c r="W160" s="515"/>
      <c r="X160" s="515"/>
      <c r="Y160" s="515"/>
      <c r="Z160" s="515"/>
      <c r="AA160" s="515"/>
    </row>
    <row r="161" customFormat="false" ht="15.75" hidden="true" customHeight="false" outlineLevel="0" collapsed="false">
      <c r="A161" s="551"/>
      <c r="B161" s="551"/>
      <c r="C161" s="572"/>
      <c r="D161" s="572"/>
      <c r="E161" s="572"/>
      <c r="F161" s="572"/>
      <c r="G161" s="572"/>
      <c r="H161" s="572"/>
      <c r="I161" s="572"/>
      <c r="J161" s="572"/>
      <c r="K161" s="572"/>
      <c r="U161" s="515"/>
      <c r="V161" s="608"/>
      <c r="W161" s="608"/>
      <c r="X161" s="608"/>
      <c r="Y161" s="608"/>
      <c r="Z161" s="608"/>
      <c r="AA161" s="608"/>
    </row>
    <row r="162" customFormat="false" ht="15.75" hidden="true" customHeight="false" outlineLevel="0" collapsed="false">
      <c r="A162" s="551"/>
      <c r="B162" s="551"/>
      <c r="C162" s="572"/>
      <c r="D162" s="572"/>
      <c r="E162" s="572"/>
      <c r="F162" s="572"/>
      <c r="G162" s="572"/>
      <c r="H162" s="572"/>
      <c r="I162" s="572"/>
      <c r="J162" s="572"/>
      <c r="K162" s="572"/>
      <c r="U162" s="448"/>
      <c r="V162" s="448"/>
      <c r="W162" s="448"/>
      <c r="X162" s="448"/>
      <c r="Y162" s="448"/>
      <c r="Z162" s="448"/>
      <c r="AA162" s="448"/>
    </row>
    <row r="163" customFormat="false" ht="15.75" hidden="true" customHeight="false" outlineLevel="0" collapsed="false">
      <c r="A163" s="551"/>
      <c r="B163" s="551"/>
      <c r="C163" s="572"/>
      <c r="D163" s="572"/>
      <c r="E163" s="572"/>
      <c r="F163" s="572"/>
      <c r="G163" s="572"/>
      <c r="H163" s="572"/>
      <c r="I163" s="572"/>
      <c r="J163" s="572"/>
      <c r="K163" s="572"/>
      <c r="U163" s="515"/>
      <c r="V163" s="515"/>
      <c r="W163" s="515"/>
      <c r="X163" s="515"/>
      <c r="Y163" s="515"/>
      <c r="Z163" s="515"/>
      <c r="AA163" s="515"/>
    </row>
    <row r="164" customFormat="false" ht="15.75" hidden="true" customHeight="false" outlineLevel="0" collapsed="false">
      <c r="A164" s="551"/>
      <c r="B164" s="551"/>
      <c r="C164" s="572"/>
      <c r="D164" s="572"/>
      <c r="E164" s="572"/>
      <c r="F164" s="572"/>
      <c r="G164" s="572"/>
      <c r="H164" s="572"/>
      <c r="I164" s="572"/>
      <c r="J164" s="572"/>
      <c r="K164" s="572"/>
      <c r="U164" s="515"/>
      <c r="V164" s="515"/>
      <c r="W164" s="515"/>
      <c r="X164" s="515"/>
      <c r="Y164" s="515"/>
      <c r="Z164" s="515"/>
      <c r="AA164" s="515"/>
    </row>
    <row r="165" customFormat="false" ht="15.75" hidden="true" customHeight="false" outlineLevel="0" collapsed="false">
      <c r="A165" s="551"/>
      <c r="B165" s="551"/>
      <c r="C165" s="572"/>
      <c r="D165" s="572"/>
      <c r="E165" s="572"/>
      <c r="F165" s="572"/>
      <c r="G165" s="572"/>
      <c r="H165" s="572"/>
      <c r="I165" s="572"/>
      <c r="J165" s="572"/>
      <c r="K165" s="572"/>
      <c r="U165" s="603"/>
      <c r="V165" s="603"/>
      <c r="W165" s="603"/>
      <c r="X165" s="603"/>
      <c r="Y165" s="603"/>
      <c r="Z165" s="603"/>
      <c r="AA165" s="603"/>
    </row>
    <row r="166" customFormat="false" ht="15.75" hidden="true" customHeight="false" outlineLevel="0" collapsed="false">
      <c r="A166" s="551"/>
      <c r="B166" s="551"/>
      <c r="C166" s="572"/>
      <c r="D166" s="572"/>
      <c r="E166" s="572"/>
      <c r="F166" s="572"/>
      <c r="G166" s="572"/>
      <c r="H166" s="572"/>
      <c r="I166" s="572"/>
      <c r="J166" s="572"/>
      <c r="K166" s="572"/>
      <c r="U166" s="515"/>
      <c r="V166" s="515"/>
      <c r="W166" s="515"/>
      <c r="X166" s="515"/>
      <c r="Y166" s="515"/>
      <c r="Z166" s="515"/>
      <c r="AA166" s="515"/>
    </row>
    <row r="167" customFormat="false" ht="15.75" hidden="true" customHeight="false" outlineLevel="0" collapsed="false">
      <c r="A167" s="551"/>
      <c r="B167" s="551"/>
      <c r="C167" s="572"/>
      <c r="D167" s="572"/>
      <c r="E167" s="572"/>
      <c r="F167" s="572"/>
      <c r="G167" s="572"/>
      <c r="H167" s="572"/>
      <c r="I167" s="572"/>
      <c r="J167" s="572"/>
      <c r="K167" s="572"/>
      <c r="U167" s="515"/>
      <c r="V167" s="515"/>
      <c r="W167" s="515"/>
      <c r="X167" s="515"/>
      <c r="Y167" s="515"/>
      <c r="Z167" s="515"/>
      <c r="AA167" s="515"/>
    </row>
    <row r="168" customFormat="false" ht="15.75" hidden="true" customHeight="false" outlineLevel="0" collapsed="false">
      <c r="A168" s="551"/>
      <c r="B168" s="551"/>
      <c r="C168" s="572"/>
      <c r="D168" s="572"/>
      <c r="E168" s="572"/>
      <c r="F168" s="572"/>
      <c r="G168" s="572"/>
      <c r="H168" s="572"/>
      <c r="I168" s="572"/>
      <c r="J168" s="572"/>
      <c r="K168" s="572"/>
      <c r="U168" s="603"/>
      <c r="V168" s="603"/>
      <c r="W168" s="603"/>
      <c r="X168" s="603"/>
      <c r="Y168" s="603"/>
      <c r="Z168" s="603"/>
      <c r="AA168" s="603"/>
    </row>
    <row r="169" customFormat="false" ht="15.75" hidden="true" customHeight="false" outlineLevel="0" collapsed="false">
      <c r="A169" s="551"/>
      <c r="B169" s="551"/>
      <c r="C169" s="572"/>
      <c r="D169" s="572"/>
      <c r="E169" s="572"/>
      <c r="F169" s="572"/>
      <c r="G169" s="572"/>
      <c r="H169" s="572"/>
      <c r="I169" s="572"/>
      <c r="J169" s="572"/>
      <c r="K169" s="572"/>
      <c r="U169" s="448"/>
      <c r="V169" s="448"/>
      <c r="W169" s="448"/>
      <c r="X169" s="448"/>
      <c r="Y169" s="448"/>
      <c r="Z169" s="448"/>
      <c r="AA169" s="448"/>
    </row>
    <row r="170" customFormat="false" ht="15.75" hidden="true" customHeight="false" outlineLevel="0" collapsed="false">
      <c r="A170" s="551"/>
      <c r="B170" s="551"/>
      <c r="C170" s="572"/>
      <c r="D170" s="572"/>
      <c r="E170" s="572"/>
      <c r="F170" s="572"/>
      <c r="G170" s="572"/>
      <c r="H170" s="572"/>
      <c r="I170" s="572"/>
      <c r="J170" s="572"/>
      <c r="K170" s="572"/>
      <c r="U170" s="448"/>
      <c r="V170" s="448"/>
      <c r="W170" s="448"/>
      <c r="X170" s="448"/>
      <c r="Y170" s="448"/>
      <c r="Z170" s="448"/>
      <c r="AA170" s="448"/>
    </row>
    <row r="171" customFormat="false" ht="15.75" hidden="true" customHeight="false" outlineLevel="0" collapsed="false">
      <c r="A171" s="551"/>
      <c r="B171" s="551"/>
      <c r="C171" s="572"/>
      <c r="D171" s="572"/>
      <c r="E171" s="572"/>
      <c r="F171" s="572"/>
      <c r="G171" s="572"/>
      <c r="H171" s="572"/>
      <c r="I171" s="572"/>
      <c r="J171" s="572"/>
      <c r="K171" s="572"/>
      <c r="U171" s="448"/>
      <c r="V171" s="448"/>
      <c r="W171" s="448"/>
      <c r="X171" s="448"/>
      <c r="Y171" s="448"/>
      <c r="Z171" s="448"/>
      <c r="AA171" s="448"/>
    </row>
    <row r="172" customFormat="false" ht="15.75" hidden="true" customHeight="false" outlineLevel="0" collapsed="false">
      <c r="A172" s="551"/>
      <c r="B172" s="551"/>
      <c r="C172" s="572"/>
      <c r="D172" s="572"/>
      <c r="E172" s="572"/>
      <c r="F172" s="572"/>
      <c r="G172" s="572"/>
      <c r="H172" s="572"/>
      <c r="I172" s="572"/>
      <c r="J172" s="572"/>
      <c r="K172" s="572"/>
      <c r="U172" s="609"/>
      <c r="V172" s="609"/>
      <c r="W172" s="609"/>
      <c r="X172" s="609"/>
      <c r="Y172" s="609"/>
      <c r="Z172" s="609"/>
      <c r="AA172" s="609"/>
    </row>
    <row r="173" customFormat="false" ht="15.75" hidden="true" customHeight="false" outlineLevel="0" collapsed="false">
      <c r="A173" s="551"/>
      <c r="B173" s="551"/>
      <c r="C173" s="572"/>
      <c r="D173" s="572"/>
      <c r="E173" s="572"/>
      <c r="F173" s="572"/>
      <c r="G173" s="572"/>
      <c r="H173" s="572"/>
      <c r="I173" s="572"/>
      <c r="J173" s="572"/>
      <c r="K173" s="572"/>
      <c r="U173" s="515"/>
      <c r="V173" s="515"/>
      <c r="W173" s="515"/>
      <c r="X173" s="515"/>
      <c r="Y173" s="515"/>
      <c r="Z173" s="515"/>
      <c r="AA173" s="515"/>
    </row>
    <row r="174" customFormat="false" ht="15.75" hidden="true" customHeight="false" outlineLevel="0" collapsed="false">
      <c r="A174" s="551"/>
      <c r="B174" s="551"/>
      <c r="C174" s="572"/>
      <c r="D174" s="572"/>
      <c r="E174" s="572"/>
      <c r="F174" s="572"/>
      <c r="G174" s="572"/>
      <c r="H174" s="572"/>
      <c r="I174" s="572"/>
      <c r="J174" s="572"/>
      <c r="K174" s="572"/>
      <c r="U174" s="515"/>
      <c r="V174" s="515"/>
      <c r="W174" s="515"/>
      <c r="X174" s="515"/>
      <c r="Y174" s="515"/>
      <c r="Z174" s="515"/>
      <c r="AA174" s="515"/>
    </row>
    <row r="175" customFormat="false" ht="15.75" hidden="true" customHeight="false" outlineLevel="0" collapsed="false">
      <c r="A175" s="551"/>
      <c r="B175" s="551"/>
      <c r="C175" s="572"/>
      <c r="D175" s="572"/>
      <c r="E175" s="572"/>
      <c r="F175" s="572"/>
      <c r="G175" s="572"/>
      <c r="H175" s="572"/>
      <c r="I175" s="572"/>
      <c r="J175" s="572"/>
      <c r="K175" s="572"/>
      <c r="U175" s="397"/>
      <c r="V175" s="397"/>
      <c r="W175" s="397"/>
      <c r="X175" s="397"/>
      <c r="Y175" s="397"/>
      <c r="Z175" s="397"/>
      <c r="AA175" s="397"/>
    </row>
    <row r="176" customFormat="false" ht="15.75" hidden="true" customHeight="false" outlineLevel="0" collapsed="false">
      <c r="A176" s="551"/>
      <c r="B176" s="551"/>
      <c r="C176" s="572"/>
      <c r="D176" s="572"/>
      <c r="E176" s="572"/>
      <c r="F176" s="572"/>
      <c r="G176" s="572"/>
      <c r="H176" s="572"/>
      <c r="I176" s="572"/>
      <c r="J176" s="572"/>
      <c r="K176" s="572"/>
      <c r="U176" s="515"/>
      <c r="V176" s="515"/>
      <c r="W176" s="515"/>
      <c r="X176" s="515"/>
      <c r="Y176" s="515"/>
      <c r="Z176" s="515"/>
      <c r="AA176" s="515"/>
    </row>
    <row r="177" customFormat="false" ht="15.75" hidden="true" customHeight="false" outlineLevel="0" collapsed="false">
      <c r="A177" s="551"/>
      <c r="B177" s="551"/>
      <c r="C177" s="572"/>
      <c r="D177" s="572"/>
      <c r="E177" s="572"/>
      <c r="F177" s="572"/>
      <c r="G177" s="572"/>
      <c r="H177" s="572"/>
      <c r="I177" s="572"/>
      <c r="J177" s="572"/>
      <c r="K177" s="572"/>
      <c r="U177" s="515"/>
      <c r="V177" s="515"/>
      <c r="W177" s="515"/>
      <c r="X177" s="515"/>
      <c r="Y177" s="515"/>
      <c r="Z177" s="515"/>
      <c r="AA177" s="515"/>
    </row>
    <row r="178" customFormat="false" ht="15.75" hidden="true" customHeight="false" outlineLevel="0" collapsed="false">
      <c r="A178" s="551"/>
      <c r="B178" s="551"/>
      <c r="C178" s="572"/>
      <c r="D178" s="572"/>
      <c r="E178" s="572"/>
      <c r="F178" s="572"/>
      <c r="G178" s="572"/>
      <c r="H178" s="572"/>
      <c r="I178" s="572"/>
      <c r="J178" s="572"/>
      <c r="K178" s="572"/>
      <c r="U178" s="515"/>
      <c r="V178" s="515"/>
      <c r="W178" s="515"/>
      <c r="X178" s="515"/>
      <c r="Y178" s="515"/>
      <c r="Z178" s="515"/>
      <c r="AA178" s="515"/>
    </row>
    <row r="179" customFormat="false" ht="15.75" hidden="true" customHeight="false" outlineLevel="0" collapsed="false">
      <c r="A179" s="551"/>
      <c r="B179" s="551"/>
      <c r="U179" s="515"/>
      <c r="V179" s="515"/>
      <c r="W179" s="515"/>
      <c r="X179" s="515"/>
      <c r="Y179" s="515"/>
      <c r="Z179" s="515"/>
      <c r="AA179" s="515"/>
    </row>
    <row r="180" customFormat="false" ht="15.75" hidden="true" customHeight="false" outlineLevel="0" collapsed="false">
      <c r="U180" s="515"/>
      <c r="V180" s="515"/>
      <c r="W180" s="515"/>
      <c r="X180" s="515"/>
      <c r="Y180" s="515"/>
      <c r="Z180" s="515"/>
      <c r="AA180" s="515"/>
    </row>
    <row r="181" customFormat="false" ht="15" hidden="true" customHeight="false" outlineLevel="0" collapsed="false">
      <c r="U181" s="603"/>
      <c r="V181" s="603"/>
      <c r="W181" s="603"/>
      <c r="X181" s="603"/>
      <c r="Y181" s="603"/>
      <c r="Z181" s="603"/>
      <c r="AA181" s="603"/>
    </row>
    <row r="182" customFormat="false" ht="15.75" hidden="true" customHeight="false" outlineLevel="0" collapsed="false">
      <c r="U182" s="515"/>
      <c r="V182" s="515"/>
      <c r="W182" s="515"/>
      <c r="X182" s="515"/>
      <c r="Y182" s="515"/>
      <c r="Z182" s="515"/>
      <c r="AA182" s="515"/>
    </row>
    <row r="183" customFormat="false" ht="15.75" hidden="true" customHeight="false" outlineLevel="0" collapsed="false">
      <c r="U183" s="515"/>
      <c r="V183" s="515"/>
      <c r="W183" s="515"/>
      <c r="X183" s="515"/>
      <c r="Y183" s="515"/>
      <c r="Z183" s="515"/>
      <c r="AA183" s="515"/>
    </row>
    <row r="184" customFormat="false" ht="15.75" hidden="true" customHeight="false" outlineLevel="0" collapsed="false">
      <c r="U184" s="610"/>
      <c r="V184" s="610"/>
      <c r="W184" s="610"/>
      <c r="X184" s="610"/>
      <c r="Y184" s="610"/>
      <c r="Z184" s="610"/>
      <c r="AA184" s="610"/>
    </row>
    <row r="185" customFormat="false" ht="15.75" hidden="true" customHeight="false" outlineLevel="0" collapsed="false">
      <c r="U185" s="515"/>
      <c r="V185" s="515"/>
      <c r="W185" s="515"/>
      <c r="X185" s="515"/>
      <c r="Y185" s="515"/>
      <c r="Z185" s="515"/>
      <c r="AA185" s="515"/>
    </row>
    <row r="186" customFormat="false" ht="15.75" hidden="true" customHeight="false" outlineLevel="0" collapsed="false">
      <c r="U186" s="515"/>
      <c r="V186" s="515"/>
      <c r="W186" s="515"/>
      <c r="X186" s="515"/>
      <c r="Y186" s="515"/>
      <c r="Z186" s="515"/>
      <c r="AA186" s="515"/>
    </row>
    <row r="187" customFormat="false" ht="15.75" hidden="true" customHeight="false" outlineLevel="0" collapsed="false">
      <c r="U187" s="515"/>
      <c r="V187" s="515"/>
      <c r="W187" s="515"/>
      <c r="X187" s="515"/>
      <c r="Y187" s="515"/>
      <c r="Z187" s="515"/>
      <c r="AA187" s="515"/>
    </row>
    <row r="188" customFormat="false" ht="15.75" hidden="true" customHeight="false" outlineLevel="0" collapsed="false">
      <c r="A188" s="551" t="s">
        <v>231</v>
      </c>
      <c r="B188" s="551"/>
      <c r="C188" s="572"/>
      <c r="D188" s="572"/>
      <c r="E188" s="572"/>
      <c r="F188" s="572"/>
      <c r="G188" s="572"/>
      <c r="H188" s="572"/>
      <c r="I188" s="572"/>
      <c r="J188" s="572"/>
      <c r="K188" s="572"/>
      <c r="P188" s="567" t="n">
        <f aca="false">P82+P88</f>
        <v>13174</v>
      </c>
      <c r="Q188" s="570" t="e">
        <f aca="false">#REF!+#REF!</f>
        <v>#VALUE!</v>
      </c>
      <c r="R188" s="567" t="n">
        <f aca="false">R82+R88</f>
        <v>14859</v>
      </c>
      <c r="S188" s="567" t="n">
        <f aca="false">S82+S88</f>
        <v>15750</v>
      </c>
      <c r="T188" s="567" t="n">
        <f aca="false">T82+T88</f>
        <v>17122</v>
      </c>
      <c r="U188" s="515" t="n">
        <f aca="false">U82+U88</f>
        <v>19998</v>
      </c>
      <c r="V188" s="515" t="n">
        <f aca="false">V82+V88</f>
        <v>21497</v>
      </c>
      <c r="W188" s="515"/>
      <c r="X188" s="515"/>
      <c r="Y188" s="515"/>
      <c r="Z188" s="515"/>
      <c r="AA188" s="515"/>
    </row>
    <row r="189" customFormat="false" ht="15.75" hidden="true" customHeight="false" outlineLevel="0" collapsed="false">
      <c r="A189" s="551" t="s">
        <v>232</v>
      </c>
      <c r="B189" s="551"/>
      <c r="C189" s="572"/>
      <c r="D189" s="572"/>
      <c r="E189" s="572"/>
      <c r="F189" s="572"/>
      <c r="G189" s="572"/>
      <c r="H189" s="572"/>
      <c r="I189" s="572"/>
      <c r="J189" s="572"/>
      <c r="K189" s="572"/>
      <c r="P189" s="611" t="n">
        <v>13164.792</v>
      </c>
      <c r="Q189" s="612" t="n">
        <v>14004.506</v>
      </c>
      <c r="R189" s="611" t="n">
        <v>14597.418</v>
      </c>
      <c r="S189" s="611" t="n">
        <v>15260.047</v>
      </c>
      <c r="T189" s="611" t="n">
        <v>15260.047</v>
      </c>
      <c r="U189" s="515" t="n">
        <v>16516.668</v>
      </c>
      <c r="V189" s="515" t="n">
        <v>17103.703</v>
      </c>
      <c r="W189" s="515"/>
      <c r="X189" s="515"/>
      <c r="Y189" s="515"/>
      <c r="Z189" s="515"/>
      <c r="AA189" s="515"/>
    </row>
    <row r="190" customFormat="false" ht="15.75" hidden="true" customHeight="false" outlineLevel="0" collapsed="false">
      <c r="A190" s="551" t="s">
        <v>233</v>
      </c>
      <c r="B190" s="551"/>
      <c r="C190" s="572"/>
      <c r="D190" s="572"/>
      <c r="E190" s="572"/>
      <c r="F190" s="572"/>
      <c r="G190" s="572"/>
      <c r="H190" s="572"/>
      <c r="I190" s="572"/>
      <c r="J190" s="572"/>
      <c r="K190" s="572"/>
      <c r="P190" s="613" t="n">
        <f aca="false">P188-P189</f>
        <v>9.20800000000054</v>
      </c>
      <c r="Q190" s="614" t="e">
        <f aca="false">Q188-Q189</f>
        <v>#VALUE!</v>
      </c>
      <c r="R190" s="613" t="n">
        <f aca="false">R188-R189</f>
        <v>261.582</v>
      </c>
      <c r="S190" s="613" t="n">
        <f aca="false">S188-S189</f>
        <v>489.953</v>
      </c>
      <c r="T190" s="613" t="n">
        <f aca="false">T188-T189</f>
        <v>1861.953</v>
      </c>
      <c r="U190" s="515" t="n">
        <f aca="false">U188-U189</f>
        <v>3481.332</v>
      </c>
      <c r="V190" s="515" t="n">
        <f aca="false">V188-V189</f>
        <v>4393.297</v>
      </c>
      <c r="W190" s="515"/>
      <c r="X190" s="515"/>
      <c r="Y190" s="515"/>
      <c r="Z190" s="515"/>
      <c r="AA190" s="515"/>
    </row>
    <row r="191" customFormat="false" ht="15.75" hidden="true" customHeight="false" outlineLevel="0" collapsed="false">
      <c r="U191" s="515"/>
      <c r="V191" s="515"/>
      <c r="W191" s="515"/>
      <c r="X191" s="515"/>
      <c r="Y191" s="515"/>
      <c r="Z191" s="515"/>
      <c r="AA191" s="515"/>
    </row>
    <row r="192" customFormat="false" ht="15.75" hidden="true" customHeight="false" outlineLevel="0" collapsed="false">
      <c r="A192" s="551" t="s">
        <v>234</v>
      </c>
      <c r="P192" s="572" t="n">
        <f aca="false">P89</f>
        <v>3557</v>
      </c>
      <c r="Q192" s="573" t="e">
        <f aca="false">#REF!</f>
        <v>#REF!</v>
      </c>
      <c r="R192" s="572" t="n">
        <f aca="false">R89</f>
        <v>3941</v>
      </c>
      <c r="S192" s="572" t="n">
        <f aca="false">S89</f>
        <v>4027</v>
      </c>
      <c r="T192" s="572" t="n">
        <f aca="false">T89</f>
        <v>4234</v>
      </c>
      <c r="U192" s="515" t="n">
        <f aca="false">U89</f>
        <v>4698</v>
      </c>
      <c r="V192" s="515" t="n">
        <f aca="false">V89</f>
        <v>4958</v>
      </c>
      <c r="W192" s="515"/>
      <c r="X192" s="515"/>
      <c r="Y192" s="515"/>
      <c r="Z192" s="515"/>
      <c r="AA192" s="515"/>
    </row>
    <row r="193" customFormat="false" ht="15.75" hidden="true" customHeight="false" outlineLevel="0" collapsed="false">
      <c r="A193" s="551" t="s">
        <v>232</v>
      </c>
      <c r="P193" s="598" t="n">
        <v>3554.512</v>
      </c>
      <c r="Q193" s="599" t="n">
        <v>3797.887</v>
      </c>
      <c r="R193" s="598" t="n">
        <v>3964.766</v>
      </c>
      <c r="S193" s="598" t="n">
        <v>4256.589</v>
      </c>
      <c r="T193" s="598" t="n">
        <v>4256.589</v>
      </c>
      <c r="U193" s="515" t="n">
        <v>4877.004</v>
      </c>
      <c r="V193" s="515" t="n">
        <v>5211.27</v>
      </c>
      <c r="W193" s="515"/>
      <c r="X193" s="515"/>
      <c r="Y193" s="515"/>
      <c r="Z193" s="515"/>
      <c r="AA193" s="515"/>
    </row>
    <row r="194" customFormat="false" ht="15.75" hidden="true" customHeight="false" outlineLevel="0" collapsed="false">
      <c r="A194" s="551" t="s">
        <v>233</v>
      </c>
      <c r="B194" s="551"/>
      <c r="C194" s="572"/>
      <c r="D194" s="572"/>
      <c r="E194" s="572"/>
      <c r="F194" s="572"/>
      <c r="G194" s="572"/>
      <c r="H194" s="572"/>
      <c r="I194" s="572"/>
      <c r="J194" s="572"/>
      <c r="K194" s="572"/>
      <c r="P194" s="613" t="n">
        <f aca="false">P192-P193</f>
        <v>2.48799999999983</v>
      </c>
      <c r="Q194" s="590" t="e">
        <f aca="false">Q192-Q193</f>
        <v>#REF!</v>
      </c>
      <c r="R194" s="568" t="n">
        <f aca="false">R192-R193</f>
        <v>-23.7660000000001</v>
      </c>
      <c r="S194" s="568" t="n">
        <f aca="false">S192-S193</f>
        <v>-229.589</v>
      </c>
      <c r="T194" s="568" t="n">
        <f aca="false">T192-T193</f>
        <v>-22.5889999999999</v>
      </c>
      <c r="U194" s="515" t="n">
        <f aca="false">U192-U193</f>
        <v>-179.004</v>
      </c>
      <c r="V194" s="515" t="n">
        <f aca="false">V192-V193</f>
        <v>-253.27</v>
      </c>
      <c r="W194" s="515"/>
      <c r="X194" s="515"/>
      <c r="Y194" s="515"/>
      <c r="Z194" s="515"/>
      <c r="AA194" s="515"/>
    </row>
    <row r="195" customFormat="false" ht="15.75" hidden="true" customHeight="false" outlineLevel="0" collapsed="false">
      <c r="U195" s="515"/>
      <c r="V195" s="515"/>
      <c r="W195" s="515"/>
      <c r="X195" s="515"/>
      <c r="Y195" s="515"/>
      <c r="Z195" s="515"/>
      <c r="AA195" s="515"/>
    </row>
    <row r="196" customFormat="false" ht="15.75" hidden="true" customHeight="false" outlineLevel="0" collapsed="false">
      <c r="U196" s="515"/>
      <c r="V196" s="515"/>
      <c r="W196" s="515"/>
      <c r="X196" s="515"/>
      <c r="Y196" s="515"/>
      <c r="Z196" s="515"/>
      <c r="AA196" s="515"/>
    </row>
    <row r="197" customFormat="false" ht="15.75" hidden="true" customHeight="false" outlineLevel="0" collapsed="false">
      <c r="U197" s="515"/>
      <c r="V197" s="515"/>
      <c r="W197" s="515"/>
      <c r="X197" s="515"/>
      <c r="Y197" s="515"/>
      <c r="Z197" s="515"/>
      <c r="AA197" s="515"/>
    </row>
    <row r="198" customFormat="false" ht="15.75" hidden="true" customHeight="false" outlineLevel="0" collapsed="false">
      <c r="U198" s="515"/>
      <c r="V198" s="515"/>
      <c r="W198" s="515"/>
      <c r="X198" s="515"/>
      <c r="Y198" s="515"/>
      <c r="Z198" s="515"/>
      <c r="AA198" s="515"/>
    </row>
    <row r="199" customFormat="false" ht="15" hidden="true" customHeight="false" outlineLevel="0" collapsed="false"/>
    <row r="200" customFormat="false" ht="15" hidden="true" customHeight="false" outlineLevel="0" collapsed="false"/>
    <row r="201" customFormat="false" ht="15" hidden="true" customHeight="false" outlineLevel="0" collapsed="false"/>
    <row r="202" customFormat="false" ht="15.75" hidden="true" customHeight="false" outlineLevel="0" collapsed="false">
      <c r="U202" s="383"/>
      <c r="V202" s="383"/>
      <c r="W202" s="383"/>
      <c r="X202" s="383"/>
      <c r="Y202" s="383"/>
      <c r="Z202" s="383"/>
      <c r="AA202" s="383"/>
    </row>
    <row r="203" customFormat="false" ht="15.75" hidden="true" customHeight="false" outlineLevel="0" collapsed="false">
      <c r="U203" s="602"/>
      <c r="V203" s="602"/>
      <c r="W203" s="602"/>
      <c r="X203" s="602"/>
      <c r="Y203" s="602"/>
      <c r="Z203" s="602"/>
      <c r="AA203" s="602"/>
    </row>
    <row r="204" customFormat="false" ht="15.75" hidden="true" customHeight="false" outlineLevel="0" collapsed="false">
      <c r="U204" s="615"/>
      <c r="V204" s="615"/>
      <c r="W204" s="615"/>
      <c r="X204" s="615"/>
      <c r="Y204" s="615"/>
      <c r="Z204" s="615"/>
      <c r="AA204" s="615"/>
    </row>
    <row r="205" customFormat="false" ht="15.75" hidden="true" customHeight="false" outlineLevel="0" collapsed="false">
      <c r="U205" s="615"/>
      <c r="V205" s="615"/>
      <c r="W205" s="615"/>
      <c r="X205" s="615"/>
      <c r="Y205" s="615"/>
      <c r="Z205" s="615"/>
      <c r="AA205" s="615"/>
    </row>
    <row r="206" customFormat="false" ht="15.75" hidden="true" customHeight="false" outlineLevel="0" collapsed="false">
      <c r="U206" s="615"/>
      <c r="V206" s="615"/>
      <c r="W206" s="615"/>
      <c r="X206" s="615"/>
      <c r="Y206" s="615"/>
      <c r="Z206" s="615"/>
      <c r="AA206" s="615"/>
    </row>
    <row r="207" customFormat="false" ht="15.75" hidden="true" customHeight="false" outlineLevel="0" collapsed="false">
      <c r="U207" s="615"/>
      <c r="V207" s="615"/>
      <c r="W207" s="615"/>
      <c r="X207" s="615"/>
      <c r="Y207" s="615"/>
      <c r="Z207" s="615"/>
      <c r="AA207" s="615"/>
    </row>
    <row r="208" customFormat="false" ht="15.75" hidden="true" customHeight="false" outlineLevel="0" collapsed="false">
      <c r="U208" s="515"/>
      <c r="V208" s="515"/>
      <c r="W208" s="515"/>
      <c r="X208" s="515"/>
      <c r="Y208" s="515"/>
      <c r="Z208" s="515"/>
      <c r="AA208" s="515"/>
    </row>
    <row r="209" customFormat="false" ht="15.75" hidden="true" customHeight="false" outlineLevel="0" collapsed="false">
      <c r="U209" s="515"/>
      <c r="V209" s="515"/>
      <c r="W209" s="515"/>
      <c r="X209" s="515"/>
      <c r="Y209" s="515"/>
      <c r="Z209" s="515"/>
      <c r="AA209" s="515"/>
    </row>
    <row r="210" customFormat="false" ht="15.75" hidden="true" customHeight="false" outlineLevel="0" collapsed="false">
      <c r="U210" s="515"/>
      <c r="V210" s="515"/>
      <c r="W210" s="515"/>
      <c r="X210" s="515"/>
      <c r="Y210" s="515"/>
      <c r="Z210" s="515"/>
      <c r="AA210" s="515"/>
    </row>
    <row r="211" customFormat="false" ht="15.75" hidden="true" customHeight="false" outlineLevel="0" collapsed="false">
      <c r="U211" s="515"/>
      <c r="V211" s="515"/>
      <c r="W211" s="515"/>
      <c r="X211" s="515"/>
      <c r="Y211" s="515"/>
      <c r="Z211" s="515"/>
      <c r="AA211" s="515"/>
    </row>
    <row r="212" customFormat="false" ht="15.75" hidden="true" customHeight="false" outlineLevel="0" collapsed="false">
      <c r="U212" s="515"/>
      <c r="V212" s="515"/>
      <c r="W212" s="515"/>
      <c r="X212" s="515"/>
      <c r="Y212" s="515"/>
      <c r="Z212" s="515"/>
      <c r="AA212" s="515"/>
    </row>
    <row r="213" customFormat="false" ht="15.75" hidden="true" customHeight="false" outlineLevel="0" collapsed="false">
      <c r="U213" s="515"/>
      <c r="V213" s="515"/>
      <c r="W213" s="515"/>
      <c r="X213" s="515"/>
      <c r="Y213" s="515"/>
      <c r="Z213" s="515"/>
      <c r="AA213" s="515"/>
    </row>
    <row r="214" customFormat="false" ht="15.75" hidden="true" customHeight="false" outlineLevel="0" collapsed="false">
      <c r="U214" s="515"/>
      <c r="V214" s="515"/>
      <c r="W214" s="515"/>
      <c r="X214" s="515"/>
      <c r="Y214" s="515"/>
      <c r="Z214" s="515"/>
      <c r="AA214" s="515"/>
    </row>
    <row r="215" customFormat="false" ht="15.75" hidden="true" customHeight="false" outlineLevel="0" collapsed="false">
      <c r="U215" s="515"/>
      <c r="V215" s="515"/>
      <c r="W215" s="515"/>
      <c r="X215" s="515"/>
      <c r="Y215" s="515"/>
      <c r="Z215" s="515"/>
      <c r="AA215" s="515"/>
    </row>
    <row r="216" customFormat="false" ht="15.75" hidden="true" customHeight="false" outlineLevel="0" collapsed="false">
      <c r="U216" s="515"/>
      <c r="V216" s="515"/>
      <c r="W216" s="515"/>
      <c r="X216" s="515"/>
      <c r="Y216" s="515"/>
      <c r="Z216" s="515"/>
      <c r="AA216" s="515"/>
    </row>
    <row r="217" customFormat="false" ht="15.75" hidden="true" customHeight="false" outlineLevel="0" collapsed="false">
      <c r="U217" s="515"/>
      <c r="V217" s="515"/>
      <c r="W217" s="515"/>
      <c r="X217" s="515"/>
      <c r="Y217" s="515"/>
      <c r="Z217" s="515"/>
      <c r="AA217" s="515"/>
    </row>
    <row r="218" customFormat="false" ht="15.75" hidden="true" customHeight="false" outlineLevel="0" collapsed="false">
      <c r="U218" s="515"/>
      <c r="V218" s="515"/>
      <c r="W218" s="515"/>
      <c r="X218" s="515"/>
      <c r="Y218" s="515"/>
      <c r="Z218" s="515"/>
      <c r="AA218" s="515"/>
    </row>
    <row r="219" customFormat="false" ht="15.75" hidden="true" customHeight="false" outlineLevel="0" collapsed="false">
      <c r="U219" s="515"/>
      <c r="V219" s="515"/>
      <c r="W219" s="515"/>
      <c r="X219" s="515"/>
      <c r="Y219" s="515"/>
      <c r="Z219" s="515"/>
      <c r="AA219" s="515"/>
    </row>
    <row r="220" customFormat="false" ht="15.75" hidden="true" customHeight="false" outlineLevel="0" collapsed="false">
      <c r="U220" s="515"/>
      <c r="V220" s="515"/>
      <c r="W220" s="515"/>
      <c r="X220" s="515"/>
      <c r="Y220" s="515"/>
      <c r="Z220" s="515"/>
      <c r="AA220" s="515"/>
    </row>
    <row r="221" customFormat="false" ht="15.75" hidden="true" customHeight="false" outlineLevel="0" collapsed="false">
      <c r="U221" s="515"/>
      <c r="V221" s="515"/>
      <c r="W221" s="515"/>
      <c r="X221" s="515"/>
      <c r="Y221" s="515"/>
      <c r="Z221" s="515"/>
      <c r="AA221" s="515"/>
    </row>
    <row r="222" customFormat="false" ht="15.75" hidden="true" customHeight="false" outlineLevel="0" collapsed="false">
      <c r="U222" s="515"/>
      <c r="V222" s="515"/>
      <c r="W222" s="515"/>
      <c r="X222" s="515"/>
      <c r="Y222" s="515"/>
      <c r="Z222" s="515"/>
      <c r="AA222" s="515"/>
    </row>
    <row r="223" customFormat="false" ht="15.75" hidden="true" customHeight="false" outlineLevel="0" collapsed="false">
      <c r="U223" s="515"/>
      <c r="V223" s="515"/>
      <c r="W223" s="515"/>
      <c r="X223" s="515"/>
      <c r="Y223" s="515"/>
      <c r="Z223" s="515"/>
      <c r="AA223" s="515"/>
    </row>
    <row r="224" customFormat="false" ht="15.75" hidden="true" customHeight="false" outlineLevel="0" collapsed="false">
      <c r="U224" s="515"/>
      <c r="V224" s="515"/>
      <c r="W224" s="515"/>
      <c r="X224" s="515"/>
      <c r="Y224" s="515"/>
      <c r="Z224" s="515"/>
      <c r="AA224" s="515"/>
    </row>
    <row r="225" customFormat="false" ht="15.75" hidden="true" customHeight="false" outlineLevel="0" collapsed="false">
      <c r="U225" s="515"/>
      <c r="V225" s="515"/>
      <c r="W225" s="515"/>
      <c r="X225" s="515"/>
      <c r="Y225" s="515"/>
      <c r="Z225" s="515"/>
      <c r="AA225" s="515"/>
    </row>
    <row r="226" customFormat="false" ht="15.75" hidden="true" customHeight="false" outlineLevel="0" collapsed="false">
      <c r="U226" s="515"/>
      <c r="V226" s="515"/>
      <c r="W226" s="515"/>
      <c r="X226" s="515"/>
      <c r="Y226" s="515"/>
      <c r="Z226" s="515"/>
      <c r="AA226" s="515"/>
    </row>
    <row r="227" customFormat="false" ht="15.75" hidden="true" customHeight="false" outlineLevel="0" collapsed="false">
      <c r="U227" s="515"/>
      <c r="V227" s="515"/>
      <c r="W227" s="515"/>
      <c r="X227" s="515"/>
      <c r="Y227" s="515"/>
      <c r="Z227" s="515"/>
      <c r="AA227" s="515"/>
    </row>
    <row r="228" customFormat="false" ht="15.75" hidden="true" customHeight="false" outlineLevel="0" collapsed="false">
      <c r="U228" s="515"/>
      <c r="V228" s="515"/>
      <c r="W228" s="515"/>
      <c r="X228" s="515"/>
      <c r="Y228" s="515"/>
      <c r="Z228" s="515"/>
      <c r="AA228" s="515"/>
    </row>
    <row r="229" customFormat="false" ht="15.75" hidden="true" customHeight="false" outlineLevel="0" collapsed="false">
      <c r="U229" s="515"/>
      <c r="V229" s="515"/>
      <c r="W229" s="515"/>
      <c r="X229" s="515"/>
      <c r="Y229" s="515"/>
      <c r="Z229" s="515"/>
      <c r="AA229" s="515"/>
    </row>
    <row r="230" customFormat="false" ht="15.75" hidden="true" customHeight="false" outlineLevel="0" collapsed="false">
      <c r="U230" s="515"/>
      <c r="V230" s="515"/>
      <c r="W230" s="515"/>
      <c r="X230" s="515"/>
      <c r="Y230" s="515"/>
      <c r="Z230" s="515"/>
      <c r="AA230" s="515"/>
    </row>
    <row r="231" customFormat="false" ht="15.75" hidden="true" customHeight="false" outlineLevel="0" collapsed="false">
      <c r="U231" s="515"/>
      <c r="V231" s="515"/>
      <c r="W231" s="515"/>
      <c r="X231" s="515"/>
      <c r="Y231" s="515"/>
      <c r="Z231" s="515"/>
      <c r="AA231" s="515"/>
    </row>
    <row r="232" customFormat="false" ht="15" hidden="true" customHeight="false" outlineLevel="0" collapsed="false">
      <c r="U232" s="603"/>
      <c r="V232" s="603"/>
      <c r="W232" s="603"/>
      <c r="X232" s="603"/>
      <c r="Y232" s="603"/>
      <c r="Z232" s="603"/>
      <c r="AA232" s="603"/>
    </row>
    <row r="233" customFormat="false" ht="15.75" hidden="true" customHeight="false" outlineLevel="0" collapsed="false">
      <c r="U233" s="515"/>
      <c r="V233" s="515"/>
      <c r="W233" s="515"/>
      <c r="X233" s="515"/>
      <c r="Y233" s="515"/>
      <c r="Z233" s="515"/>
      <c r="AA233" s="515"/>
    </row>
    <row r="234" customFormat="false" ht="15" hidden="true" customHeight="false" outlineLevel="0" collapsed="false">
      <c r="U234" s="603"/>
      <c r="V234" s="603"/>
      <c r="W234" s="603"/>
      <c r="X234" s="603"/>
      <c r="Y234" s="603"/>
      <c r="Z234" s="603"/>
      <c r="AA234" s="603"/>
    </row>
    <row r="235" customFormat="false" ht="15.75" hidden="true" customHeight="false" outlineLevel="0" collapsed="false">
      <c r="U235" s="515"/>
      <c r="V235" s="515"/>
      <c r="W235" s="515"/>
      <c r="X235" s="515"/>
      <c r="Y235" s="515"/>
      <c r="Z235" s="515"/>
      <c r="AA235" s="515"/>
    </row>
    <row r="236" customFormat="false" ht="15" hidden="true" customHeight="false" outlineLevel="0" collapsed="false">
      <c r="U236" s="603"/>
      <c r="V236" s="603"/>
      <c r="W236" s="603"/>
      <c r="X236" s="603"/>
      <c r="Y236" s="603"/>
      <c r="Z236" s="603"/>
      <c r="AA236" s="603"/>
    </row>
    <row r="237" customFormat="false" ht="15.75" hidden="true" customHeight="false" outlineLevel="0" collapsed="false">
      <c r="U237" s="515"/>
      <c r="V237" s="515"/>
      <c r="W237" s="515"/>
      <c r="X237" s="515"/>
      <c r="Y237" s="515"/>
      <c r="Z237" s="515"/>
      <c r="AA237" s="515"/>
    </row>
    <row r="238" customFormat="false" ht="15.75" hidden="true" customHeight="false" outlineLevel="0" collapsed="false">
      <c r="U238" s="515"/>
      <c r="V238" s="515"/>
      <c r="W238" s="515"/>
      <c r="X238" s="515"/>
      <c r="Y238" s="515"/>
      <c r="Z238" s="515"/>
      <c r="AA238" s="515"/>
    </row>
    <row r="239" customFormat="false" ht="15.75" hidden="true" customHeight="false" outlineLevel="0" collapsed="false">
      <c r="U239" s="515"/>
      <c r="V239" s="515"/>
      <c r="W239" s="515"/>
      <c r="X239" s="515"/>
      <c r="Y239" s="515"/>
      <c r="Z239" s="515"/>
      <c r="AA239" s="515"/>
    </row>
    <row r="240" customFormat="false" ht="15.75" hidden="true" customHeight="false" outlineLevel="0" collapsed="false">
      <c r="U240" s="515"/>
      <c r="V240" s="515"/>
      <c r="W240" s="515"/>
      <c r="X240" s="515"/>
      <c r="Y240" s="515"/>
      <c r="Z240" s="515"/>
      <c r="AA240" s="515"/>
    </row>
    <row r="241" customFormat="false" ht="15.75" hidden="true" customHeight="false" outlineLevel="0" collapsed="false">
      <c r="U241" s="515"/>
      <c r="V241" s="515"/>
      <c r="W241" s="515"/>
      <c r="X241" s="515"/>
      <c r="Y241" s="515"/>
      <c r="Z241" s="515"/>
      <c r="AA241" s="515"/>
    </row>
    <row r="242" customFormat="false" ht="15.75" hidden="true" customHeight="false" outlineLevel="0" collapsed="false">
      <c r="U242" s="515"/>
      <c r="V242" s="515"/>
      <c r="W242" s="515"/>
      <c r="X242" s="515"/>
      <c r="Y242" s="515"/>
      <c r="Z242" s="515"/>
      <c r="AA242" s="515"/>
    </row>
    <row r="243" customFormat="false" ht="15.75" hidden="true" customHeight="false" outlineLevel="0" collapsed="false">
      <c r="U243" s="515"/>
      <c r="V243" s="515"/>
      <c r="W243" s="515"/>
      <c r="X243" s="515"/>
      <c r="Y243" s="515"/>
      <c r="Z243" s="515"/>
      <c r="AA243" s="515"/>
    </row>
    <row r="244" customFormat="false" ht="15.75" hidden="true" customHeight="false" outlineLevel="0" collapsed="false">
      <c r="U244" s="515"/>
      <c r="V244" s="515"/>
      <c r="W244" s="515"/>
      <c r="X244" s="515"/>
      <c r="Y244" s="515"/>
      <c r="Z244" s="515"/>
      <c r="AA244" s="515"/>
    </row>
    <row r="245" customFormat="false" ht="15.75" hidden="true" customHeight="false" outlineLevel="0" collapsed="false">
      <c r="U245" s="515"/>
      <c r="V245" s="515"/>
      <c r="W245" s="515"/>
      <c r="X245" s="515"/>
      <c r="Y245" s="515"/>
      <c r="Z245" s="515"/>
      <c r="AA245" s="515"/>
    </row>
    <row r="246" customFormat="false" ht="15.75" hidden="true" customHeight="false" outlineLevel="0" collapsed="false">
      <c r="U246" s="515"/>
      <c r="V246" s="515"/>
      <c r="W246" s="515"/>
      <c r="X246" s="515"/>
      <c r="Y246" s="515"/>
      <c r="Z246" s="515"/>
      <c r="AA246" s="515"/>
    </row>
    <row r="247" customFormat="false" ht="15.75" hidden="true" customHeight="false" outlineLevel="0" collapsed="false">
      <c r="U247" s="515"/>
      <c r="V247" s="515"/>
      <c r="W247" s="515"/>
      <c r="X247" s="515"/>
      <c r="Y247" s="515"/>
      <c r="Z247" s="515"/>
      <c r="AA247" s="515"/>
    </row>
    <row r="248" customFormat="false" ht="15.75" hidden="true" customHeight="false" outlineLevel="0" collapsed="false">
      <c r="U248" s="515"/>
      <c r="V248" s="515"/>
      <c r="W248" s="515"/>
      <c r="X248" s="515"/>
      <c r="Y248" s="515"/>
      <c r="Z248" s="515"/>
      <c r="AA248" s="515"/>
    </row>
    <row r="249" customFormat="false" ht="15.75" hidden="true" customHeight="false" outlineLevel="0" collapsed="false">
      <c r="U249" s="515"/>
      <c r="V249" s="515"/>
      <c r="W249" s="515"/>
      <c r="X249" s="515"/>
      <c r="Y249" s="515"/>
      <c r="Z249" s="515"/>
      <c r="AA249" s="515"/>
    </row>
    <row r="250" customFormat="false" ht="15.75" hidden="true" customHeight="false" outlineLevel="0" collapsed="false">
      <c r="U250" s="515"/>
      <c r="V250" s="515"/>
      <c r="W250" s="515"/>
      <c r="X250" s="515"/>
      <c r="Y250" s="515"/>
      <c r="Z250" s="515"/>
      <c r="AA250" s="515"/>
    </row>
    <row r="251" customFormat="false" ht="15.75" hidden="true" customHeight="false" outlineLevel="0" collapsed="false">
      <c r="U251" s="515"/>
      <c r="V251" s="515"/>
      <c r="W251" s="515"/>
      <c r="X251" s="515"/>
      <c r="Y251" s="515"/>
      <c r="Z251" s="515"/>
      <c r="AA251" s="515"/>
    </row>
    <row r="252" customFormat="false" ht="15.75" hidden="true" customHeight="false" outlineLevel="0" collapsed="false">
      <c r="U252" s="515"/>
      <c r="V252" s="515"/>
      <c r="W252" s="515"/>
      <c r="X252" s="515"/>
      <c r="Y252" s="515"/>
      <c r="Z252" s="515"/>
      <c r="AA252" s="515"/>
    </row>
    <row r="253" customFormat="false" ht="15.75" hidden="true" customHeight="false" outlineLevel="0" collapsed="false">
      <c r="U253" s="515"/>
      <c r="V253" s="515"/>
      <c r="W253" s="515"/>
      <c r="X253" s="515"/>
      <c r="Y253" s="515"/>
      <c r="Z253" s="515"/>
      <c r="AA253" s="515"/>
    </row>
    <row r="254" customFormat="false" ht="15.75" hidden="true" customHeight="false" outlineLevel="0" collapsed="false">
      <c r="U254" s="515"/>
      <c r="V254" s="515"/>
      <c r="W254" s="515"/>
      <c r="X254" s="515"/>
      <c r="Y254" s="515"/>
      <c r="Z254" s="515"/>
      <c r="AA254" s="515"/>
    </row>
    <row r="255" customFormat="false" ht="15.75" hidden="true" customHeight="false" outlineLevel="0" collapsed="false">
      <c r="U255" s="515"/>
      <c r="V255" s="515"/>
      <c r="W255" s="515"/>
      <c r="X255" s="515"/>
      <c r="Y255" s="515"/>
      <c r="Z255" s="515"/>
      <c r="AA255" s="515"/>
    </row>
    <row r="256" customFormat="false" ht="15.75" hidden="true" customHeight="false" outlineLevel="0" collapsed="false">
      <c r="U256" s="515"/>
      <c r="V256" s="515"/>
      <c r="W256" s="515"/>
      <c r="X256" s="515"/>
      <c r="Y256" s="515"/>
      <c r="Z256" s="515"/>
      <c r="AA256" s="515"/>
    </row>
    <row r="257" customFormat="false" ht="15.75" hidden="true" customHeight="false" outlineLevel="0" collapsed="false">
      <c r="U257" s="515"/>
      <c r="V257" s="515"/>
      <c r="W257" s="515"/>
      <c r="X257" s="515"/>
      <c r="Y257" s="515"/>
      <c r="Z257" s="515"/>
      <c r="AA257" s="515"/>
    </row>
    <row r="258" customFormat="false" ht="15.75" hidden="true" customHeight="false" outlineLevel="0" collapsed="false">
      <c r="U258" s="515"/>
      <c r="V258" s="515"/>
      <c r="W258" s="515"/>
      <c r="X258" s="515"/>
      <c r="Y258" s="515"/>
      <c r="Z258" s="515"/>
      <c r="AA258" s="515"/>
    </row>
    <row r="259" customFormat="false" ht="15.75" hidden="true" customHeight="false" outlineLevel="0" collapsed="false">
      <c r="U259" s="515"/>
      <c r="V259" s="515"/>
      <c r="W259" s="515"/>
      <c r="X259" s="515"/>
      <c r="Y259" s="515"/>
      <c r="Z259" s="515"/>
      <c r="AA259" s="515"/>
    </row>
    <row r="260" customFormat="false" ht="15.75" hidden="true" customHeight="false" outlineLevel="0" collapsed="false">
      <c r="U260" s="515"/>
      <c r="V260" s="515"/>
      <c r="W260" s="515"/>
      <c r="X260" s="515"/>
      <c r="Y260" s="515"/>
      <c r="Z260" s="515"/>
      <c r="AA260" s="515"/>
    </row>
    <row r="261" customFormat="false" ht="15.75" hidden="true" customHeight="false" outlineLevel="0" collapsed="false">
      <c r="U261" s="515"/>
      <c r="V261" s="515"/>
      <c r="W261" s="515"/>
      <c r="X261" s="515"/>
      <c r="Y261" s="515"/>
      <c r="Z261" s="515"/>
      <c r="AA261" s="515"/>
    </row>
    <row r="262" customFormat="false" ht="15.75" hidden="true" customHeight="false" outlineLevel="0" collapsed="false">
      <c r="U262" s="515"/>
      <c r="V262" s="515"/>
      <c r="W262" s="515"/>
      <c r="X262" s="515"/>
      <c r="Y262" s="515"/>
      <c r="Z262" s="515"/>
      <c r="AA262" s="515"/>
    </row>
    <row r="263" customFormat="false" ht="15.75" hidden="true" customHeight="false" outlineLevel="0" collapsed="false">
      <c r="U263" s="515"/>
      <c r="V263" s="515"/>
      <c r="W263" s="515"/>
      <c r="X263" s="515"/>
      <c r="Y263" s="515"/>
      <c r="Z263" s="515"/>
      <c r="AA263" s="515"/>
    </row>
    <row r="264" customFormat="false" ht="15.75" hidden="true" customHeight="false" outlineLevel="0" collapsed="false">
      <c r="U264" s="515"/>
      <c r="V264" s="515"/>
      <c r="W264" s="515"/>
      <c r="X264" s="515"/>
      <c r="Y264" s="515"/>
      <c r="Z264" s="515"/>
      <c r="AA264" s="515"/>
    </row>
    <row r="265" customFormat="false" ht="15.75" hidden="true" customHeight="false" outlineLevel="0" collapsed="false">
      <c r="U265" s="515"/>
      <c r="V265" s="515"/>
      <c r="W265" s="515"/>
      <c r="X265" s="515"/>
      <c r="Y265" s="515"/>
      <c r="Z265" s="515"/>
      <c r="AA265" s="515"/>
    </row>
    <row r="266" customFormat="false" ht="15.75" hidden="true" customHeight="false" outlineLevel="0" collapsed="false">
      <c r="U266" s="515"/>
      <c r="V266" s="515"/>
      <c r="W266" s="515"/>
      <c r="X266" s="515"/>
      <c r="Y266" s="515"/>
      <c r="Z266" s="515"/>
      <c r="AA266" s="515"/>
    </row>
    <row r="267" customFormat="false" ht="15.75" hidden="true" customHeight="false" outlineLevel="0" collapsed="false">
      <c r="U267" s="448"/>
      <c r="V267" s="448"/>
      <c r="W267" s="448"/>
      <c r="X267" s="448"/>
      <c r="Y267" s="448"/>
      <c r="Z267" s="448"/>
      <c r="AA267" s="448"/>
    </row>
    <row r="268" customFormat="false" ht="15.75" hidden="true" customHeight="false" outlineLevel="0" collapsed="false">
      <c r="U268" s="515"/>
      <c r="V268" s="515"/>
      <c r="W268" s="515"/>
      <c r="X268" s="515"/>
      <c r="Y268" s="515"/>
      <c r="Z268" s="515"/>
      <c r="AA268" s="515"/>
    </row>
    <row r="269" customFormat="false" ht="15.75" hidden="true" customHeight="false" outlineLevel="0" collapsed="false">
      <c r="U269" s="515"/>
      <c r="V269" s="515"/>
      <c r="W269" s="515"/>
      <c r="X269" s="515"/>
      <c r="Y269" s="515"/>
      <c r="Z269" s="515"/>
      <c r="AA269" s="515"/>
    </row>
    <row r="270" customFormat="false" ht="15" hidden="true" customHeight="false" outlineLevel="0" collapsed="false">
      <c r="U270" s="603"/>
      <c r="V270" s="603"/>
      <c r="W270" s="603"/>
      <c r="X270" s="603"/>
      <c r="Y270" s="603"/>
      <c r="Z270" s="603"/>
      <c r="AA270" s="603"/>
    </row>
    <row r="271" customFormat="false" ht="15.75" hidden="true" customHeight="false" outlineLevel="0" collapsed="false">
      <c r="U271" s="515"/>
      <c r="V271" s="515"/>
      <c r="W271" s="515"/>
      <c r="X271" s="515"/>
      <c r="Y271" s="515"/>
      <c r="Z271" s="515"/>
      <c r="AA271" s="515"/>
    </row>
    <row r="272" customFormat="false" ht="15.75" hidden="true" customHeight="false" outlineLevel="0" collapsed="false">
      <c r="U272" s="515"/>
      <c r="V272" s="515"/>
      <c r="W272" s="515"/>
      <c r="X272" s="515"/>
      <c r="Y272" s="515"/>
      <c r="Z272" s="515"/>
      <c r="AA272" s="515"/>
    </row>
    <row r="273" customFormat="false" ht="15" hidden="true" customHeight="false" outlineLevel="0" collapsed="false">
      <c r="U273" s="603"/>
      <c r="V273" s="603"/>
      <c r="W273" s="603"/>
      <c r="X273" s="603"/>
      <c r="Y273" s="603"/>
      <c r="Z273" s="603"/>
      <c r="AA273" s="603"/>
    </row>
    <row r="274" customFormat="false" ht="15.75" hidden="true" customHeight="false" outlineLevel="0" collapsed="false">
      <c r="U274" s="448"/>
      <c r="V274" s="448"/>
      <c r="W274" s="448"/>
      <c r="X274" s="448"/>
      <c r="Y274" s="448"/>
      <c r="Z274" s="448"/>
      <c r="AA274" s="448"/>
    </row>
    <row r="275" customFormat="false" ht="15.75" hidden="true" customHeight="false" outlineLevel="0" collapsed="false">
      <c r="U275" s="448"/>
      <c r="V275" s="448"/>
      <c r="W275" s="448"/>
      <c r="X275" s="448"/>
      <c r="Y275" s="448"/>
      <c r="Z275" s="448"/>
      <c r="AA275" s="448"/>
    </row>
    <row r="276" customFormat="false" ht="15.75" hidden="true" customHeight="false" outlineLevel="0" collapsed="false">
      <c r="U276" s="448"/>
      <c r="V276" s="448"/>
      <c r="W276" s="448"/>
      <c r="X276" s="448"/>
      <c r="Y276" s="448"/>
      <c r="Z276" s="448"/>
      <c r="AA276" s="448"/>
    </row>
    <row r="277" customFormat="false" ht="15.75" hidden="true" customHeight="false" outlineLevel="0" collapsed="false">
      <c r="U277" s="609"/>
      <c r="V277" s="609"/>
      <c r="W277" s="609"/>
      <c r="X277" s="609"/>
      <c r="Y277" s="609"/>
      <c r="Z277" s="609"/>
      <c r="AA277" s="609"/>
    </row>
    <row r="278" customFormat="false" ht="15.75" hidden="true" customHeight="false" outlineLevel="0" collapsed="false">
      <c r="U278" s="515"/>
      <c r="V278" s="515"/>
      <c r="W278" s="515"/>
      <c r="X278" s="515"/>
      <c r="Y278" s="515"/>
      <c r="Z278" s="515"/>
      <c r="AA278" s="515"/>
    </row>
    <row r="279" customFormat="false" ht="15.75" hidden="true" customHeight="false" outlineLevel="0" collapsed="false">
      <c r="U279" s="515"/>
      <c r="V279" s="515"/>
      <c r="W279" s="515"/>
      <c r="X279" s="515"/>
      <c r="Y279" s="515"/>
      <c r="Z279" s="515"/>
      <c r="AA279" s="515"/>
    </row>
    <row r="280" customFormat="false" ht="15.75" hidden="true" customHeight="false" outlineLevel="0" collapsed="false">
      <c r="U280" s="397"/>
      <c r="V280" s="397"/>
      <c r="W280" s="397"/>
      <c r="X280" s="397"/>
      <c r="Y280" s="397"/>
      <c r="Z280" s="397"/>
      <c r="AA280" s="397"/>
    </row>
    <row r="281" customFormat="false" ht="15.75" hidden="true" customHeight="false" outlineLevel="0" collapsed="false">
      <c r="U281" s="515"/>
      <c r="V281" s="515"/>
      <c r="W281" s="515"/>
      <c r="X281" s="515"/>
      <c r="Y281" s="515"/>
      <c r="Z281" s="515"/>
      <c r="AA281" s="515"/>
    </row>
    <row r="282" customFormat="false" ht="15.75" hidden="true" customHeight="false" outlineLevel="0" collapsed="false">
      <c r="U282" s="515"/>
      <c r="V282" s="515"/>
      <c r="W282" s="515"/>
      <c r="X282" s="515"/>
      <c r="Y282" s="515"/>
      <c r="Z282" s="515"/>
      <c r="AA282" s="515"/>
    </row>
    <row r="283" customFormat="false" ht="15.75" hidden="true" customHeight="false" outlineLevel="0" collapsed="false">
      <c r="U283" s="515"/>
      <c r="V283" s="515"/>
      <c r="W283" s="515"/>
      <c r="X283" s="515"/>
      <c r="Y283" s="515"/>
      <c r="Z283" s="515"/>
      <c r="AA283" s="515"/>
    </row>
    <row r="284" customFormat="false" ht="15.75" hidden="true" customHeight="false" outlineLevel="0" collapsed="false">
      <c r="U284" s="515"/>
      <c r="V284" s="515"/>
      <c r="W284" s="515"/>
      <c r="X284" s="515"/>
      <c r="Y284" s="515"/>
      <c r="Z284" s="515"/>
      <c r="AA284" s="515"/>
    </row>
    <row r="285" customFormat="false" ht="15.75" hidden="true" customHeight="false" outlineLevel="0" collapsed="false">
      <c r="U285" s="515"/>
      <c r="V285" s="515"/>
      <c r="W285" s="515"/>
      <c r="X285" s="515"/>
      <c r="Y285" s="515"/>
      <c r="Z285" s="515"/>
      <c r="AA285" s="515"/>
    </row>
    <row r="286" customFormat="false" ht="15" hidden="true" customHeight="false" outlineLevel="0" collapsed="false">
      <c r="U286" s="603"/>
      <c r="V286" s="603"/>
      <c r="W286" s="603"/>
      <c r="X286" s="603"/>
      <c r="Y286" s="603"/>
      <c r="Z286" s="603"/>
      <c r="AA286" s="603"/>
    </row>
    <row r="287" customFormat="false" ht="15.75" hidden="true" customHeight="false" outlineLevel="0" collapsed="false">
      <c r="U287" s="515"/>
      <c r="V287" s="515"/>
      <c r="W287" s="515"/>
      <c r="X287" s="515"/>
      <c r="Y287" s="515"/>
      <c r="Z287" s="515"/>
      <c r="AA287" s="515"/>
    </row>
    <row r="288" customFormat="false" ht="15.75" hidden="true" customHeight="false" outlineLevel="0" collapsed="false">
      <c r="U288" s="515"/>
      <c r="V288" s="515"/>
      <c r="W288" s="515"/>
      <c r="X288" s="515"/>
      <c r="Y288" s="515"/>
      <c r="Z288" s="515"/>
      <c r="AA288" s="515"/>
    </row>
    <row r="289" customFormat="false" ht="15.75" hidden="true" customHeight="false" outlineLevel="0" collapsed="false">
      <c r="U289" s="610"/>
      <c r="V289" s="610"/>
      <c r="W289" s="610"/>
      <c r="X289" s="610"/>
      <c r="Y289" s="610"/>
      <c r="Z289" s="610"/>
      <c r="AA289" s="610"/>
    </row>
    <row r="290" customFormat="false" ht="15.75" hidden="true" customHeight="false" outlineLevel="0" collapsed="false">
      <c r="U290" s="515"/>
      <c r="V290" s="515"/>
      <c r="W290" s="515"/>
      <c r="X290" s="515"/>
      <c r="Y290" s="515"/>
      <c r="Z290" s="515"/>
      <c r="AA290" s="515"/>
    </row>
    <row r="291" customFormat="false" ht="15.75" hidden="true" customHeight="false" outlineLevel="0" collapsed="false">
      <c r="U291" s="515"/>
      <c r="V291" s="515"/>
      <c r="W291" s="515"/>
      <c r="X291" s="515"/>
      <c r="Y291" s="515"/>
      <c r="Z291" s="515"/>
      <c r="AA291" s="515"/>
    </row>
    <row r="292" customFormat="false" ht="15.75" hidden="true" customHeight="false" outlineLevel="0" collapsed="false">
      <c r="U292" s="515"/>
      <c r="V292" s="515"/>
      <c r="W292" s="515"/>
      <c r="X292" s="515"/>
      <c r="Y292" s="515"/>
      <c r="Z292" s="515"/>
      <c r="AA292" s="515"/>
    </row>
    <row r="293" customFormat="false" ht="15.75" hidden="true" customHeight="false" outlineLevel="0" collapsed="false">
      <c r="U293" s="515"/>
      <c r="V293" s="515"/>
      <c r="W293" s="515"/>
      <c r="X293" s="515"/>
      <c r="Y293" s="515"/>
      <c r="Z293" s="515"/>
      <c r="AA293" s="515"/>
    </row>
    <row r="294" customFormat="false" ht="15.75" hidden="true" customHeight="false" outlineLevel="0" collapsed="false">
      <c r="U294" s="515"/>
      <c r="V294" s="515"/>
      <c r="W294" s="515"/>
      <c r="X294" s="515"/>
      <c r="Y294" s="515"/>
      <c r="Z294" s="515"/>
      <c r="AA294" s="515"/>
    </row>
    <row r="295" customFormat="false" ht="15.75" hidden="true" customHeight="false" outlineLevel="0" collapsed="false">
      <c r="U295" s="515"/>
      <c r="V295" s="515"/>
      <c r="W295" s="515"/>
      <c r="X295" s="515"/>
      <c r="Y295" s="515"/>
      <c r="Z295" s="515"/>
      <c r="AA295" s="515"/>
    </row>
    <row r="296" customFormat="false" ht="15.75" hidden="true" customHeight="false" outlineLevel="0" collapsed="false">
      <c r="U296" s="515"/>
      <c r="V296" s="515"/>
      <c r="W296" s="515"/>
      <c r="X296" s="515"/>
      <c r="Y296" s="515"/>
      <c r="Z296" s="515"/>
      <c r="AA296" s="515"/>
    </row>
    <row r="297" customFormat="false" ht="15.75" hidden="true" customHeight="false" outlineLevel="0" collapsed="false">
      <c r="U297" s="515"/>
      <c r="V297" s="515"/>
      <c r="W297" s="515"/>
      <c r="X297" s="515"/>
      <c r="Y297" s="515"/>
      <c r="Z297" s="515"/>
      <c r="AA297" s="515"/>
    </row>
    <row r="298" customFormat="false" ht="15.75" hidden="true" customHeight="false" outlineLevel="0" collapsed="false">
      <c r="U298" s="515"/>
      <c r="V298" s="515"/>
      <c r="W298" s="515"/>
      <c r="X298" s="515"/>
      <c r="Y298" s="515"/>
      <c r="Z298" s="515"/>
      <c r="AA298" s="515"/>
    </row>
    <row r="299" customFormat="false" ht="15.75" hidden="true" customHeight="false" outlineLevel="0" collapsed="false">
      <c r="U299" s="515"/>
      <c r="V299" s="515"/>
      <c r="W299" s="515"/>
      <c r="X299" s="515"/>
      <c r="Y299" s="515"/>
      <c r="Z299" s="515"/>
      <c r="AA299" s="515"/>
    </row>
    <row r="300" customFormat="false" ht="15.75" hidden="true" customHeight="false" outlineLevel="0" collapsed="false">
      <c r="U300" s="515"/>
      <c r="V300" s="515"/>
      <c r="W300" s="515"/>
      <c r="X300" s="515"/>
      <c r="Y300" s="515"/>
      <c r="Z300" s="515"/>
      <c r="AA300" s="515"/>
    </row>
    <row r="301" customFormat="false" ht="15.75" hidden="true" customHeight="false" outlineLevel="0" collapsed="false">
      <c r="U301" s="515"/>
      <c r="V301" s="515"/>
      <c r="W301" s="515"/>
      <c r="X301" s="515"/>
      <c r="Y301" s="515"/>
      <c r="Z301" s="515"/>
      <c r="AA301" s="515"/>
    </row>
    <row r="302" customFormat="false" ht="15.75" hidden="true" customHeight="false" outlineLevel="0" collapsed="false">
      <c r="U302" s="515"/>
      <c r="V302" s="515"/>
      <c r="W302" s="515"/>
      <c r="X302" s="515"/>
      <c r="Y302" s="515"/>
      <c r="Z302" s="515"/>
      <c r="AA302" s="515"/>
    </row>
    <row r="303" customFormat="false" ht="15.75" hidden="true" customHeight="false" outlineLevel="0" collapsed="false">
      <c r="U303" s="515"/>
      <c r="V303" s="515"/>
      <c r="W303" s="515"/>
      <c r="X303" s="515"/>
      <c r="Y303" s="515"/>
      <c r="Z303" s="515"/>
      <c r="AA303" s="515"/>
    </row>
    <row r="304" customFormat="false" ht="15" hidden="true" customHeight="false" outlineLevel="0" collapsed="false"/>
    <row r="305" customFormat="false" ht="15" hidden="true" customHeight="false" outlineLevel="0" collapsed="false"/>
    <row r="306" customFormat="false" ht="15" hidden="true" customHeight="false" outlineLevel="0" collapsed="false"/>
    <row r="307" customFormat="false" ht="15.75" hidden="true" customHeight="false" outlineLevel="0" collapsed="false">
      <c r="U307" s="383"/>
      <c r="V307" s="383"/>
      <c r="W307" s="383"/>
      <c r="X307" s="383"/>
      <c r="Y307" s="383"/>
      <c r="Z307" s="383"/>
      <c r="AA307" s="383"/>
    </row>
    <row r="308" customFormat="false" ht="15.75" hidden="true" customHeight="false" outlineLevel="0" collapsed="false">
      <c r="U308" s="602"/>
      <c r="V308" s="602"/>
      <c r="W308" s="602"/>
      <c r="X308" s="602"/>
      <c r="Y308" s="602"/>
      <c r="Z308" s="602"/>
      <c r="AA308" s="602"/>
    </row>
    <row r="309" customFormat="false" ht="15.75" hidden="true" customHeight="false" outlineLevel="0" collapsed="false">
      <c r="U309" s="615"/>
      <c r="V309" s="615"/>
      <c r="W309" s="615"/>
      <c r="X309" s="615"/>
      <c r="Y309" s="615"/>
      <c r="Z309" s="615"/>
      <c r="AA309" s="615"/>
    </row>
    <row r="310" customFormat="false" ht="15.75" hidden="true" customHeight="false" outlineLevel="0" collapsed="false">
      <c r="U310" s="615"/>
      <c r="V310" s="615"/>
      <c r="W310" s="615"/>
      <c r="X310" s="615"/>
      <c r="Y310" s="615"/>
      <c r="Z310" s="615"/>
      <c r="AA310" s="615"/>
    </row>
    <row r="311" customFormat="false" ht="15.75" hidden="true" customHeight="false" outlineLevel="0" collapsed="false">
      <c r="U311" s="615"/>
      <c r="V311" s="615"/>
      <c r="W311" s="615"/>
      <c r="X311" s="615"/>
      <c r="Y311" s="615"/>
      <c r="Z311" s="615"/>
      <c r="AA311" s="615"/>
    </row>
    <row r="312" customFormat="false" ht="15.75" hidden="true" customHeight="false" outlineLevel="0" collapsed="false">
      <c r="U312" s="615"/>
      <c r="V312" s="615"/>
      <c r="W312" s="615"/>
      <c r="X312" s="615"/>
      <c r="Y312" s="615"/>
      <c r="Z312" s="615"/>
      <c r="AA312" s="615"/>
    </row>
    <row r="313" customFormat="false" ht="15.75" hidden="true" customHeight="false" outlineLevel="0" collapsed="false">
      <c r="U313" s="515"/>
      <c r="V313" s="515"/>
      <c r="W313" s="515"/>
      <c r="X313" s="515"/>
      <c r="Y313" s="515"/>
      <c r="Z313" s="515"/>
      <c r="AA313" s="515"/>
    </row>
    <row r="314" customFormat="false" ht="15.75" hidden="true" customHeight="false" outlineLevel="0" collapsed="false">
      <c r="U314" s="515"/>
      <c r="V314" s="515"/>
      <c r="W314" s="515"/>
      <c r="X314" s="515"/>
      <c r="Y314" s="515"/>
      <c r="Z314" s="515"/>
      <c r="AA314" s="515"/>
    </row>
    <row r="315" customFormat="false" ht="15.75" hidden="true" customHeight="false" outlineLevel="0" collapsed="false">
      <c r="U315" s="515"/>
      <c r="V315" s="515"/>
      <c r="W315" s="515"/>
      <c r="X315" s="515"/>
      <c r="Y315" s="515"/>
      <c r="Z315" s="515"/>
      <c r="AA315" s="515"/>
    </row>
    <row r="316" customFormat="false" ht="15.75" hidden="true" customHeight="false" outlineLevel="0" collapsed="false">
      <c r="U316" s="515"/>
      <c r="V316" s="515"/>
      <c r="W316" s="515"/>
      <c r="X316" s="515"/>
      <c r="Y316" s="515"/>
      <c r="Z316" s="515"/>
      <c r="AA316" s="515"/>
    </row>
    <row r="317" customFormat="false" ht="15.75" hidden="true" customHeight="false" outlineLevel="0" collapsed="false">
      <c r="U317" s="515"/>
      <c r="V317" s="515"/>
      <c r="W317" s="515"/>
      <c r="X317" s="515"/>
      <c r="Y317" s="515"/>
      <c r="Z317" s="515"/>
      <c r="AA317" s="515"/>
    </row>
    <row r="318" customFormat="false" ht="15.75" hidden="true" customHeight="false" outlineLevel="0" collapsed="false">
      <c r="U318" s="515"/>
      <c r="V318" s="515"/>
      <c r="W318" s="515"/>
      <c r="X318" s="515"/>
      <c r="Y318" s="515"/>
      <c r="Z318" s="515"/>
      <c r="AA318" s="515"/>
    </row>
    <row r="319" customFormat="false" ht="15.75" hidden="true" customHeight="false" outlineLevel="0" collapsed="false">
      <c r="U319" s="515"/>
      <c r="V319" s="515"/>
      <c r="W319" s="515"/>
      <c r="X319" s="515"/>
      <c r="Y319" s="515"/>
      <c r="Z319" s="515"/>
      <c r="AA319" s="515"/>
    </row>
    <row r="320" customFormat="false" ht="15.75" hidden="true" customHeight="false" outlineLevel="0" collapsed="false">
      <c r="U320" s="515"/>
      <c r="V320" s="515"/>
      <c r="W320" s="515"/>
      <c r="X320" s="515"/>
      <c r="Y320" s="515"/>
      <c r="Z320" s="515"/>
      <c r="AA320" s="515"/>
    </row>
    <row r="321" customFormat="false" ht="15.75" hidden="true" customHeight="false" outlineLevel="0" collapsed="false">
      <c r="U321" s="515"/>
      <c r="V321" s="515"/>
      <c r="W321" s="515"/>
      <c r="X321" s="515"/>
      <c r="Y321" s="515"/>
      <c r="Z321" s="515"/>
      <c r="AA321" s="515"/>
    </row>
    <row r="322" customFormat="false" ht="15.75" hidden="true" customHeight="false" outlineLevel="0" collapsed="false">
      <c r="U322" s="515"/>
      <c r="V322" s="515"/>
      <c r="W322" s="515"/>
      <c r="X322" s="515"/>
      <c r="Y322" s="515"/>
      <c r="Z322" s="515"/>
      <c r="AA322" s="515"/>
    </row>
    <row r="323" customFormat="false" ht="15.75" hidden="true" customHeight="false" outlineLevel="0" collapsed="false">
      <c r="U323" s="515"/>
      <c r="V323" s="515"/>
      <c r="W323" s="515"/>
      <c r="X323" s="515"/>
      <c r="Y323" s="515"/>
      <c r="Z323" s="515"/>
      <c r="AA323" s="515"/>
    </row>
    <row r="324" customFormat="false" ht="15.75" hidden="true" customHeight="false" outlineLevel="0" collapsed="false">
      <c r="U324" s="515"/>
      <c r="V324" s="515"/>
      <c r="W324" s="515"/>
      <c r="X324" s="515"/>
      <c r="Y324" s="515"/>
      <c r="Z324" s="515"/>
      <c r="AA324" s="515"/>
    </row>
    <row r="325" customFormat="false" ht="15.75" hidden="true" customHeight="false" outlineLevel="0" collapsed="false">
      <c r="U325" s="515"/>
      <c r="V325" s="515"/>
      <c r="W325" s="515"/>
      <c r="X325" s="515"/>
      <c r="Y325" s="515"/>
      <c r="Z325" s="515"/>
      <c r="AA325" s="515"/>
    </row>
    <row r="326" customFormat="false" ht="15.75" hidden="true" customHeight="false" outlineLevel="0" collapsed="false">
      <c r="U326" s="515"/>
      <c r="V326" s="515"/>
      <c r="W326" s="515"/>
      <c r="X326" s="515"/>
      <c r="Y326" s="515"/>
      <c r="Z326" s="515"/>
      <c r="AA326" s="515"/>
    </row>
    <row r="327" customFormat="false" ht="15.75" hidden="true" customHeight="false" outlineLevel="0" collapsed="false">
      <c r="U327" s="515"/>
      <c r="V327" s="515"/>
      <c r="W327" s="515"/>
      <c r="X327" s="515"/>
      <c r="Y327" s="515"/>
      <c r="Z327" s="515"/>
      <c r="AA327" s="515"/>
    </row>
    <row r="328" customFormat="false" ht="15.75" hidden="true" customHeight="false" outlineLevel="0" collapsed="false">
      <c r="U328" s="515"/>
      <c r="V328" s="515"/>
      <c r="W328" s="515"/>
      <c r="X328" s="515"/>
      <c r="Y328" s="515"/>
      <c r="Z328" s="515"/>
      <c r="AA328" s="515"/>
    </row>
    <row r="329" customFormat="false" ht="15.75" hidden="true" customHeight="false" outlineLevel="0" collapsed="false">
      <c r="U329" s="515"/>
      <c r="V329" s="515"/>
      <c r="W329" s="515"/>
      <c r="X329" s="515"/>
      <c r="Y329" s="515"/>
      <c r="Z329" s="515"/>
      <c r="AA329" s="515"/>
    </row>
    <row r="330" customFormat="false" ht="15.75" hidden="true" customHeight="false" outlineLevel="0" collapsed="false">
      <c r="U330" s="515"/>
      <c r="V330" s="515"/>
      <c r="W330" s="515"/>
      <c r="X330" s="515"/>
      <c r="Y330" s="515"/>
      <c r="Z330" s="515"/>
      <c r="AA330" s="515"/>
    </row>
    <row r="331" customFormat="false" ht="15.75" hidden="true" customHeight="false" outlineLevel="0" collapsed="false">
      <c r="U331" s="515"/>
      <c r="V331" s="515"/>
      <c r="W331" s="515"/>
      <c r="X331" s="515"/>
      <c r="Y331" s="515"/>
      <c r="Z331" s="515"/>
      <c r="AA331" s="515"/>
    </row>
    <row r="332" customFormat="false" ht="15.75" hidden="true" customHeight="false" outlineLevel="0" collapsed="false">
      <c r="U332" s="515"/>
      <c r="V332" s="515"/>
      <c r="W332" s="515"/>
      <c r="X332" s="515"/>
      <c r="Y332" s="515"/>
      <c r="Z332" s="515"/>
      <c r="AA332" s="515"/>
    </row>
    <row r="333" customFormat="false" ht="15.75" hidden="true" customHeight="false" outlineLevel="0" collapsed="false">
      <c r="U333" s="515"/>
      <c r="V333" s="515"/>
      <c r="W333" s="515"/>
      <c r="X333" s="515"/>
      <c r="Y333" s="515"/>
      <c r="Z333" s="515"/>
      <c r="AA333" s="515"/>
    </row>
    <row r="334" customFormat="false" ht="15.75" hidden="true" customHeight="false" outlineLevel="0" collapsed="false">
      <c r="U334" s="515"/>
      <c r="V334" s="515"/>
      <c r="W334" s="515"/>
      <c r="X334" s="515"/>
      <c r="Y334" s="515"/>
      <c r="Z334" s="515"/>
      <c r="AA334" s="515"/>
    </row>
    <row r="335" customFormat="false" ht="15.75" hidden="true" customHeight="false" outlineLevel="0" collapsed="false">
      <c r="U335" s="515"/>
      <c r="V335" s="515"/>
      <c r="W335" s="515"/>
      <c r="X335" s="515"/>
      <c r="Y335" s="515"/>
      <c r="Z335" s="515"/>
      <c r="AA335" s="515"/>
    </row>
    <row r="336" customFormat="false" ht="15.75" hidden="true" customHeight="false" outlineLevel="0" collapsed="false">
      <c r="U336" s="515"/>
      <c r="V336" s="515"/>
      <c r="W336" s="515"/>
      <c r="X336" s="515"/>
      <c r="Y336" s="515"/>
      <c r="Z336" s="515"/>
      <c r="AA336" s="515"/>
    </row>
    <row r="337" customFormat="false" ht="15" hidden="true" customHeight="false" outlineLevel="0" collapsed="false">
      <c r="U337" s="603"/>
      <c r="V337" s="603"/>
      <c r="W337" s="603"/>
      <c r="X337" s="603"/>
      <c r="Y337" s="603"/>
      <c r="Z337" s="603"/>
      <c r="AA337" s="603"/>
    </row>
    <row r="338" customFormat="false" ht="15.75" hidden="true" customHeight="false" outlineLevel="0" collapsed="false">
      <c r="U338" s="515"/>
      <c r="V338" s="515"/>
      <c r="W338" s="515"/>
      <c r="X338" s="515"/>
      <c r="Y338" s="515"/>
      <c r="Z338" s="515"/>
      <c r="AA338" s="515"/>
    </row>
    <row r="339" customFormat="false" ht="15" hidden="true" customHeight="false" outlineLevel="0" collapsed="false">
      <c r="U339" s="603"/>
      <c r="V339" s="603"/>
      <c r="W339" s="603"/>
      <c r="X339" s="603"/>
      <c r="Y339" s="603"/>
      <c r="Z339" s="603"/>
      <c r="AA339" s="603"/>
    </row>
    <row r="340" customFormat="false" ht="15.75" hidden="true" customHeight="false" outlineLevel="0" collapsed="false">
      <c r="U340" s="515"/>
      <c r="V340" s="515"/>
      <c r="W340" s="515"/>
      <c r="X340" s="515"/>
      <c r="Y340" s="515"/>
      <c r="Z340" s="515"/>
      <c r="AA340" s="515"/>
    </row>
    <row r="341" customFormat="false" ht="15" hidden="true" customHeight="false" outlineLevel="0" collapsed="false">
      <c r="U341" s="603"/>
      <c r="V341" s="603"/>
      <c r="W341" s="603"/>
      <c r="X341" s="603"/>
      <c r="Y341" s="603"/>
      <c r="Z341" s="603"/>
      <c r="AA341" s="603"/>
    </row>
    <row r="342" customFormat="false" ht="15.75" hidden="true" customHeight="false" outlineLevel="0" collapsed="false">
      <c r="U342" s="515"/>
      <c r="V342" s="515"/>
      <c r="W342" s="515"/>
      <c r="X342" s="515"/>
      <c r="Y342" s="515"/>
      <c r="Z342" s="515"/>
      <c r="AA342" s="515"/>
    </row>
    <row r="343" customFormat="false" ht="15.75" hidden="true" customHeight="false" outlineLevel="0" collapsed="false">
      <c r="U343" s="515"/>
      <c r="V343" s="515"/>
      <c r="W343" s="515"/>
      <c r="X343" s="515"/>
      <c r="Y343" s="515"/>
      <c r="Z343" s="515"/>
      <c r="AA343" s="515"/>
    </row>
    <row r="344" customFormat="false" ht="15.75" hidden="true" customHeight="false" outlineLevel="0" collapsed="false">
      <c r="U344" s="515"/>
      <c r="V344" s="515"/>
      <c r="W344" s="515"/>
      <c r="X344" s="515"/>
      <c r="Y344" s="515"/>
      <c r="Z344" s="515"/>
      <c r="AA344" s="515"/>
    </row>
    <row r="345" customFormat="false" ht="15.75" hidden="true" customHeight="false" outlineLevel="0" collapsed="false">
      <c r="U345" s="515"/>
      <c r="V345" s="515"/>
      <c r="W345" s="515"/>
      <c r="X345" s="515"/>
      <c r="Y345" s="515"/>
      <c r="Z345" s="515"/>
      <c r="AA345" s="515"/>
    </row>
    <row r="346" customFormat="false" ht="15.75" hidden="true" customHeight="false" outlineLevel="0" collapsed="false">
      <c r="U346" s="515"/>
      <c r="V346" s="515"/>
      <c r="W346" s="515"/>
      <c r="X346" s="515"/>
      <c r="Y346" s="515"/>
      <c r="Z346" s="515"/>
      <c r="AA346" s="515"/>
    </row>
    <row r="347" customFormat="false" ht="15.75" hidden="true" customHeight="false" outlineLevel="0" collapsed="false">
      <c r="U347" s="515"/>
      <c r="V347" s="515"/>
      <c r="W347" s="515"/>
      <c r="X347" s="515"/>
      <c r="Y347" s="515"/>
      <c r="Z347" s="515"/>
      <c r="AA347" s="515"/>
    </row>
    <row r="348" customFormat="false" ht="15.75" hidden="true" customHeight="false" outlineLevel="0" collapsed="false">
      <c r="U348" s="515"/>
      <c r="V348" s="515"/>
      <c r="W348" s="515"/>
      <c r="X348" s="515"/>
      <c r="Y348" s="515"/>
      <c r="Z348" s="515"/>
      <c r="AA348" s="515"/>
    </row>
    <row r="349" customFormat="false" ht="15.75" hidden="true" customHeight="false" outlineLevel="0" collapsed="false">
      <c r="U349" s="515"/>
      <c r="V349" s="515"/>
      <c r="W349" s="515"/>
      <c r="X349" s="515"/>
      <c r="Y349" s="515"/>
      <c r="Z349" s="515"/>
      <c r="AA349" s="515"/>
    </row>
    <row r="350" customFormat="false" ht="15.75" hidden="true" customHeight="false" outlineLevel="0" collapsed="false">
      <c r="U350" s="515"/>
      <c r="V350" s="515"/>
      <c r="W350" s="515"/>
      <c r="X350" s="515"/>
      <c r="Y350" s="515"/>
      <c r="Z350" s="515"/>
      <c r="AA350" s="515"/>
    </row>
    <row r="351" customFormat="false" ht="15.75" hidden="true" customHeight="false" outlineLevel="0" collapsed="false">
      <c r="U351" s="515"/>
      <c r="V351" s="515"/>
      <c r="W351" s="515"/>
      <c r="X351" s="515"/>
      <c r="Y351" s="515"/>
      <c r="Z351" s="515"/>
      <c r="AA351" s="515"/>
    </row>
    <row r="352" customFormat="false" ht="15.75" hidden="true" customHeight="false" outlineLevel="0" collapsed="false">
      <c r="U352" s="515"/>
      <c r="V352" s="515"/>
      <c r="W352" s="515"/>
      <c r="X352" s="515"/>
      <c r="Y352" s="515"/>
      <c r="Z352" s="515"/>
      <c r="AA352" s="515"/>
    </row>
    <row r="353" customFormat="false" ht="15.75" hidden="true" customHeight="false" outlineLevel="0" collapsed="false">
      <c r="U353" s="515"/>
      <c r="V353" s="515"/>
      <c r="W353" s="515"/>
      <c r="X353" s="515"/>
      <c r="Y353" s="515"/>
      <c r="Z353" s="515"/>
      <c r="AA353" s="515"/>
    </row>
    <row r="354" customFormat="false" ht="15.75" hidden="true" customHeight="false" outlineLevel="0" collapsed="false">
      <c r="U354" s="515"/>
      <c r="V354" s="515"/>
      <c r="W354" s="515"/>
      <c r="X354" s="515"/>
      <c r="Y354" s="515"/>
      <c r="Z354" s="515"/>
      <c r="AA354" s="515"/>
    </row>
    <row r="355" customFormat="false" ht="15.75" hidden="true" customHeight="false" outlineLevel="0" collapsed="false">
      <c r="U355" s="515"/>
      <c r="V355" s="515"/>
      <c r="W355" s="515"/>
      <c r="X355" s="515"/>
      <c r="Y355" s="515"/>
      <c r="Z355" s="515"/>
      <c r="AA355" s="515"/>
    </row>
    <row r="356" customFormat="false" ht="15.75" hidden="true" customHeight="false" outlineLevel="0" collapsed="false">
      <c r="U356" s="515"/>
      <c r="V356" s="515"/>
      <c r="W356" s="515"/>
      <c r="X356" s="515"/>
      <c r="Y356" s="515"/>
      <c r="Z356" s="515"/>
      <c r="AA356" s="515"/>
    </row>
    <row r="357" customFormat="false" ht="15.75" hidden="true" customHeight="false" outlineLevel="0" collapsed="false">
      <c r="U357" s="515"/>
      <c r="V357" s="515"/>
      <c r="W357" s="515"/>
      <c r="X357" s="515"/>
      <c r="Y357" s="515"/>
      <c r="Z357" s="515"/>
      <c r="AA357" s="515"/>
    </row>
    <row r="358" customFormat="false" ht="15.75" hidden="true" customHeight="false" outlineLevel="0" collapsed="false">
      <c r="U358" s="515"/>
      <c r="V358" s="515"/>
      <c r="W358" s="515"/>
      <c r="X358" s="515"/>
      <c r="Y358" s="515"/>
      <c r="Z358" s="515"/>
      <c r="AA358" s="515"/>
    </row>
    <row r="359" customFormat="false" ht="15.75" hidden="true" customHeight="false" outlineLevel="0" collapsed="false">
      <c r="U359" s="515"/>
      <c r="V359" s="515"/>
      <c r="W359" s="515"/>
      <c r="X359" s="515"/>
      <c r="Y359" s="515"/>
      <c r="Z359" s="515"/>
      <c r="AA359" s="515"/>
    </row>
    <row r="360" customFormat="false" ht="15.75" hidden="true" customHeight="false" outlineLevel="0" collapsed="false">
      <c r="U360" s="515"/>
      <c r="V360" s="515"/>
      <c r="W360" s="515"/>
      <c r="X360" s="515"/>
      <c r="Y360" s="515"/>
      <c r="Z360" s="515"/>
      <c r="AA360" s="515"/>
    </row>
    <row r="361" customFormat="false" ht="15.75" hidden="true" customHeight="false" outlineLevel="0" collapsed="false">
      <c r="U361" s="515"/>
      <c r="V361" s="515"/>
      <c r="W361" s="515"/>
      <c r="X361" s="515"/>
      <c r="Y361" s="515"/>
      <c r="Z361" s="515"/>
      <c r="AA361" s="515"/>
    </row>
    <row r="362" customFormat="false" ht="15.75" hidden="true" customHeight="false" outlineLevel="0" collapsed="false">
      <c r="U362" s="515"/>
      <c r="V362" s="515"/>
      <c r="W362" s="515"/>
      <c r="X362" s="515"/>
      <c r="Y362" s="515"/>
      <c r="Z362" s="515"/>
      <c r="AA362" s="515"/>
    </row>
    <row r="363" customFormat="false" ht="15.75" hidden="true" customHeight="false" outlineLevel="0" collapsed="false">
      <c r="U363" s="515"/>
      <c r="V363" s="515"/>
      <c r="W363" s="515"/>
      <c r="X363" s="515"/>
      <c r="Y363" s="515"/>
      <c r="Z363" s="515"/>
      <c r="AA363" s="515"/>
    </row>
    <row r="364" customFormat="false" ht="15.75" hidden="true" customHeight="false" outlineLevel="0" collapsed="false">
      <c r="U364" s="515"/>
      <c r="V364" s="515"/>
      <c r="W364" s="515"/>
      <c r="X364" s="515"/>
      <c r="Y364" s="515"/>
      <c r="Z364" s="515"/>
      <c r="AA364" s="515"/>
    </row>
    <row r="365" customFormat="false" ht="15.75" hidden="true" customHeight="false" outlineLevel="0" collapsed="false">
      <c r="U365" s="515"/>
      <c r="V365" s="515"/>
      <c r="W365" s="515"/>
      <c r="X365" s="515"/>
      <c r="Y365" s="515"/>
      <c r="Z365" s="515"/>
      <c r="AA365" s="515"/>
    </row>
    <row r="366" customFormat="false" ht="15.75" hidden="true" customHeight="false" outlineLevel="0" collapsed="false">
      <c r="U366" s="515"/>
      <c r="V366" s="515"/>
      <c r="W366" s="515"/>
      <c r="X366" s="515"/>
      <c r="Y366" s="515"/>
      <c r="Z366" s="515"/>
      <c r="AA366" s="515"/>
    </row>
    <row r="367" customFormat="false" ht="15.75" hidden="true" customHeight="false" outlineLevel="0" collapsed="false">
      <c r="U367" s="515"/>
      <c r="V367" s="515"/>
      <c r="W367" s="515"/>
      <c r="X367" s="515"/>
      <c r="Y367" s="515"/>
      <c r="Z367" s="515"/>
      <c r="AA367" s="515"/>
    </row>
    <row r="368" customFormat="false" ht="15.75" hidden="true" customHeight="false" outlineLevel="0" collapsed="false">
      <c r="U368" s="515"/>
      <c r="V368" s="515"/>
      <c r="W368" s="515"/>
      <c r="X368" s="515"/>
      <c r="Y368" s="515"/>
      <c r="Z368" s="515"/>
      <c r="AA368" s="515"/>
    </row>
    <row r="369" customFormat="false" ht="15.75" hidden="true" customHeight="false" outlineLevel="0" collapsed="false">
      <c r="U369" s="515"/>
      <c r="V369" s="515"/>
      <c r="W369" s="515"/>
      <c r="X369" s="515"/>
      <c r="Y369" s="515"/>
      <c r="Z369" s="515"/>
      <c r="AA369" s="515"/>
    </row>
    <row r="370" customFormat="false" ht="15.75" hidden="true" customHeight="false" outlineLevel="0" collapsed="false">
      <c r="U370" s="515"/>
      <c r="V370" s="515"/>
      <c r="W370" s="515"/>
      <c r="X370" s="515"/>
      <c r="Y370" s="515"/>
      <c r="Z370" s="515"/>
      <c r="AA370" s="515"/>
    </row>
    <row r="371" customFormat="false" ht="15.75" hidden="true" customHeight="false" outlineLevel="0" collapsed="false">
      <c r="U371" s="515"/>
      <c r="V371" s="515"/>
      <c r="W371" s="515"/>
      <c r="X371" s="515"/>
      <c r="Y371" s="515"/>
      <c r="Z371" s="515"/>
      <c r="AA371" s="515"/>
    </row>
    <row r="372" customFormat="false" ht="15.75" hidden="true" customHeight="false" outlineLevel="0" collapsed="false">
      <c r="U372" s="448"/>
      <c r="V372" s="448"/>
      <c r="W372" s="448"/>
      <c r="X372" s="448"/>
      <c r="Y372" s="448"/>
      <c r="Z372" s="448"/>
      <c r="AA372" s="448"/>
    </row>
    <row r="373" customFormat="false" ht="15.75" hidden="true" customHeight="false" outlineLevel="0" collapsed="false">
      <c r="U373" s="515"/>
      <c r="V373" s="515"/>
      <c r="W373" s="515"/>
      <c r="X373" s="515"/>
      <c r="Y373" s="515"/>
      <c r="Z373" s="515"/>
      <c r="AA373" s="515"/>
    </row>
    <row r="374" customFormat="false" ht="15.75" hidden="true" customHeight="false" outlineLevel="0" collapsed="false">
      <c r="U374" s="515"/>
      <c r="V374" s="515"/>
      <c r="W374" s="515"/>
      <c r="X374" s="515"/>
      <c r="Y374" s="515"/>
      <c r="Z374" s="515"/>
      <c r="AA374" s="515"/>
    </row>
    <row r="375" customFormat="false" ht="15" hidden="true" customHeight="false" outlineLevel="0" collapsed="false">
      <c r="U375" s="603"/>
      <c r="V375" s="603"/>
      <c r="W375" s="603"/>
      <c r="X375" s="603"/>
      <c r="Y375" s="603"/>
      <c r="Z375" s="603"/>
      <c r="AA375" s="603"/>
    </row>
    <row r="376" customFormat="false" ht="15.75" hidden="true" customHeight="false" outlineLevel="0" collapsed="false">
      <c r="U376" s="515"/>
      <c r="V376" s="515"/>
      <c r="W376" s="515"/>
      <c r="X376" s="515"/>
      <c r="Y376" s="515"/>
      <c r="Z376" s="515"/>
      <c r="AA376" s="515"/>
    </row>
    <row r="377" customFormat="false" ht="15.75" hidden="true" customHeight="false" outlineLevel="0" collapsed="false">
      <c r="U377" s="515"/>
      <c r="V377" s="515"/>
      <c r="W377" s="515"/>
      <c r="X377" s="515"/>
      <c r="Y377" s="515"/>
      <c r="Z377" s="515"/>
      <c r="AA377" s="515"/>
    </row>
    <row r="378" customFormat="false" ht="15" hidden="true" customHeight="false" outlineLevel="0" collapsed="false">
      <c r="U378" s="603"/>
      <c r="V378" s="603"/>
      <c r="W378" s="603"/>
      <c r="X378" s="603"/>
      <c r="Y378" s="603"/>
      <c r="Z378" s="603"/>
      <c r="AA378" s="603"/>
    </row>
    <row r="379" customFormat="false" ht="15.75" hidden="true" customHeight="false" outlineLevel="0" collapsed="false">
      <c r="U379" s="448"/>
      <c r="V379" s="448"/>
      <c r="W379" s="448"/>
      <c r="X379" s="448"/>
      <c r="Y379" s="448"/>
      <c r="Z379" s="448"/>
      <c r="AA379" s="448"/>
    </row>
    <row r="380" customFormat="false" ht="15.75" hidden="true" customHeight="false" outlineLevel="0" collapsed="false">
      <c r="U380" s="448"/>
      <c r="V380" s="448"/>
      <c r="W380" s="448"/>
      <c r="X380" s="448"/>
      <c r="Y380" s="448"/>
      <c r="Z380" s="448"/>
      <c r="AA380" s="448"/>
    </row>
    <row r="381" customFormat="false" ht="15.75" hidden="true" customHeight="false" outlineLevel="0" collapsed="false">
      <c r="U381" s="448"/>
      <c r="V381" s="448"/>
      <c r="W381" s="448"/>
      <c r="X381" s="448"/>
      <c r="Y381" s="448"/>
      <c r="Z381" s="448"/>
      <c r="AA381" s="448"/>
    </row>
    <row r="382" customFormat="false" ht="15.75" hidden="true" customHeight="false" outlineLevel="0" collapsed="false">
      <c r="U382" s="609"/>
      <c r="V382" s="609"/>
      <c r="W382" s="609"/>
      <c r="X382" s="609"/>
      <c r="Y382" s="609"/>
      <c r="Z382" s="609"/>
      <c r="AA382" s="609"/>
    </row>
    <row r="383" customFormat="false" ht="15.75" hidden="true" customHeight="false" outlineLevel="0" collapsed="false">
      <c r="U383" s="515"/>
      <c r="V383" s="515"/>
      <c r="W383" s="515"/>
      <c r="X383" s="515"/>
      <c r="Y383" s="515"/>
      <c r="Z383" s="515"/>
      <c r="AA383" s="515"/>
    </row>
    <row r="384" customFormat="false" ht="15.75" hidden="true" customHeight="false" outlineLevel="0" collapsed="false">
      <c r="U384" s="515"/>
      <c r="V384" s="515"/>
      <c r="W384" s="515"/>
      <c r="X384" s="515"/>
      <c r="Y384" s="515"/>
      <c r="Z384" s="515"/>
      <c r="AA384" s="515"/>
    </row>
    <row r="385" customFormat="false" ht="15.75" hidden="true" customHeight="false" outlineLevel="0" collapsed="false">
      <c r="U385" s="397"/>
      <c r="V385" s="397"/>
      <c r="W385" s="397"/>
      <c r="X385" s="397"/>
      <c r="Y385" s="397"/>
      <c r="Z385" s="397"/>
      <c r="AA385" s="397"/>
    </row>
    <row r="386" customFormat="false" ht="15.75" hidden="true" customHeight="false" outlineLevel="0" collapsed="false">
      <c r="U386" s="515"/>
      <c r="V386" s="515"/>
      <c r="W386" s="515"/>
      <c r="X386" s="515"/>
      <c r="Y386" s="515"/>
      <c r="Z386" s="515"/>
      <c r="AA386" s="515"/>
    </row>
    <row r="387" customFormat="false" ht="15.75" hidden="true" customHeight="false" outlineLevel="0" collapsed="false">
      <c r="U387" s="515"/>
      <c r="V387" s="515"/>
      <c r="W387" s="515"/>
      <c r="X387" s="515"/>
      <c r="Y387" s="515"/>
      <c r="Z387" s="515"/>
      <c r="AA387" s="515"/>
    </row>
    <row r="388" customFormat="false" ht="15.75" hidden="true" customHeight="false" outlineLevel="0" collapsed="false">
      <c r="U388" s="515"/>
      <c r="V388" s="515"/>
      <c r="W388" s="515"/>
      <c r="X388" s="515"/>
      <c r="Y388" s="515"/>
      <c r="Z388" s="515"/>
      <c r="AA388" s="515"/>
    </row>
    <row r="389" customFormat="false" ht="15.75" hidden="true" customHeight="false" outlineLevel="0" collapsed="false">
      <c r="U389" s="515"/>
      <c r="V389" s="515"/>
      <c r="W389" s="515"/>
      <c r="X389" s="515"/>
      <c r="Y389" s="515"/>
      <c r="Z389" s="515"/>
      <c r="AA389" s="515"/>
    </row>
    <row r="390" customFormat="false" ht="15.75" hidden="true" customHeight="false" outlineLevel="0" collapsed="false">
      <c r="U390" s="515"/>
      <c r="V390" s="515"/>
      <c r="W390" s="515"/>
      <c r="X390" s="515"/>
      <c r="Y390" s="515"/>
      <c r="Z390" s="515"/>
      <c r="AA390" s="515"/>
    </row>
    <row r="391" customFormat="false" ht="15" hidden="true" customHeight="false" outlineLevel="0" collapsed="false">
      <c r="U391" s="603"/>
      <c r="V391" s="603"/>
      <c r="W391" s="603"/>
      <c r="X391" s="603"/>
      <c r="Y391" s="603"/>
      <c r="Z391" s="603"/>
      <c r="AA391" s="603"/>
    </row>
    <row r="392" customFormat="false" ht="15.75" hidden="true" customHeight="false" outlineLevel="0" collapsed="false">
      <c r="U392" s="515"/>
      <c r="V392" s="515"/>
      <c r="W392" s="515"/>
      <c r="X392" s="515"/>
      <c r="Y392" s="515"/>
      <c r="Z392" s="515"/>
      <c r="AA392" s="515"/>
    </row>
    <row r="393" customFormat="false" ht="15.75" hidden="true" customHeight="false" outlineLevel="0" collapsed="false">
      <c r="U393" s="515"/>
      <c r="V393" s="515"/>
      <c r="W393" s="515"/>
      <c r="X393" s="515"/>
      <c r="Y393" s="515"/>
      <c r="Z393" s="515"/>
      <c r="AA393" s="515"/>
    </row>
    <row r="394" customFormat="false" ht="15.75" hidden="true" customHeight="false" outlineLevel="0" collapsed="false">
      <c r="U394" s="610"/>
      <c r="V394" s="610"/>
      <c r="W394" s="610"/>
      <c r="X394" s="610"/>
      <c r="Y394" s="610"/>
      <c r="Z394" s="610"/>
      <c r="AA394" s="610"/>
    </row>
    <row r="395" customFormat="false" ht="15.75" hidden="true" customHeight="false" outlineLevel="0" collapsed="false">
      <c r="U395" s="515"/>
      <c r="V395" s="515"/>
      <c r="W395" s="515"/>
      <c r="X395" s="515"/>
      <c r="Y395" s="515"/>
      <c r="Z395" s="515"/>
      <c r="AA395" s="515"/>
    </row>
    <row r="396" customFormat="false" ht="15.75" hidden="true" customHeight="false" outlineLevel="0" collapsed="false">
      <c r="U396" s="515"/>
      <c r="V396" s="515"/>
      <c r="W396" s="515"/>
      <c r="X396" s="515"/>
      <c r="Y396" s="515"/>
      <c r="Z396" s="515"/>
      <c r="AA396" s="515"/>
    </row>
    <row r="397" customFormat="false" ht="15.75" hidden="true" customHeight="false" outlineLevel="0" collapsed="false">
      <c r="U397" s="515"/>
      <c r="V397" s="515"/>
      <c r="W397" s="515"/>
      <c r="X397" s="515"/>
      <c r="Y397" s="515"/>
      <c r="Z397" s="515"/>
      <c r="AA397" s="515"/>
    </row>
    <row r="398" customFormat="false" ht="15.75" hidden="true" customHeight="false" outlineLevel="0" collapsed="false">
      <c r="U398" s="515"/>
      <c r="V398" s="515"/>
      <c r="W398" s="515"/>
      <c r="X398" s="515"/>
      <c r="Y398" s="515"/>
      <c r="Z398" s="515"/>
      <c r="AA398" s="515"/>
    </row>
    <row r="399" customFormat="false" ht="15.75" hidden="true" customHeight="false" outlineLevel="0" collapsed="false">
      <c r="U399" s="515"/>
      <c r="V399" s="515"/>
      <c r="W399" s="515"/>
      <c r="X399" s="515"/>
      <c r="Y399" s="515"/>
      <c r="Z399" s="515"/>
      <c r="AA399" s="515"/>
    </row>
    <row r="400" customFormat="false" ht="15.75" hidden="true" customHeight="false" outlineLevel="0" collapsed="false">
      <c r="U400" s="515"/>
      <c r="V400" s="515"/>
      <c r="W400" s="515"/>
      <c r="X400" s="515"/>
      <c r="Y400" s="515"/>
      <c r="Z400" s="515"/>
      <c r="AA400" s="515"/>
    </row>
    <row r="401" customFormat="false" ht="15.75" hidden="true" customHeight="false" outlineLevel="0" collapsed="false">
      <c r="U401" s="515"/>
      <c r="V401" s="515"/>
      <c r="W401" s="515"/>
      <c r="X401" s="515"/>
      <c r="Y401" s="515"/>
      <c r="Z401" s="515"/>
      <c r="AA401" s="515"/>
    </row>
    <row r="402" customFormat="false" ht="15.75" hidden="true" customHeight="false" outlineLevel="0" collapsed="false">
      <c r="U402" s="515"/>
      <c r="V402" s="515"/>
      <c r="W402" s="515"/>
      <c r="X402" s="515"/>
      <c r="Y402" s="515"/>
      <c r="Z402" s="515"/>
      <c r="AA402" s="515"/>
    </row>
    <row r="403" customFormat="false" ht="15.75" hidden="true" customHeight="false" outlineLevel="0" collapsed="false">
      <c r="U403" s="515"/>
      <c r="V403" s="515"/>
      <c r="W403" s="515"/>
      <c r="X403" s="515"/>
      <c r="Y403" s="515"/>
      <c r="Z403" s="515"/>
      <c r="AA403" s="515"/>
    </row>
    <row r="404" customFormat="false" ht="15.75" hidden="true" customHeight="false" outlineLevel="0" collapsed="false">
      <c r="U404" s="515"/>
      <c r="V404" s="515"/>
      <c r="W404" s="515"/>
      <c r="X404" s="515"/>
      <c r="Y404" s="515"/>
      <c r="Z404" s="515"/>
      <c r="AA404" s="515"/>
    </row>
    <row r="405" customFormat="false" ht="15.75" hidden="true" customHeight="false" outlineLevel="0" collapsed="false">
      <c r="U405" s="515"/>
      <c r="V405" s="515"/>
      <c r="W405" s="515"/>
      <c r="X405" s="515"/>
      <c r="Y405" s="515"/>
      <c r="Z405" s="515"/>
      <c r="AA405" s="515"/>
    </row>
    <row r="406" customFormat="false" ht="15.75" hidden="true" customHeight="false" outlineLevel="0" collapsed="false">
      <c r="U406" s="515"/>
      <c r="V406" s="515"/>
      <c r="W406" s="515"/>
      <c r="X406" s="515"/>
      <c r="Y406" s="515"/>
      <c r="Z406" s="515"/>
      <c r="AA406" s="515"/>
    </row>
    <row r="407" customFormat="false" ht="15.75" hidden="true" customHeight="false" outlineLevel="0" collapsed="false">
      <c r="U407" s="515"/>
      <c r="V407" s="515"/>
      <c r="W407" s="515"/>
      <c r="X407" s="515"/>
      <c r="Y407" s="515"/>
      <c r="Z407" s="515"/>
      <c r="AA407" s="515"/>
    </row>
    <row r="408" customFormat="false" ht="15.75" hidden="true" customHeight="false" outlineLevel="0" collapsed="false">
      <c r="U408" s="515"/>
      <c r="V408" s="515"/>
      <c r="W408" s="515"/>
      <c r="X408" s="515"/>
      <c r="Y408" s="515"/>
      <c r="Z408" s="515"/>
      <c r="AA408" s="515"/>
    </row>
    <row r="409" customFormat="false" ht="15" hidden="true" customHeight="false" outlineLevel="0" collapsed="false"/>
    <row r="410" customFormat="false" ht="15" hidden="true" customHeight="false" outlineLevel="0" collapsed="false"/>
    <row r="411" customFormat="false" ht="15" hidden="true" customHeight="false" outlineLevel="0" collapsed="false"/>
    <row r="412" customFormat="false" ht="15.75" hidden="true" customHeight="false" outlineLevel="0" collapsed="false">
      <c r="U412" s="383"/>
      <c r="V412" s="383"/>
      <c r="W412" s="383"/>
      <c r="X412" s="383"/>
      <c r="Y412" s="383"/>
      <c r="Z412" s="383"/>
      <c r="AA412" s="383"/>
    </row>
    <row r="413" customFormat="false" ht="15.75" hidden="true" customHeight="false" outlineLevel="0" collapsed="false">
      <c r="U413" s="602"/>
      <c r="V413" s="602"/>
      <c r="W413" s="602"/>
      <c r="X413" s="602"/>
      <c r="Y413" s="602"/>
      <c r="Z413" s="602"/>
      <c r="AA413" s="602"/>
    </row>
    <row r="414" customFormat="false" ht="15.75" hidden="true" customHeight="false" outlineLevel="0" collapsed="false">
      <c r="U414" s="615"/>
      <c r="V414" s="615"/>
      <c r="W414" s="615"/>
      <c r="X414" s="615"/>
      <c r="Y414" s="615"/>
      <c r="Z414" s="615"/>
      <c r="AA414" s="615"/>
    </row>
    <row r="415" customFormat="false" ht="15.75" hidden="true" customHeight="false" outlineLevel="0" collapsed="false">
      <c r="U415" s="615"/>
      <c r="V415" s="615"/>
      <c r="W415" s="615"/>
      <c r="X415" s="615"/>
      <c r="Y415" s="615"/>
      <c r="Z415" s="615"/>
      <c r="AA415" s="615"/>
    </row>
    <row r="416" customFormat="false" ht="15.75" hidden="true" customHeight="false" outlineLevel="0" collapsed="false">
      <c r="U416" s="615"/>
      <c r="V416" s="615"/>
      <c r="W416" s="615"/>
      <c r="X416" s="615"/>
      <c r="Y416" s="615"/>
      <c r="Z416" s="615"/>
      <c r="AA416" s="615"/>
    </row>
    <row r="417" customFormat="false" ht="15.75" hidden="true" customHeight="false" outlineLevel="0" collapsed="false">
      <c r="U417" s="615"/>
      <c r="V417" s="615"/>
      <c r="W417" s="615"/>
      <c r="X417" s="615"/>
      <c r="Y417" s="615"/>
      <c r="Z417" s="615"/>
      <c r="AA417" s="615"/>
    </row>
    <row r="418" customFormat="false" ht="15.75" hidden="true" customHeight="false" outlineLevel="0" collapsed="false">
      <c r="U418" s="515"/>
      <c r="V418" s="515"/>
      <c r="W418" s="515"/>
      <c r="X418" s="515"/>
      <c r="Y418" s="515"/>
      <c r="Z418" s="515"/>
      <c r="AA418" s="515"/>
    </row>
    <row r="419" customFormat="false" ht="15.75" hidden="true" customHeight="false" outlineLevel="0" collapsed="false">
      <c r="U419" s="515"/>
      <c r="V419" s="515"/>
      <c r="W419" s="515"/>
      <c r="X419" s="515"/>
      <c r="Y419" s="515"/>
      <c r="Z419" s="515"/>
      <c r="AA419" s="515"/>
    </row>
    <row r="420" customFormat="false" ht="15.75" hidden="true" customHeight="false" outlineLevel="0" collapsed="false">
      <c r="U420" s="515"/>
      <c r="V420" s="515"/>
      <c r="W420" s="515"/>
      <c r="X420" s="515"/>
      <c r="Y420" s="515"/>
      <c r="Z420" s="515"/>
      <c r="AA420" s="515"/>
    </row>
    <row r="421" customFormat="false" ht="15.75" hidden="true" customHeight="false" outlineLevel="0" collapsed="false">
      <c r="U421" s="515"/>
      <c r="V421" s="515"/>
      <c r="W421" s="515"/>
      <c r="X421" s="515"/>
      <c r="Y421" s="515"/>
      <c r="Z421" s="515"/>
      <c r="AA421" s="515"/>
    </row>
    <row r="422" customFormat="false" ht="15.75" hidden="true" customHeight="false" outlineLevel="0" collapsed="false">
      <c r="U422" s="515"/>
      <c r="V422" s="515"/>
      <c r="W422" s="515"/>
      <c r="X422" s="515"/>
      <c r="Y422" s="515"/>
      <c r="Z422" s="515"/>
      <c r="AA422" s="515"/>
    </row>
    <row r="423" customFormat="false" ht="15.75" hidden="true" customHeight="false" outlineLevel="0" collapsed="false">
      <c r="U423" s="515"/>
      <c r="V423" s="515"/>
      <c r="W423" s="515"/>
      <c r="X423" s="515"/>
      <c r="Y423" s="515"/>
      <c r="Z423" s="515"/>
      <c r="AA423" s="515"/>
    </row>
    <row r="424" customFormat="false" ht="15.75" hidden="true" customHeight="false" outlineLevel="0" collapsed="false">
      <c r="U424" s="515"/>
      <c r="V424" s="515"/>
      <c r="W424" s="515"/>
      <c r="X424" s="515"/>
      <c r="Y424" s="515"/>
      <c r="Z424" s="515"/>
      <c r="AA424" s="515"/>
    </row>
    <row r="425" customFormat="false" ht="15.75" hidden="true" customHeight="false" outlineLevel="0" collapsed="false">
      <c r="U425" s="515"/>
      <c r="V425" s="515"/>
      <c r="W425" s="515"/>
      <c r="X425" s="515"/>
      <c r="Y425" s="515"/>
      <c r="Z425" s="515"/>
      <c r="AA425" s="515"/>
    </row>
    <row r="426" customFormat="false" ht="15.75" hidden="true" customHeight="false" outlineLevel="0" collapsed="false">
      <c r="U426" s="515"/>
      <c r="V426" s="515"/>
      <c r="W426" s="515"/>
      <c r="X426" s="515"/>
      <c r="Y426" s="515"/>
      <c r="Z426" s="515"/>
      <c r="AA426" s="515"/>
    </row>
    <row r="427" customFormat="false" ht="15.75" hidden="true" customHeight="false" outlineLevel="0" collapsed="false">
      <c r="U427" s="515"/>
      <c r="V427" s="515"/>
      <c r="W427" s="515"/>
      <c r="X427" s="515"/>
      <c r="Y427" s="515"/>
      <c r="Z427" s="515"/>
      <c r="AA427" s="515"/>
    </row>
    <row r="428" customFormat="false" ht="15.75" hidden="true" customHeight="false" outlineLevel="0" collapsed="false">
      <c r="U428" s="515"/>
      <c r="V428" s="515"/>
      <c r="W428" s="515"/>
      <c r="X428" s="515"/>
      <c r="Y428" s="515"/>
      <c r="Z428" s="515"/>
      <c r="AA428" s="515"/>
    </row>
    <row r="429" customFormat="false" ht="15.75" hidden="true" customHeight="false" outlineLevel="0" collapsed="false">
      <c r="U429" s="515"/>
      <c r="V429" s="515"/>
      <c r="W429" s="515"/>
      <c r="X429" s="515"/>
      <c r="Y429" s="515"/>
      <c r="Z429" s="515"/>
      <c r="AA429" s="515"/>
    </row>
    <row r="430" customFormat="false" ht="15.75" hidden="true" customHeight="false" outlineLevel="0" collapsed="false">
      <c r="U430" s="515"/>
      <c r="V430" s="515"/>
      <c r="W430" s="515"/>
      <c r="X430" s="515"/>
      <c r="Y430" s="515"/>
      <c r="Z430" s="515"/>
      <c r="AA430" s="515"/>
    </row>
    <row r="431" customFormat="false" ht="15.75" hidden="true" customHeight="false" outlineLevel="0" collapsed="false">
      <c r="U431" s="515"/>
      <c r="V431" s="515"/>
      <c r="W431" s="515"/>
      <c r="X431" s="515"/>
      <c r="Y431" s="515"/>
      <c r="Z431" s="515"/>
      <c r="AA431" s="515"/>
    </row>
    <row r="432" customFormat="false" ht="15.75" hidden="true" customHeight="false" outlineLevel="0" collapsed="false">
      <c r="U432" s="515"/>
      <c r="V432" s="515"/>
      <c r="W432" s="515"/>
      <c r="X432" s="515"/>
      <c r="Y432" s="515"/>
      <c r="Z432" s="515"/>
      <c r="AA432" s="515"/>
    </row>
    <row r="433" customFormat="false" ht="15.75" hidden="true" customHeight="false" outlineLevel="0" collapsed="false">
      <c r="U433" s="515"/>
      <c r="V433" s="515"/>
      <c r="W433" s="515"/>
      <c r="X433" s="515"/>
      <c r="Y433" s="515"/>
      <c r="Z433" s="515"/>
      <c r="AA433" s="515"/>
    </row>
    <row r="434" customFormat="false" ht="15.75" hidden="true" customHeight="false" outlineLevel="0" collapsed="false">
      <c r="U434" s="515"/>
      <c r="V434" s="515"/>
      <c r="W434" s="515"/>
      <c r="X434" s="515"/>
      <c r="Y434" s="515"/>
      <c r="Z434" s="515"/>
      <c r="AA434" s="515"/>
    </row>
    <row r="435" customFormat="false" ht="15.75" hidden="true" customHeight="false" outlineLevel="0" collapsed="false">
      <c r="U435" s="515"/>
      <c r="V435" s="515"/>
      <c r="W435" s="515"/>
      <c r="X435" s="515"/>
      <c r="Y435" s="515"/>
      <c r="Z435" s="515"/>
      <c r="AA435" s="515"/>
    </row>
    <row r="436" customFormat="false" ht="15.75" hidden="true" customHeight="false" outlineLevel="0" collapsed="false">
      <c r="U436" s="515"/>
      <c r="V436" s="515"/>
      <c r="W436" s="515"/>
      <c r="X436" s="515"/>
      <c r="Y436" s="515"/>
      <c r="Z436" s="515"/>
      <c r="AA436" s="515"/>
    </row>
    <row r="437" customFormat="false" ht="15.75" hidden="true" customHeight="false" outlineLevel="0" collapsed="false">
      <c r="U437" s="515"/>
      <c r="V437" s="515"/>
      <c r="W437" s="515"/>
      <c r="X437" s="515"/>
      <c r="Y437" s="515"/>
      <c r="Z437" s="515"/>
      <c r="AA437" s="515"/>
    </row>
    <row r="438" customFormat="false" ht="15.75" hidden="true" customHeight="false" outlineLevel="0" collapsed="false">
      <c r="U438" s="515"/>
      <c r="V438" s="515"/>
      <c r="W438" s="515"/>
      <c r="X438" s="515"/>
      <c r="Y438" s="515"/>
      <c r="Z438" s="515"/>
      <c r="AA438" s="515"/>
    </row>
    <row r="439" customFormat="false" ht="15.75" hidden="true" customHeight="false" outlineLevel="0" collapsed="false">
      <c r="U439" s="515"/>
      <c r="V439" s="515"/>
      <c r="W439" s="515"/>
      <c r="X439" s="515"/>
      <c r="Y439" s="515"/>
      <c r="Z439" s="515"/>
      <c r="AA439" s="515"/>
    </row>
    <row r="440" customFormat="false" ht="15.75" hidden="true" customHeight="false" outlineLevel="0" collapsed="false">
      <c r="U440" s="515"/>
      <c r="V440" s="515"/>
      <c r="W440" s="515"/>
      <c r="X440" s="515"/>
      <c r="Y440" s="515"/>
      <c r="Z440" s="515"/>
      <c r="AA440" s="515"/>
    </row>
    <row r="441" customFormat="false" ht="15.75" hidden="true" customHeight="false" outlineLevel="0" collapsed="false">
      <c r="U441" s="515"/>
      <c r="V441" s="515"/>
      <c r="W441" s="515"/>
      <c r="X441" s="515"/>
      <c r="Y441" s="515"/>
      <c r="Z441" s="515"/>
      <c r="AA441" s="515"/>
    </row>
    <row r="442" customFormat="false" ht="15" hidden="true" customHeight="false" outlineLevel="0" collapsed="false">
      <c r="U442" s="603"/>
      <c r="V442" s="603"/>
      <c r="W442" s="603"/>
      <c r="X442" s="603"/>
      <c r="Y442" s="603"/>
      <c r="Z442" s="603"/>
      <c r="AA442" s="603"/>
    </row>
    <row r="443" customFormat="false" ht="15.75" hidden="true" customHeight="false" outlineLevel="0" collapsed="false">
      <c r="U443" s="515"/>
      <c r="V443" s="515"/>
      <c r="W443" s="515"/>
      <c r="X443" s="515"/>
      <c r="Y443" s="515"/>
      <c r="Z443" s="515"/>
      <c r="AA443" s="515"/>
    </row>
    <row r="444" customFormat="false" ht="15" hidden="true" customHeight="false" outlineLevel="0" collapsed="false">
      <c r="U444" s="603"/>
      <c r="V444" s="603"/>
      <c r="W444" s="603"/>
      <c r="X444" s="603"/>
      <c r="Y444" s="603"/>
      <c r="Z444" s="603"/>
      <c r="AA444" s="603"/>
    </row>
    <row r="445" customFormat="false" ht="15.75" hidden="true" customHeight="false" outlineLevel="0" collapsed="false">
      <c r="U445" s="515"/>
      <c r="V445" s="515"/>
      <c r="W445" s="515"/>
      <c r="X445" s="515"/>
      <c r="Y445" s="515"/>
      <c r="Z445" s="515"/>
      <c r="AA445" s="515"/>
    </row>
    <row r="446" customFormat="false" ht="15" hidden="true" customHeight="false" outlineLevel="0" collapsed="false">
      <c r="U446" s="603"/>
      <c r="V446" s="603"/>
      <c r="W446" s="603"/>
      <c r="X446" s="603"/>
      <c r="Y446" s="603"/>
      <c r="Z446" s="603"/>
      <c r="AA446" s="603"/>
    </row>
    <row r="447" customFormat="false" ht="15.75" hidden="true" customHeight="false" outlineLevel="0" collapsed="false">
      <c r="U447" s="515"/>
      <c r="V447" s="515"/>
      <c r="W447" s="515"/>
      <c r="X447" s="515"/>
      <c r="Y447" s="515"/>
      <c r="Z447" s="515"/>
      <c r="AA447" s="515"/>
    </row>
    <row r="448" customFormat="false" ht="15.75" hidden="true" customHeight="false" outlineLevel="0" collapsed="false">
      <c r="U448" s="515"/>
      <c r="V448" s="515"/>
      <c r="W448" s="515"/>
      <c r="X448" s="515"/>
      <c r="Y448" s="515"/>
      <c r="Z448" s="515"/>
      <c r="AA448" s="515"/>
    </row>
    <row r="449" customFormat="false" ht="15.75" hidden="true" customHeight="false" outlineLevel="0" collapsed="false">
      <c r="U449" s="515"/>
      <c r="V449" s="515"/>
      <c r="W449" s="515"/>
      <c r="X449" s="515"/>
      <c r="Y449" s="515"/>
      <c r="Z449" s="515"/>
      <c r="AA449" s="515"/>
    </row>
    <row r="450" customFormat="false" ht="15.75" hidden="true" customHeight="false" outlineLevel="0" collapsed="false">
      <c r="U450" s="515"/>
      <c r="V450" s="515"/>
      <c r="W450" s="515"/>
      <c r="X450" s="515"/>
      <c r="Y450" s="515"/>
      <c r="Z450" s="515"/>
      <c r="AA450" s="515"/>
    </row>
    <row r="451" customFormat="false" ht="15.75" hidden="true" customHeight="false" outlineLevel="0" collapsed="false">
      <c r="U451" s="515"/>
      <c r="V451" s="515"/>
      <c r="W451" s="515"/>
      <c r="X451" s="515"/>
      <c r="Y451" s="515"/>
      <c r="Z451" s="515"/>
      <c r="AA451" s="515"/>
    </row>
    <row r="452" customFormat="false" ht="15.75" hidden="true" customHeight="false" outlineLevel="0" collapsed="false">
      <c r="U452" s="515"/>
      <c r="V452" s="515"/>
      <c r="W452" s="515"/>
      <c r="X452" s="515"/>
      <c r="Y452" s="515"/>
      <c r="Z452" s="515"/>
      <c r="AA452" s="515"/>
    </row>
    <row r="453" customFormat="false" ht="15.75" hidden="true" customHeight="false" outlineLevel="0" collapsed="false">
      <c r="U453" s="515"/>
      <c r="V453" s="515"/>
      <c r="W453" s="515"/>
      <c r="X453" s="515"/>
      <c r="Y453" s="515"/>
      <c r="Z453" s="515"/>
      <c r="AA453" s="515"/>
    </row>
    <row r="454" customFormat="false" ht="15.75" hidden="true" customHeight="false" outlineLevel="0" collapsed="false">
      <c r="U454" s="515"/>
      <c r="V454" s="515"/>
      <c r="W454" s="515"/>
      <c r="X454" s="515"/>
      <c r="Y454" s="515"/>
      <c r="Z454" s="515"/>
      <c r="AA454" s="515"/>
    </row>
    <row r="455" customFormat="false" ht="15.75" hidden="true" customHeight="false" outlineLevel="0" collapsed="false">
      <c r="U455" s="515"/>
      <c r="V455" s="515"/>
      <c r="W455" s="515"/>
      <c r="X455" s="515"/>
      <c r="Y455" s="515"/>
      <c r="Z455" s="515"/>
      <c r="AA455" s="515"/>
    </row>
    <row r="456" customFormat="false" ht="15.75" hidden="true" customHeight="false" outlineLevel="0" collapsed="false">
      <c r="U456" s="515"/>
      <c r="V456" s="515"/>
      <c r="W456" s="515"/>
      <c r="X456" s="515"/>
      <c r="Y456" s="515"/>
      <c r="Z456" s="515"/>
      <c r="AA456" s="515"/>
    </row>
    <row r="457" customFormat="false" ht="15.75" hidden="true" customHeight="false" outlineLevel="0" collapsed="false">
      <c r="U457" s="515"/>
      <c r="V457" s="515"/>
      <c r="W457" s="515"/>
      <c r="X457" s="515"/>
      <c r="Y457" s="515"/>
      <c r="Z457" s="515"/>
      <c r="AA457" s="515"/>
    </row>
    <row r="458" customFormat="false" ht="15.75" hidden="true" customHeight="false" outlineLevel="0" collapsed="false">
      <c r="U458" s="515"/>
      <c r="V458" s="515"/>
      <c r="W458" s="515"/>
      <c r="X458" s="515"/>
      <c r="Y458" s="515"/>
      <c r="Z458" s="515"/>
      <c r="AA458" s="515"/>
    </row>
    <row r="459" customFormat="false" ht="15.75" hidden="true" customHeight="false" outlineLevel="0" collapsed="false">
      <c r="U459" s="515"/>
      <c r="V459" s="515"/>
      <c r="W459" s="515"/>
      <c r="X459" s="515"/>
      <c r="Y459" s="515"/>
      <c r="Z459" s="515"/>
      <c r="AA459" s="515"/>
    </row>
    <row r="460" customFormat="false" ht="15.75" hidden="true" customHeight="false" outlineLevel="0" collapsed="false">
      <c r="U460" s="515"/>
      <c r="V460" s="515"/>
      <c r="W460" s="515"/>
      <c r="X460" s="515"/>
      <c r="Y460" s="515"/>
      <c r="Z460" s="515"/>
      <c r="AA460" s="515"/>
    </row>
    <row r="461" customFormat="false" ht="15.75" hidden="true" customHeight="false" outlineLevel="0" collapsed="false">
      <c r="U461" s="515"/>
      <c r="V461" s="515"/>
      <c r="W461" s="515"/>
      <c r="X461" s="515"/>
      <c r="Y461" s="515"/>
      <c r="Z461" s="515"/>
      <c r="AA461" s="515"/>
    </row>
    <row r="462" customFormat="false" ht="15.75" hidden="true" customHeight="false" outlineLevel="0" collapsed="false">
      <c r="U462" s="515"/>
      <c r="V462" s="515"/>
      <c r="W462" s="515"/>
      <c r="X462" s="515"/>
      <c r="Y462" s="515"/>
      <c r="Z462" s="515"/>
      <c r="AA462" s="515"/>
    </row>
    <row r="463" customFormat="false" ht="15.75" hidden="true" customHeight="false" outlineLevel="0" collapsed="false">
      <c r="U463" s="515"/>
      <c r="V463" s="515"/>
      <c r="W463" s="515"/>
      <c r="X463" s="515"/>
      <c r="Y463" s="515"/>
      <c r="Z463" s="515"/>
      <c r="AA463" s="515"/>
    </row>
    <row r="464" customFormat="false" ht="15.75" hidden="true" customHeight="false" outlineLevel="0" collapsed="false">
      <c r="U464" s="515"/>
      <c r="V464" s="515"/>
      <c r="W464" s="515"/>
      <c r="X464" s="515"/>
      <c r="Y464" s="515"/>
      <c r="Z464" s="515"/>
      <c r="AA464" s="515"/>
    </row>
    <row r="465" customFormat="false" ht="15.75" hidden="true" customHeight="false" outlineLevel="0" collapsed="false">
      <c r="U465" s="515"/>
      <c r="V465" s="515"/>
      <c r="W465" s="515"/>
      <c r="X465" s="515"/>
      <c r="Y465" s="515"/>
      <c r="Z465" s="515"/>
      <c r="AA465" s="515"/>
    </row>
    <row r="466" customFormat="false" ht="15.75" hidden="true" customHeight="false" outlineLevel="0" collapsed="false">
      <c r="U466" s="515"/>
      <c r="V466" s="515"/>
      <c r="W466" s="515"/>
      <c r="X466" s="515"/>
      <c r="Y466" s="515"/>
      <c r="Z466" s="515"/>
      <c r="AA466" s="515"/>
    </row>
    <row r="467" customFormat="false" ht="15.75" hidden="true" customHeight="false" outlineLevel="0" collapsed="false">
      <c r="U467" s="515"/>
      <c r="V467" s="515"/>
      <c r="W467" s="515"/>
      <c r="X467" s="515"/>
      <c r="Y467" s="515"/>
      <c r="Z467" s="515"/>
      <c r="AA467" s="515"/>
    </row>
    <row r="468" customFormat="false" ht="15.75" hidden="true" customHeight="false" outlineLevel="0" collapsed="false">
      <c r="U468" s="515"/>
      <c r="V468" s="515"/>
      <c r="W468" s="515"/>
      <c r="X468" s="515"/>
      <c r="Y468" s="515"/>
      <c r="Z468" s="515"/>
      <c r="AA468" s="515"/>
    </row>
    <row r="469" customFormat="false" ht="15.75" hidden="true" customHeight="false" outlineLevel="0" collapsed="false">
      <c r="U469" s="515"/>
      <c r="V469" s="515"/>
      <c r="W469" s="515"/>
      <c r="X469" s="515"/>
      <c r="Y469" s="515"/>
      <c r="Z469" s="515"/>
      <c r="AA469" s="515"/>
    </row>
    <row r="470" customFormat="false" ht="15.75" hidden="true" customHeight="false" outlineLevel="0" collapsed="false">
      <c r="U470" s="515"/>
      <c r="V470" s="515"/>
      <c r="W470" s="515"/>
      <c r="X470" s="515"/>
      <c r="Y470" s="515"/>
      <c r="Z470" s="515"/>
      <c r="AA470" s="515"/>
    </row>
    <row r="471" customFormat="false" ht="15.75" hidden="true" customHeight="false" outlineLevel="0" collapsed="false">
      <c r="U471" s="515"/>
      <c r="V471" s="515"/>
      <c r="W471" s="515"/>
      <c r="X471" s="515"/>
      <c r="Y471" s="515"/>
      <c r="Z471" s="515"/>
      <c r="AA471" s="515"/>
    </row>
    <row r="472" customFormat="false" ht="15.75" hidden="true" customHeight="false" outlineLevel="0" collapsed="false">
      <c r="U472" s="515"/>
      <c r="V472" s="515"/>
      <c r="W472" s="515"/>
      <c r="X472" s="515"/>
      <c r="Y472" s="515"/>
      <c r="Z472" s="515"/>
      <c r="AA472" s="515"/>
    </row>
    <row r="473" customFormat="false" ht="15.75" hidden="true" customHeight="false" outlineLevel="0" collapsed="false">
      <c r="U473" s="515"/>
      <c r="V473" s="515"/>
      <c r="W473" s="515"/>
      <c r="X473" s="515"/>
      <c r="Y473" s="515"/>
      <c r="Z473" s="515"/>
      <c r="AA473" s="515"/>
    </row>
    <row r="474" customFormat="false" ht="15.75" hidden="true" customHeight="false" outlineLevel="0" collapsed="false">
      <c r="U474" s="515"/>
      <c r="V474" s="515"/>
      <c r="W474" s="515"/>
      <c r="X474" s="515"/>
      <c r="Y474" s="515"/>
      <c r="Z474" s="515"/>
      <c r="AA474" s="515"/>
    </row>
    <row r="475" customFormat="false" ht="15.75" hidden="true" customHeight="false" outlineLevel="0" collapsed="false">
      <c r="U475" s="515"/>
      <c r="V475" s="515"/>
      <c r="W475" s="515"/>
      <c r="X475" s="515"/>
      <c r="Y475" s="515"/>
      <c r="Z475" s="515"/>
      <c r="AA475" s="515"/>
    </row>
    <row r="476" customFormat="false" ht="15.75" hidden="true" customHeight="false" outlineLevel="0" collapsed="false">
      <c r="U476" s="515"/>
      <c r="V476" s="515"/>
      <c r="W476" s="515"/>
      <c r="X476" s="515"/>
      <c r="Y476" s="515"/>
      <c r="Z476" s="515"/>
      <c r="AA476" s="515"/>
    </row>
    <row r="477" customFormat="false" ht="15.75" hidden="true" customHeight="false" outlineLevel="0" collapsed="false">
      <c r="U477" s="448"/>
      <c r="V477" s="448"/>
      <c r="W477" s="448"/>
      <c r="X477" s="448"/>
      <c r="Y477" s="448"/>
      <c r="Z477" s="448"/>
      <c r="AA477" s="448"/>
    </row>
    <row r="478" customFormat="false" ht="15.75" hidden="true" customHeight="false" outlineLevel="0" collapsed="false">
      <c r="U478" s="515"/>
      <c r="V478" s="515"/>
      <c r="W478" s="515"/>
      <c r="X478" s="515"/>
      <c r="Y478" s="515"/>
      <c r="Z478" s="515"/>
      <c r="AA478" s="515"/>
    </row>
    <row r="479" customFormat="false" ht="15.75" hidden="true" customHeight="false" outlineLevel="0" collapsed="false">
      <c r="U479" s="515"/>
      <c r="V479" s="515"/>
      <c r="W479" s="515"/>
      <c r="X479" s="515"/>
      <c r="Y479" s="515"/>
      <c r="Z479" s="515"/>
      <c r="AA479" s="515"/>
    </row>
    <row r="480" customFormat="false" ht="15" hidden="true" customHeight="false" outlineLevel="0" collapsed="false">
      <c r="U480" s="603"/>
      <c r="V480" s="603"/>
      <c r="W480" s="603"/>
      <c r="X480" s="603"/>
      <c r="Y480" s="603"/>
      <c r="Z480" s="603"/>
      <c r="AA480" s="603"/>
    </row>
    <row r="481" customFormat="false" ht="15.75" hidden="true" customHeight="false" outlineLevel="0" collapsed="false">
      <c r="U481" s="515"/>
      <c r="V481" s="515"/>
      <c r="W481" s="515"/>
      <c r="X481" s="515"/>
      <c r="Y481" s="515"/>
      <c r="Z481" s="515"/>
      <c r="AA481" s="515"/>
    </row>
    <row r="482" customFormat="false" ht="15.75" hidden="true" customHeight="false" outlineLevel="0" collapsed="false">
      <c r="U482" s="515"/>
      <c r="V482" s="515"/>
      <c r="W482" s="515"/>
      <c r="X482" s="515"/>
      <c r="Y482" s="515"/>
      <c r="Z482" s="515"/>
      <c r="AA482" s="515"/>
    </row>
    <row r="483" customFormat="false" ht="15" hidden="true" customHeight="false" outlineLevel="0" collapsed="false">
      <c r="U483" s="603"/>
      <c r="V483" s="603"/>
      <c r="W483" s="603"/>
      <c r="X483" s="603"/>
      <c r="Y483" s="603"/>
      <c r="Z483" s="603"/>
      <c r="AA483" s="603"/>
    </row>
    <row r="484" customFormat="false" ht="15.75" hidden="true" customHeight="false" outlineLevel="0" collapsed="false">
      <c r="U484" s="448"/>
      <c r="V484" s="448"/>
      <c r="W484" s="448"/>
      <c r="X484" s="448"/>
      <c r="Y484" s="448"/>
      <c r="Z484" s="448"/>
      <c r="AA484" s="448"/>
    </row>
    <row r="485" customFormat="false" ht="15.75" hidden="true" customHeight="false" outlineLevel="0" collapsed="false">
      <c r="U485" s="448"/>
      <c r="V485" s="448"/>
      <c r="W485" s="448"/>
      <c r="X485" s="448"/>
      <c r="Y485" s="448"/>
      <c r="Z485" s="448"/>
      <c r="AA485" s="448"/>
    </row>
    <row r="486" customFormat="false" ht="15.75" hidden="true" customHeight="false" outlineLevel="0" collapsed="false">
      <c r="U486" s="448"/>
      <c r="V486" s="448"/>
      <c r="W486" s="448"/>
      <c r="X486" s="448"/>
      <c r="Y486" s="448"/>
      <c r="Z486" s="448"/>
      <c r="AA486" s="448"/>
    </row>
    <row r="487" customFormat="false" ht="15.75" hidden="true" customHeight="false" outlineLevel="0" collapsed="false">
      <c r="U487" s="609"/>
      <c r="V487" s="609"/>
      <c r="W487" s="609"/>
      <c r="X487" s="609"/>
      <c r="Y487" s="609"/>
      <c r="Z487" s="609"/>
      <c r="AA487" s="609"/>
    </row>
    <row r="488" customFormat="false" ht="15.75" hidden="true" customHeight="false" outlineLevel="0" collapsed="false">
      <c r="U488" s="515"/>
      <c r="V488" s="515"/>
      <c r="W488" s="515"/>
      <c r="X488" s="515"/>
      <c r="Y488" s="515"/>
      <c r="Z488" s="515"/>
      <c r="AA488" s="515"/>
    </row>
    <row r="489" customFormat="false" ht="15.75" hidden="true" customHeight="false" outlineLevel="0" collapsed="false">
      <c r="U489" s="515"/>
      <c r="V489" s="515"/>
      <c r="W489" s="515"/>
      <c r="X489" s="515"/>
      <c r="Y489" s="515"/>
      <c r="Z489" s="515"/>
      <c r="AA489" s="515"/>
    </row>
    <row r="490" customFormat="false" ht="15.75" hidden="true" customHeight="false" outlineLevel="0" collapsed="false">
      <c r="U490" s="397"/>
      <c r="V490" s="397"/>
      <c r="W490" s="397"/>
      <c r="X490" s="397"/>
      <c r="Y490" s="397"/>
      <c r="Z490" s="397"/>
      <c r="AA490" s="397"/>
    </row>
    <row r="491" customFormat="false" ht="15.75" hidden="false" customHeight="false" outlineLevel="0" collapsed="false">
      <c r="U491" s="515"/>
      <c r="V491" s="515"/>
      <c r="W491" s="515"/>
      <c r="X491" s="515"/>
      <c r="Y491" s="515"/>
      <c r="Z491" s="515"/>
      <c r="AA491" s="515"/>
    </row>
    <row r="492" customFormat="false" ht="15.75" hidden="false" customHeight="false" outlineLevel="0" collapsed="false">
      <c r="U492" s="515"/>
      <c r="V492" s="515"/>
      <c r="W492" s="515"/>
      <c r="X492" s="515"/>
      <c r="Y492" s="515"/>
      <c r="Z492" s="515"/>
      <c r="AA492" s="515"/>
    </row>
    <row r="493" customFormat="false" ht="15.75" hidden="false" customHeight="false" outlineLevel="0" collapsed="false">
      <c r="U493" s="515"/>
      <c r="V493" s="515"/>
      <c r="W493" s="515"/>
      <c r="X493" s="515"/>
      <c r="Y493" s="515"/>
      <c r="Z493" s="515"/>
      <c r="AA493" s="515"/>
    </row>
    <row r="494" customFormat="false" ht="15.75" hidden="false" customHeight="false" outlineLevel="0" collapsed="false">
      <c r="U494" s="515"/>
      <c r="V494" s="515"/>
      <c r="W494" s="515"/>
      <c r="X494" s="515"/>
      <c r="Y494" s="515"/>
      <c r="Z494" s="515"/>
      <c r="AA494" s="515"/>
    </row>
    <row r="495" customFormat="false" ht="15.75" hidden="false" customHeight="false" outlineLevel="0" collapsed="false">
      <c r="U495" s="515"/>
      <c r="V495" s="515"/>
      <c r="W495" s="515"/>
      <c r="X495" s="515"/>
      <c r="Y495" s="515"/>
      <c r="Z495" s="515"/>
      <c r="AA495" s="515"/>
    </row>
    <row r="496" customFormat="false" ht="15" hidden="false" customHeight="false" outlineLevel="0" collapsed="false">
      <c r="U496" s="603"/>
      <c r="V496" s="603"/>
      <c r="W496" s="603"/>
      <c r="X496" s="603"/>
      <c r="Y496" s="603"/>
      <c r="Z496" s="603"/>
      <c r="AA496" s="603"/>
    </row>
    <row r="497" customFormat="false" ht="15.75" hidden="false" customHeight="false" outlineLevel="0" collapsed="false">
      <c r="U497" s="515"/>
      <c r="V497" s="515"/>
      <c r="W497" s="515"/>
      <c r="X497" s="515"/>
      <c r="Y497" s="515"/>
      <c r="Z497" s="515"/>
      <c r="AA497" s="515"/>
    </row>
    <row r="498" customFormat="false" ht="15.75" hidden="false" customHeight="false" outlineLevel="0" collapsed="false">
      <c r="U498" s="515"/>
      <c r="V498" s="515"/>
      <c r="W498" s="515"/>
      <c r="X498" s="515"/>
      <c r="Y498" s="515"/>
      <c r="Z498" s="515"/>
      <c r="AA498" s="515"/>
    </row>
    <row r="499" customFormat="false" ht="15.75" hidden="false" customHeight="false" outlineLevel="0" collapsed="false">
      <c r="U499" s="610"/>
      <c r="V499" s="610"/>
      <c r="W499" s="610"/>
      <c r="X499" s="610"/>
      <c r="Y499" s="610"/>
      <c r="Z499" s="610"/>
      <c r="AA499" s="610"/>
    </row>
    <row r="500" customFormat="false" ht="15.75" hidden="false" customHeight="false" outlineLevel="0" collapsed="false">
      <c r="U500" s="515"/>
      <c r="V500" s="515"/>
      <c r="W500" s="515"/>
      <c r="X500" s="515"/>
      <c r="Y500" s="515"/>
      <c r="Z500" s="515"/>
      <c r="AA500" s="515"/>
    </row>
    <row r="501" customFormat="false" ht="15.75" hidden="false" customHeight="false" outlineLevel="0" collapsed="false">
      <c r="U501" s="515"/>
      <c r="V501" s="515"/>
      <c r="W501" s="515"/>
      <c r="X501" s="515"/>
      <c r="Y501" s="515"/>
      <c r="Z501" s="515"/>
      <c r="AA501" s="515"/>
    </row>
    <row r="502" customFormat="false" ht="15.75" hidden="false" customHeight="false" outlineLevel="0" collapsed="false">
      <c r="U502" s="515"/>
      <c r="V502" s="515"/>
      <c r="W502" s="515"/>
      <c r="X502" s="515"/>
      <c r="Y502" s="515"/>
      <c r="Z502" s="515"/>
      <c r="AA502" s="515"/>
    </row>
    <row r="503" customFormat="false" ht="15.75" hidden="false" customHeight="false" outlineLevel="0" collapsed="false">
      <c r="U503" s="515"/>
      <c r="V503" s="515"/>
      <c r="W503" s="515"/>
      <c r="X503" s="515"/>
      <c r="Y503" s="515"/>
      <c r="Z503" s="515"/>
      <c r="AA503" s="515"/>
    </row>
    <row r="504" customFormat="false" ht="15.75" hidden="false" customHeight="false" outlineLevel="0" collapsed="false">
      <c r="U504" s="515"/>
      <c r="V504" s="515"/>
      <c r="W504" s="515"/>
      <c r="X504" s="515"/>
      <c r="Y504" s="515"/>
      <c r="Z504" s="515"/>
      <c r="AA504" s="515"/>
    </row>
    <row r="505" customFormat="false" ht="15.75" hidden="false" customHeight="false" outlineLevel="0" collapsed="false">
      <c r="U505" s="515"/>
      <c r="V505" s="515"/>
      <c r="W505" s="515"/>
      <c r="X505" s="515"/>
      <c r="Y505" s="515"/>
      <c r="Z505" s="515"/>
      <c r="AA505" s="515"/>
    </row>
    <row r="506" customFormat="false" ht="15.75" hidden="false" customHeight="false" outlineLevel="0" collapsed="false">
      <c r="U506" s="515"/>
      <c r="V506" s="515"/>
      <c r="W506" s="515"/>
      <c r="X506" s="515"/>
      <c r="Y506" s="515"/>
      <c r="Z506" s="515"/>
      <c r="AA506" s="515"/>
    </row>
    <row r="507" customFormat="false" ht="15.75" hidden="false" customHeight="false" outlineLevel="0" collapsed="false">
      <c r="U507" s="515"/>
      <c r="V507" s="515"/>
      <c r="W507" s="515"/>
      <c r="X507" s="515"/>
      <c r="Y507" s="515"/>
      <c r="Z507" s="515"/>
      <c r="AA507" s="515"/>
    </row>
    <row r="508" customFormat="false" ht="15.75" hidden="false" customHeight="false" outlineLevel="0" collapsed="false">
      <c r="U508" s="515"/>
      <c r="V508" s="515"/>
      <c r="W508" s="515"/>
      <c r="X508" s="515"/>
      <c r="Y508" s="515"/>
      <c r="Z508" s="515"/>
      <c r="AA508" s="515"/>
    </row>
    <row r="509" customFormat="false" ht="15.75" hidden="false" customHeight="false" outlineLevel="0" collapsed="false">
      <c r="U509" s="515"/>
      <c r="V509" s="515"/>
      <c r="W509" s="515"/>
      <c r="X509" s="515"/>
      <c r="Y509" s="515"/>
      <c r="Z509" s="515"/>
      <c r="AA509" s="515"/>
    </row>
    <row r="510" customFormat="false" ht="15.75" hidden="false" customHeight="false" outlineLevel="0" collapsed="false">
      <c r="U510" s="515"/>
      <c r="V510" s="515"/>
      <c r="W510" s="515"/>
      <c r="X510" s="515"/>
      <c r="Y510" s="515"/>
      <c r="Z510" s="515"/>
      <c r="AA510" s="515"/>
    </row>
    <row r="511" customFormat="false" ht="15.75" hidden="false" customHeight="false" outlineLevel="0" collapsed="false">
      <c r="U511" s="515"/>
      <c r="V511" s="515"/>
      <c r="W511" s="515"/>
      <c r="X511" s="515"/>
      <c r="Y511" s="515"/>
      <c r="Z511" s="515"/>
      <c r="AA511" s="515"/>
    </row>
    <row r="512" customFormat="false" ht="15.75" hidden="false" customHeight="false" outlineLevel="0" collapsed="false">
      <c r="U512" s="515"/>
      <c r="V512" s="515"/>
      <c r="W512" s="515"/>
      <c r="X512" s="515"/>
      <c r="Y512" s="515"/>
      <c r="Z512" s="515"/>
      <c r="AA512" s="515"/>
    </row>
    <row r="513" customFormat="false" ht="15.75" hidden="false" customHeight="false" outlineLevel="0" collapsed="false">
      <c r="U513" s="515"/>
      <c r="V513" s="515"/>
      <c r="W513" s="515"/>
      <c r="X513" s="515"/>
      <c r="Y513" s="515"/>
      <c r="Z513" s="515"/>
      <c r="AA513" s="515"/>
    </row>
    <row r="517" customFormat="false" ht="15.75" hidden="false" customHeight="false" outlineLevel="0" collapsed="false">
      <c r="U517" s="383"/>
      <c r="V517" s="383"/>
      <c r="W517" s="383"/>
      <c r="X517" s="383"/>
      <c r="Y517" s="383"/>
      <c r="Z517" s="383"/>
      <c r="AA517" s="383"/>
    </row>
    <row r="518" customFormat="false" ht="15.75" hidden="false" customHeight="false" outlineLevel="0" collapsed="false">
      <c r="U518" s="602"/>
      <c r="V518" s="602"/>
      <c r="W518" s="602"/>
      <c r="X518" s="602"/>
      <c r="Y518" s="602"/>
      <c r="Z518" s="602"/>
      <c r="AA518" s="602"/>
    </row>
    <row r="519" customFormat="false" ht="15.75" hidden="false" customHeight="false" outlineLevel="0" collapsed="false">
      <c r="U519" s="615"/>
      <c r="V519" s="615"/>
      <c r="W519" s="615"/>
      <c r="X519" s="615"/>
      <c r="Y519" s="615"/>
      <c r="Z519" s="615"/>
      <c r="AA519" s="615"/>
    </row>
    <row r="520" customFormat="false" ht="15.75" hidden="false" customHeight="false" outlineLevel="0" collapsed="false">
      <c r="U520" s="615"/>
      <c r="V520" s="615"/>
      <c r="W520" s="615"/>
      <c r="X520" s="615"/>
      <c r="Y520" s="615"/>
      <c r="Z520" s="615"/>
      <c r="AA520" s="615"/>
    </row>
    <row r="521" customFormat="false" ht="15.75" hidden="false" customHeight="false" outlineLevel="0" collapsed="false">
      <c r="U521" s="615"/>
      <c r="V521" s="615"/>
      <c r="W521" s="615"/>
      <c r="X521" s="615"/>
      <c r="Y521" s="615"/>
      <c r="Z521" s="615"/>
      <c r="AA521" s="615"/>
    </row>
    <row r="522" customFormat="false" ht="15.75" hidden="false" customHeight="false" outlineLevel="0" collapsed="false">
      <c r="U522" s="615"/>
      <c r="V522" s="615"/>
      <c r="W522" s="615"/>
      <c r="X522" s="615"/>
      <c r="Y522" s="615"/>
      <c r="Z522" s="615"/>
      <c r="AA522" s="615"/>
    </row>
    <row r="523" customFormat="false" ht="15.75" hidden="false" customHeight="false" outlineLevel="0" collapsed="false">
      <c r="U523" s="515"/>
      <c r="V523" s="515"/>
      <c r="W523" s="515"/>
      <c r="X523" s="515"/>
      <c r="Y523" s="515"/>
      <c r="Z523" s="515"/>
      <c r="AA523" s="515"/>
    </row>
    <row r="524" customFormat="false" ht="15.75" hidden="false" customHeight="false" outlineLevel="0" collapsed="false">
      <c r="U524" s="515"/>
      <c r="V524" s="515"/>
      <c r="W524" s="515"/>
      <c r="X524" s="515"/>
      <c r="Y524" s="515"/>
      <c r="Z524" s="515"/>
      <c r="AA524" s="515"/>
    </row>
    <row r="525" customFormat="false" ht="15.75" hidden="false" customHeight="false" outlineLevel="0" collapsed="false">
      <c r="U525" s="515"/>
      <c r="V525" s="515"/>
      <c r="W525" s="515"/>
      <c r="X525" s="515"/>
      <c r="Y525" s="515"/>
      <c r="Z525" s="515"/>
      <c r="AA525" s="515"/>
    </row>
    <row r="526" customFormat="false" ht="15.75" hidden="false" customHeight="false" outlineLevel="0" collapsed="false">
      <c r="U526" s="515"/>
      <c r="V526" s="515"/>
      <c r="W526" s="515"/>
      <c r="X526" s="515"/>
      <c r="Y526" s="515"/>
      <c r="Z526" s="515"/>
      <c r="AA526" s="515"/>
    </row>
    <row r="527" customFormat="false" ht="15.75" hidden="false" customHeight="false" outlineLevel="0" collapsed="false">
      <c r="U527" s="515"/>
      <c r="V527" s="515"/>
      <c r="W527" s="515"/>
      <c r="X527" s="515"/>
      <c r="Y527" s="515"/>
      <c r="Z527" s="515"/>
      <c r="AA527" s="515"/>
    </row>
    <row r="528" customFormat="false" ht="15.75" hidden="false" customHeight="false" outlineLevel="0" collapsed="false">
      <c r="U528" s="515"/>
      <c r="V528" s="515"/>
      <c r="W528" s="515"/>
      <c r="X528" s="515"/>
      <c r="Y528" s="515"/>
      <c r="Z528" s="515"/>
      <c r="AA528" s="515"/>
    </row>
    <row r="529" customFormat="false" ht="15.75" hidden="false" customHeight="false" outlineLevel="0" collapsed="false">
      <c r="U529" s="515"/>
      <c r="V529" s="515"/>
      <c r="W529" s="515"/>
      <c r="X529" s="515"/>
      <c r="Y529" s="515"/>
      <c r="Z529" s="515"/>
      <c r="AA529" s="515"/>
    </row>
    <row r="530" customFormat="false" ht="15.75" hidden="false" customHeight="false" outlineLevel="0" collapsed="false">
      <c r="U530" s="515"/>
      <c r="V530" s="515"/>
      <c r="W530" s="515"/>
      <c r="X530" s="515"/>
      <c r="Y530" s="515"/>
      <c r="Z530" s="515"/>
      <c r="AA530" s="515"/>
    </row>
    <row r="531" customFormat="false" ht="15.75" hidden="false" customHeight="false" outlineLevel="0" collapsed="false">
      <c r="U531" s="515"/>
      <c r="V531" s="515"/>
      <c r="W531" s="515"/>
      <c r="X531" s="515"/>
      <c r="Y531" s="515"/>
      <c r="Z531" s="515"/>
      <c r="AA531" s="515"/>
    </row>
    <row r="532" customFormat="false" ht="15.75" hidden="false" customHeight="false" outlineLevel="0" collapsed="false">
      <c r="U532" s="515"/>
      <c r="V532" s="515"/>
      <c r="W532" s="515"/>
      <c r="X532" s="515"/>
      <c r="Y532" s="515"/>
      <c r="Z532" s="515"/>
      <c r="AA532" s="515"/>
    </row>
    <row r="533" customFormat="false" ht="15.75" hidden="false" customHeight="false" outlineLevel="0" collapsed="false">
      <c r="U533" s="515"/>
      <c r="V533" s="515"/>
      <c r="W533" s="515"/>
      <c r="X533" s="515"/>
      <c r="Y533" s="515"/>
      <c r="Z533" s="515"/>
      <c r="AA533" s="515"/>
    </row>
    <row r="534" customFormat="false" ht="15.75" hidden="false" customHeight="false" outlineLevel="0" collapsed="false">
      <c r="U534" s="515"/>
      <c r="V534" s="515"/>
      <c r="W534" s="515"/>
      <c r="X534" s="515"/>
      <c r="Y534" s="515"/>
      <c r="Z534" s="515"/>
      <c r="AA534" s="515"/>
    </row>
    <row r="535" customFormat="false" ht="15.75" hidden="false" customHeight="false" outlineLevel="0" collapsed="false">
      <c r="U535" s="515"/>
      <c r="V535" s="515"/>
      <c r="W535" s="515"/>
      <c r="X535" s="515"/>
      <c r="Y535" s="515"/>
      <c r="Z535" s="515"/>
      <c r="AA535" s="515"/>
    </row>
    <row r="536" customFormat="false" ht="15.75" hidden="false" customHeight="false" outlineLevel="0" collapsed="false">
      <c r="U536" s="515"/>
      <c r="V536" s="515"/>
      <c r="W536" s="515"/>
      <c r="X536" s="515"/>
      <c r="Y536" s="515"/>
      <c r="Z536" s="515"/>
      <c r="AA536" s="515"/>
    </row>
    <row r="537" customFormat="false" ht="15.75" hidden="false" customHeight="false" outlineLevel="0" collapsed="false">
      <c r="U537" s="515"/>
      <c r="V537" s="515"/>
      <c r="W537" s="515"/>
      <c r="X537" s="515"/>
      <c r="Y537" s="515"/>
      <c r="Z537" s="515"/>
      <c r="AA537" s="515"/>
    </row>
    <row r="538" customFormat="false" ht="15.75" hidden="false" customHeight="false" outlineLevel="0" collapsed="false">
      <c r="U538" s="515"/>
      <c r="V538" s="515"/>
      <c r="W538" s="515"/>
      <c r="X538" s="515"/>
      <c r="Y538" s="515"/>
      <c r="Z538" s="515"/>
      <c r="AA538" s="515"/>
    </row>
    <row r="539" customFormat="false" ht="15.75" hidden="false" customHeight="false" outlineLevel="0" collapsed="false">
      <c r="U539" s="515"/>
      <c r="V539" s="515"/>
      <c r="W539" s="515"/>
      <c r="X539" s="515"/>
      <c r="Y539" s="515"/>
      <c r="Z539" s="515"/>
      <c r="AA539" s="515"/>
    </row>
    <row r="540" customFormat="false" ht="15.75" hidden="false" customHeight="false" outlineLevel="0" collapsed="false">
      <c r="U540" s="515"/>
      <c r="V540" s="515"/>
      <c r="W540" s="515"/>
      <c r="X540" s="515"/>
      <c r="Y540" s="515"/>
      <c r="Z540" s="515"/>
      <c r="AA540" s="515"/>
    </row>
    <row r="541" customFormat="false" ht="15.75" hidden="false" customHeight="false" outlineLevel="0" collapsed="false">
      <c r="U541" s="515"/>
      <c r="V541" s="515"/>
      <c r="W541" s="515"/>
      <c r="X541" s="515"/>
      <c r="Y541" s="515"/>
      <c r="Z541" s="515"/>
      <c r="AA541" s="515"/>
    </row>
    <row r="542" customFormat="false" ht="15.75" hidden="false" customHeight="false" outlineLevel="0" collapsed="false">
      <c r="U542" s="515"/>
      <c r="V542" s="515"/>
      <c r="W542" s="515"/>
      <c r="X542" s="515"/>
      <c r="Y542" s="515"/>
      <c r="Z542" s="515"/>
      <c r="AA542" s="515"/>
    </row>
    <row r="543" customFormat="false" ht="15.75" hidden="false" customHeight="false" outlineLevel="0" collapsed="false">
      <c r="U543" s="515"/>
      <c r="V543" s="515"/>
      <c r="W543" s="515"/>
      <c r="X543" s="515"/>
      <c r="Y543" s="515"/>
      <c r="Z543" s="515"/>
      <c r="AA543" s="515"/>
    </row>
    <row r="544" customFormat="false" ht="15.75" hidden="false" customHeight="false" outlineLevel="0" collapsed="false">
      <c r="U544" s="515"/>
      <c r="V544" s="515"/>
      <c r="W544" s="515"/>
      <c r="X544" s="515"/>
      <c r="Y544" s="515"/>
      <c r="Z544" s="515"/>
      <c r="AA544" s="515"/>
    </row>
    <row r="545" customFormat="false" ht="15.75" hidden="false" customHeight="false" outlineLevel="0" collapsed="false">
      <c r="U545" s="515"/>
      <c r="V545" s="515"/>
      <c r="W545" s="515"/>
      <c r="X545" s="515"/>
      <c r="Y545" s="515"/>
      <c r="Z545" s="515"/>
      <c r="AA545" s="515"/>
    </row>
    <row r="546" customFormat="false" ht="15.75" hidden="false" customHeight="false" outlineLevel="0" collapsed="false">
      <c r="U546" s="515"/>
      <c r="V546" s="515"/>
      <c r="W546" s="515"/>
      <c r="X546" s="515"/>
      <c r="Y546" s="515"/>
      <c r="Z546" s="515"/>
      <c r="AA546" s="515"/>
    </row>
    <row r="547" customFormat="false" ht="15" hidden="false" customHeight="false" outlineLevel="0" collapsed="false">
      <c r="U547" s="603"/>
      <c r="V547" s="603"/>
      <c r="W547" s="603"/>
      <c r="X547" s="603"/>
      <c r="Y547" s="603"/>
      <c r="Z547" s="603"/>
      <c r="AA547" s="603"/>
    </row>
    <row r="548" customFormat="false" ht="15.75" hidden="false" customHeight="false" outlineLevel="0" collapsed="false">
      <c r="U548" s="515"/>
      <c r="V548" s="515"/>
      <c r="W548" s="515"/>
      <c r="X548" s="515"/>
      <c r="Y548" s="515"/>
      <c r="Z548" s="515"/>
      <c r="AA548" s="515"/>
    </row>
    <row r="549" customFormat="false" ht="15" hidden="false" customHeight="false" outlineLevel="0" collapsed="false">
      <c r="U549" s="603"/>
      <c r="V549" s="603"/>
      <c r="W549" s="603"/>
      <c r="X549" s="603"/>
      <c r="Y549" s="603"/>
      <c r="Z549" s="603"/>
      <c r="AA549" s="603"/>
    </row>
    <row r="550" customFormat="false" ht="15.75" hidden="false" customHeight="false" outlineLevel="0" collapsed="false">
      <c r="U550" s="515"/>
      <c r="V550" s="515"/>
      <c r="W550" s="515"/>
      <c r="X550" s="515"/>
      <c r="Y550" s="515"/>
      <c r="Z550" s="515"/>
      <c r="AA550" s="515"/>
    </row>
    <row r="551" customFormat="false" ht="15" hidden="false" customHeight="false" outlineLevel="0" collapsed="false">
      <c r="U551" s="603"/>
      <c r="V551" s="603"/>
      <c r="W551" s="603"/>
      <c r="X551" s="603"/>
      <c r="Y551" s="603"/>
      <c r="Z551" s="603"/>
      <c r="AA551" s="603"/>
    </row>
    <row r="552" customFormat="false" ht="15.75" hidden="false" customHeight="false" outlineLevel="0" collapsed="false">
      <c r="U552" s="515"/>
      <c r="V552" s="515"/>
      <c r="W552" s="515"/>
      <c r="X552" s="515"/>
      <c r="Y552" s="515"/>
      <c r="Z552" s="515"/>
      <c r="AA552" s="515"/>
    </row>
    <row r="553" customFormat="false" ht="15.75" hidden="false" customHeight="false" outlineLevel="0" collapsed="false">
      <c r="U553" s="515"/>
      <c r="V553" s="515"/>
      <c r="W553" s="515"/>
      <c r="X553" s="515"/>
      <c r="Y553" s="515"/>
      <c r="Z553" s="515"/>
      <c r="AA553" s="515"/>
    </row>
    <row r="554" customFormat="false" ht="15.75" hidden="false" customHeight="false" outlineLevel="0" collapsed="false">
      <c r="U554" s="515"/>
      <c r="V554" s="515"/>
      <c r="W554" s="515"/>
      <c r="X554" s="515"/>
      <c r="Y554" s="515"/>
      <c r="Z554" s="515"/>
      <c r="AA554" s="515"/>
    </row>
    <row r="555" customFormat="false" ht="15.75" hidden="false" customHeight="false" outlineLevel="0" collapsed="false">
      <c r="U555" s="515"/>
      <c r="V555" s="515"/>
      <c r="W555" s="515"/>
      <c r="X555" s="515"/>
      <c r="Y555" s="515"/>
      <c r="Z555" s="515"/>
      <c r="AA555" s="515"/>
    </row>
    <row r="556" customFormat="false" ht="15.75" hidden="false" customHeight="false" outlineLevel="0" collapsed="false">
      <c r="U556" s="515"/>
      <c r="V556" s="515"/>
      <c r="W556" s="515"/>
      <c r="X556" s="515"/>
      <c r="Y556" s="515"/>
      <c r="Z556" s="515"/>
      <c r="AA556" s="515"/>
    </row>
    <row r="557" customFormat="false" ht="15.75" hidden="false" customHeight="false" outlineLevel="0" collapsed="false">
      <c r="U557" s="515"/>
      <c r="V557" s="515"/>
      <c r="W557" s="515"/>
      <c r="X557" s="515"/>
      <c r="Y557" s="515"/>
      <c r="Z557" s="515"/>
      <c r="AA557" s="515"/>
    </row>
    <row r="558" customFormat="false" ht="15.75" hidden="false" customHeight="false" outlineLevel="0" collapsed="false">
      <c r="U558" s="515"/>
      <c r="V558" s="515"/>
      <c r="W558" s="515"/>
      <c r="X558" s="515"/>
      <c r="Y558" s="515"/>
      <c r="Z558" s="515"/>
      <c r="AA558" s="515"/>
    </row>
    <row r="559" customFormat="false" ht="15.75" hidden="false" customHeight="false" outlineLevel="0" collapsed="false">
      <c r="U559" s="515"/>
      <c r="V559" s="515"/>
      <c r="W559" s="515"/>
      <c r="X559" s="515"/>
      <c r="Y559" s="515"/>
      <c r="Z559" s="515"/>
      <c r="AA559" s="515"/>
    </row>
    <row r="560" customFormat="false" ht="15.75" hidden="false" customHeight="false" outlineLevel="0" collapsed="false">
      <c r="U560" s="515"/>
      <c r="V560" s="515"/>
      <c r="W560" s="515"/>
      <c r="X560" s="515"/>
      <c r="Y560" s="515"/>
      <c r="Z560" s="515"/>
      <c r="AA560" s="515"/>
    </row>
    <row r="561" customFormat="false" ht="15.75" hidden="false" customHeight="false" outlineLevel="0" collapsed="false">
      <c r="U561" s="515"/>
      <c r="V561" s="515"/>
      <c r="W561" s="515"/>
      <c r="X561" s="515"/>
      <c r="Y561" s="515"/>
      <c r="Z561" s="515"/>
      <c r="AA561" s="515"/>
    </row>
    <row r="562" customFormat="false" ht="15.75" hidden="false" customHeight="false" outlineLevel="0" collapsed="false">
      <c r="U562" s="515"/>
      <c r="V562" s="515"/>
      <c r="W562" s="515"/>
      <c r="X562" s="515"/>
      <c r="Y562" s="515"/>
      <c r="Z562" s="515"/>
      <c r="AA562" s="515"/>
    </row>
    <row r="563" customFormat="false" ht="15.75" hidden="false" customHeight="false" outlineLevel="0" collapsed="false">
      <c r="U563" s="515"/>
      <c r="V563" s="515"/>
      <c r="W563" s="515"/>
      <c r="X563" s="515"/>
      <c r="Y563" s="515"/>
      <c r="Z563" s="515"/>
      <c r="AA563" s="515"/>
    </row>
    <row r="564" customFormat="false" ht="15.75" hidden="false" customHeight="false" outlineLevel="0" collapsed="false">
      <c r="U564" s="515"/>
      <c r="V564" s="515"/>
      <c r="W564" s="515"/>
      <c r="X564" s="515"/>
      <c r="Y564" s="515"/>
      <c r="Z564" s="515"/>
      <c r="AA564" s="515"/>
    </row>
    <row r="565" customFormat="false" ht="15.75" hidden="false" customHeight="false" outlineLevel="0" collapsed="false">
      <c r="U565" s="515"/>
      <c r="V565" s="515"/>
      <c r="W565" s="515"/>
      <c r="X565" s="515"/>
      <c r="Y565" s="515"/>
      <c r="Z565" s="515"/>
      <c r="AA565" s="515"/>
    </row>
    <row r="566" customFormat="false" ht="15.75" hidden="false" customHeight="false" outlineLevel="0" collapsed="false">
      <c r="U566" s="515"/>
      <c r="V566" s="515"/>
      <c r="W566" s="515"/>
      <c r="X566" s="515"/>
      <c r="Y566" s="515"/>
      <c r="Z566" s="515"/>
      <c r="AA566" s="515"/>
    </row>
    <row r="567" customFormat="false" ht="15.75" hidden="false" customHeight="false" outlineLevel="0" collapsed="false">
      <c r="U567" s="515"/>
      <c r="V567" s="515"/>
      <c r="W567" s="515"/>
      <c r="X567" s="515"/>
      <c r="Y567" s="515"/>
      <c r="Z567" s="515"/>
      <c r="AA567" s="515"/>
    </row>
    <row r="568" customFormat="false" ht="15.75" hidden="false" customHeight="false" outlineLevel="0" collapsed="false">
      <c r="U568" s="515"/>
      <c r="V568" s="515"/>
      <c r="W568" s="515"/>
      <c r="X568" s="515"/>
      <c r="Y568" s="515"/>
      <c r="Z568" s="515"/>
      <c r="AA568" s="515"/>
    </row>
    <row r="569" customFormat="false" ht="15.75" hidden="false" customHeight="false" outlineLevel="0" collapsed="false">
      <c r="U569" s="515"/>
      <c r="V569" s="515"/>
      <c r="W569" s="515"/>
      <c r="X569" s="515"/>
      <c r="Y569" s="515"/>
      <c r="Z569" s="515"/>
      <c r="AA569" s="515"/>
    </row>
    <row r="570" customFormat="false" ht="15.75" hidden="false" customHeight="false" outlineLevel="0" collapsed="false">
      <c r="U570" s="515"/>
      <c r="V570" s="515"/>
      <c r="W570" s="515"/>
      <c r="X570" s="515"/>
      <c r="Y570" s="515"/>
      <c r="Z570" s="515"/>
      <c r="AA570" s="515"/>
    </row>
    <row r="571" customFormat="false" ht="15.75" hidden="false" customHeight="false" outlineLevel="0" collapsed="false">
      <c r="U571" s="515"/>
      <c r="V571" s="515"/>
      <c r="W571" s="515"/>
      <c r="X571" s="515"/>
      <c r="Y571" s="515"/>
      <c r="Z571" s="515"/>
      <c r="AA571" s="515"/>
    </row>
    <row r="572" customFormat="false" ht="15.75" hidden="false" customHeight="false" outlineLevel="0" collapsed="false">
      <c r="U572" s="515"/>
      <c r="V572" s="515"/>
      <c r="W572" s="515"/>
      <c r="X572" s="515"/>
      <c r="Y572" s="515"/>
      <c r="Z572" s="515"/>
      <c r="AA572" s="515"/>
    </row>
    <row r="573" customFormat="false" ht="15.75" hidden="false" customHeight="false" outlineLevel="0" collapsed="false">
      <c r="U573" s="515"/>
      <c r="V573" s="515"/>
      <c r="W573" s="515"/>
      <c r="X573" s="515"/>
      <c r="Y573" s="515"/>
      <c r="Z573" s="515"/>
      <c r="AA573" s="515"/>
    </row>
    <row r="574" customFormat="false" ht="15.75" hidden="false" customHeight="false" outlineLevel="0" collapsed="false">
      <c r="U574" s="515"/>
      <c r="V574" s="515"/>
      <c r="W574" s="515"/>
      <c r="X574" s="515"/>
      <c r="Y574" s="515"/>
      <c r="Z574" s="515"/>
      <c r="AA574" s="515"/>
    </row>
    <row r="575" customFormat="false" ht="15.75" hidden="false" customHeight="false" outlineLevel="0" collapsed="false">
      <c r="U575" s="515"/>
      <c r="V575" s="515"/>
      <c r="W575" s="515"/>
      <c r="X575" s="515"/>
      <c r="Y575" s="515"/>
      <c r="Z575" s="515"/>
      <c r="AA575" s="515"/>
    </row>
    <row r="576" customFormat="false" ht="15.75" hidden="false" customHeight="false" outlineLevel="0" collapsed="false">
      <c r="U576" s="515"/>
      <c r="V576" s="515"/>
      <c r="W576" s="515"/>
      <c r="X576" s="515"/>
      <c r="Y576" s="515"/>
      <c r="Z576" s="515"/>
      <c r="AA576" s="515"/>
    </row>
    <row r="577" customFormat="false" ht="15.75" hidden="false" customHeight="false" outlineLevel="0" collapsed="false">
      <c r="U577" s="515"/>
      <c r="V577" s="515"/>
      <c r="W577" s="515"/>
      <c r="X577" s="515"/>
      <c r="Y577" s="515"/>
      <c r="Z577" s="515"/>
      <c r="AA577" s="515"/>
    </row>
    <row r="578" customFormat="false" ht="15.75" hidden="false" customHeight="false" outlineLevel="0" collapsed="false">
      <c r="U578" s="515"/>
      <c r="V578" s="515"/>
      <c r="W578" s="515"/>
      <c r="X578" s="515"/>
      <c r="Y578" s="515"/>
      <c r="Z578" s="515"/>
      <c r="AA578" s="515"/>
    </row>
  </sheetData>
  <sheetProtection sheet="true" password="8aef" objects="true" scenarios="true"/>
  <mergeCells count="2">
    <mergeCell ref="D1:H1"/>
    <mergeCell ref="A4:A5"/>
  </mergeCells>
  <hyperlinks>
    <hyperlink ref="A1" location="'General Notes'!A1" display="Table 3: Benefit expenditure, Great Britain, 1991/92 to 2014/15 (nominal terms) (1-4)"/>
    <hyperlink ref="V5" location="'General Notes'!B7" display="forecast (5)"/>
    <hyperlink ref="B9" location="'General Notes'!B6" display="(4)"/>
    <hyperlink ref="B10" location="'General Notes'!B6" display="(4)"/>
    <hyperlink ref="B16" location="'General Notes'!B23" display="(20)"/>
    <hyperlink ref="B26" location="'General Notes'!B22" display="(19)"/>
    <hyperlink ref="B30" location="'General Notes'!B6" display="(4)"/>
    <hyperlink ref="B35" location="'General Notes'!B6" display="(4)"/>
    <hyperlink ref="B51" location="'General Notes'!B20" display=" (17)"/>
    <hyperlink ref="B52" location="'General Notes'!B13" display="(11)"/>
    <hyperlink ref="B53" location="'General Notes'!B17" display=" (15)"/>
    <hyperlink ref="B54" location="'General Notes'!B17" display=" (15)"/>
    <hyperlink ref="B55" location="'General Notes'!B14" display=" (12)"/>
    <hyperlink ref="B63" location="'General Notes'!B15" display="(13)"/>
    <hyperlink ref="B64" location="'General Notes'!B10" display="(8)"/>
    <hyperlink ref="B73" location="'General Notes'!B22" display="(19)"/>
    <hyperlink ref="B74" location="'General Notes'!B9" display="(7)"/>
    <hyperlink ref="B75" location="'General Notes'!B23" display="(20)"/>
    <hyperlink ref="B79" location="'General Notes'!B16" display=" (14)"/>
    <hyperlink ref="B80" location="'General Notes'!A1" display=" (14) "/>
    <hyperlink ref="B81" location="'General Notes'!B15" display=" (13)"/>
    <hyperlink ref="B83" location="'General Notes'!B19" display="(16)"/>
    <hyperlink ref="B89" location="'General Notes'!B16" display=" (14)"/>
  </hyperlinks>
  <printOptions headings="false" gridLines="false" gridLinesSet="true" horizontalCentered="false" verticalCentered="false"/>
  <pageMargins left="0.747916666666667" right="0.747916666666667" top="0.740277777777778" bottom="0.7" header="0.511811023622047" footer="0.5"/>
  <pageSetup paperSize="9" scale="34" fitToWidth="1" fitToHeight="1" pageOrder="downThenOver" orientation="landscape" blackAndWhite="false" draft="false" cellComments="none" horizontalDpi="300" verticalDpi="300" copies="1"/>
  <headerFooter differentFirst="false" differentOddEven="false">
    <oddHeader/>
    <oddFooter>&amp;L&amp;F&amp;C&amp;A&amp;R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490"/>
  <sheetViews>
    <sheetView showFormulas="false" showGridLines="false" showRowColHeaders="true" showZeros="false" rightToLeft="false" tabSelected="false" showOutlineSymbols="true" defaultGridColor="true" view="normal" topLeftCell="A1" colorId="64" zoomScale="70" zoomScaleNormal="70" zoomScalePageLayoutView="75" workbookViewId="0">
      <pane xSplit="1" ySplit="5" topLeftCell="AN30" activePane="bottomRight" state="frozen"/>
      <selection pane="topLeft" activeCell="A1" activeCellId="0" sqref="A1"/>
      <selection pane="topRight" activeCell="AN1" activeCellId="0" sqref="AN1"/>
      <selection pane="bottomLeft" activeCell="A30" activeCellId="0" sqref="A30"/>
      <selection pane="bottomRight" activeCell="A50" activeCellId="0" sqref="A50:B50"/>
    </sheetView>
  </sheetViews>
  <sheetFormatPr defaultColWidth="8.84765625" defaultRowHeight="15.75" zeroHeight="false" outlineLevelRow="0" outlineLevelCol="0"/>
  <cols>
    <col collapsed="false" customWidth="true" hidden="false" outlineLevel="0" max="1" min="1" style="616" width="85.7"/>
    <col collapsed="false" customWidth="true" hidden="false" outlineLevel="0" max="2" min="2" style="616" width="8.7"/>
    <col collapsed="false" customWidth="true" hidden="false" outlineLevel="0" max="45" min="3" style="616" width="10.71"/>
    <col collapsed="false" customWidth="true" hidden="false" outlineLevel="0" max="46" min="46" style="616" width="13.28"/>
    <col collapsed="false" customWidth="false" hidden="false" outlineLevel="0" max="257" min="47" style="616" width="8.85"/>
  </cols>
  <sheetData>
    <row r="1" customFormat="false" ht="31.5" hidden="true" customHeight="true" outlineLevel="0" collapsed="false">
      <c r="A1" s="617" t="s">
        <v>492</v>
      </c>
      <c r="B1" s="617"/>
      <c r="C1" s="618"/>
      <c r="D1" s="379" t="s">
        <v>59</v>
      </c>
      <c r="E1" s="379"/>
      <c r="F1" s="379"/>
      <c r="G1" s="379"/>
      <c r="H1" s="379"/>
      <c r="I1" s="618"/>
      <c r="J1" s="618"/>
      <c r="K1" s="618"/>
      <c r="L1" s="618"/>
      <c r="M1" s="618"/>
      <c r="N1" s="618"/>
      <c r="O1" s="618"/>
      <c r="P1" s="618"/>
      <c r="Q1" s="618"/>
      <c r="R1" s="618"/>
      <c r="S1" s="618"/>
      <c r="T1" s="618"/>
      <c r="U1" s="618"/>
      <c r="V1" s="618"/>
      <c r="W1" s="618"/>
      <c r="X1" s="618"/>
      <c r="Y1" s="618"/>
      <c r="Z1" s="618"/>
      <c r="AA1" s="618"/>
      <c r="AB1" s="618"/>
      <c r="AC1" s="618"/>
      <c r="AD1" s="618"/>
      <c r="AE1" s="618"/>
      <c r="AF1" s="618"/>
    </row>
    <row r="2" customFormat="false" ht="12.75" hidden="true" customHeight="true" outlineLevel="0" collapsed="false">
      <c r="A2" s="619"/>
      <c r="B2" s="619"/>
    </row>
    <row r="3" customFormat="false" ht="12.75" hidden="true" customHeight="true" outlineLevel="0" collapsed="false">
      <c r="A3" s="620"/>
      <c r="B3" s="620"/>
      <c r="C3" s="415" t="s">
        <v>486</v>
      </c>
      <c r="D3" s="620"/>
      <c r="E3" s="620"/>
      <c r="F3" s="620"/>
      <c r="G3" s="620"/>
      <c r="H3" s="620"/>
      <c r="I3" s="620"/>
      <c r="J3" s="620"/>
      <c r="K3" s="620"/>
      <c r="L3" s="620"/>
      <c r="M3" s="620"/>
      <c r="N3" s="620"/>
      <c r="O3" s="620"/>
      <c r="P3" s="620"/>
      <c r="Q3" s="620"/>
      <c r="R3" s="620"/>
      <c r="S3" s="620"/>
      <c r="T3" s="620"/>
      <c r="U3" s="620"/>
      <c r="V3" s="620"/>
      <c r="W3" s="620"/>
      <c r="X3" s="620"/>
      <c r="Y3" s="620"/>
      <c r="Z3" s="620"/>
      <c r="AA3" s="620"/>
      <c r="AB3" s="620"/>
      <c r="AC3" s="620"/>
      <c r="AD3" s="620"/>
      <c r="AE3" s="620"/>
      <c r="AF3" s="620"/>
      <c r="AG3" s="620"/>
      <c r="AH3" s="620"/>
      <c r="AI3" s="620"/>
      <c r="AJ3" s="620"/>
      <c r="AK3" s="620"/>
      <c r="AL3" s="620"/>
      <c r="AM3" s="620"/>
      <c r="AN3" s="620"/>
      <c r="AO3" s="620"/>
      <c r="AP3" s="620"/>
      <c r="AQ3" s="620"/>
      <c r="AR3" s="620"/>
      <c r="AS3" s="620"/>
    </row>
    <row r="4" s="622" customFormat="true" ht="12.75" hidden="true" customHeight="true" outlineLevel="0" collapsed="false">
      <c r="A4" s="621"/>
      <c r="B4" s="621" t="s">
        <v>64</v>
      </c>
      <c r="C4" s="621" t="s">
        <v>235</v>
      </c>
      <c r="D4" s="621" t="s">
        <v>236</v>
      </c>
      <c r="E4" s="621" t="s">
        <v>237</v>
      </c>
      <c r="F4" s="621" t="s">
        <v>238</v>
      </c>
      <c r="G4" s="621" t="s">
        <v>239</v>
      </c>
      <c r="H4" s="621" t="s">
        <v>240</v>
      </c>
      <c r="I4" s="621" t="s">
        <v>241</v>
      </c>
      <c r="J4" s="621" t="s">
        <v>242</v>
      </c>
      <c r="K4" s="621" t="s">
        <v>243</v>
      </c>
      <c r="L4" s="621" t="s">
        <v>244</v>
      </c>
      <c r="M4" s="621" t="s">
        <v>245</v>
      </c>
      <c r="N4" s="621" t="s">
        <v>246</v>
      </c>
      <c r="O4" s="621" t="s">
        <v>247</v>
      </c>
      <c r="P4" s="621" t="s">
        <v>248</v>
      </c>
      <c r="Q4" s="621" t="s">
        <v>249</v>
      </c>
      <c r="R4" s="621" t="s">
        <v>250</v>
      </c>
      <c r="S4" s="621" t="s">
        <v>251</v>
      </c>
      <c r="T4" s="621" t="s">
        <v>252</v>
      </c>
      <c r="U4" s="621" t="s">
        <v>253</v>
      </c>
      <c r="V4" s="621" t="s">
        <v>254</v>
      </c>
      <c r="W4" s="621" t="s">
        <v>255</v>
      </c>
      <c r="X4" s="621" t="s">
        <v>256</v>
      </c>
      <c r="Y4" s="621" t="s">
        <v>257</v>
      </c>
      <c r="Z4" s="621" t="s">
        <v>258</v>
      </c>
      <c r="AA4" s="621" t="s">
        <v>259</v>
      </c>
      <c r="AB4" s="621" t="s">
        <v>260</v>
      </c>
      <c r="AC4" s="621" t="s">
        <v>261</v>
      </c>
      <c r="AD4" s="621" t="s">
        <v>262</v>
      </c>
      <c r="AE4" s="621" t="s">
        <v>263</v>
      </c>
      <c r="AF4" s="621" t="s">
        <v>264</v>
      </c>
      <c r="AG4" s="621" t="s">
        <v>265</v>
      </c>
      <c r="AH4" s="621" t="s">
        <v>266</v>
      </c>
      <c r="AI4" s="621" t="s">
        <v>267</v>
      </c>
      <c r="AJ4" s="621" t="s">
        <v>268</v>
      </c>
      <c r="AK4" s="621" t="s">
        <v>269</v>
      </c>
      <c r="AL4" s="621" t="s">
        <v>270</v>
      </c>
      <c r="AM4" s="621" t="s">
        <v>271</v>
      </c>
      <c r="AN4" s="621" t="s">
        <v>272</v>
      </c>
      <c r="AO4" s="621" t="s">
        <v>273</v>
      </c>
      <c r="AP4" s="621" t="s">
        <v>274</v>
      </c>
      <c r="AQ4" s="621" t="s">
        <v>275</v>
      </c>
      <c r="AR4" s="621" t="s">
        <v>276</v>
      </c>
      <c r="AS4" s="621" t="s">
        <v>277</v>
      </c>
      <c r="AT4" s="621" t="s">
        <v>65</v>
      </c>
    </row>
    <row r="5" s="622" customFormat="true" ht="15.75" hidden="true" customHeight="false" outlineLevel="0" collapsed="false">
      <c r="A5" s="623"/>
      <c r="B5" s="623"/>
      <c r="C5" s="623" t="s">
        <v>90</v>
      </c>
      <c r="D5" s="623" t="s">
        <v>90</v>
      </c>
      <c r="E5" s="623" t="s">
        <v>90</v>
      </c>
      <c r="F5" s="623" t="s">
        <v>90</v>
      </c>
      <c r="G5" s="623" t="s">
        <v>90</v>
      </c>
      <c r="H5" s="623" t="s">
        <v>90</v>
      </c>
      <c r="I5" s="623" t="s">
        <v>90</v>
      </c>
      <c r="J5" s="623" t="s">
        <v>90</v>
      </c>
      <c r="K5" s="623" t="s">
        <v>90</v>
      </c>
      <c r="L5" s="623" t="s">
        <v>90</v>
      </c>
      <c r="M5" s="623" t="s">
        <v>90</v>
      </c>
      <c r="N5" s="623" t="s">
        <v>90</v>
      </c>
      <c r="O5" s="623" t="s">
        <v>90</v>
      </c>
      <c r="P5" s="623" t="s">
        <v>90</v>
      </c>
      <c r="Q5" s="623" t="s">
        <v>90</v>
      </c>
      <c r="R5" s="623" t="s">
        <v>90</v>
      </c>
      <c r="S5" s="623" t="s">
        <v>90</v>
      </c>
      <c r="T5" s="623" t="s">
        <v>90</v>
      </c>
      <c r="U5" s="623" t="s">
        <v>90</v>
      </c>
      <c r="V5" s="623" t="s">
        <v>90</v>
      </c>
      <c r="W5" s="623" t="s">
        <v>90</v>
      </c>
      <c r="X5" s="623" t="s">
        <v>90</v>
      </c>
      <c r="Y5" s="623" t="s">
        <v>90</v>
      </c>
      <c r="Z5" s="623" t="s">
        <v>90</v>
      </c>
      <c r="AA5" s="623" t="s">
        <v>90</v>
      </c>
      <c r="AB5" s="623" t="s">
        <v>90</v>
      </c>
      <c r="AC5" s="623" t="s">
        <v>90</v>
      </c>
      <c r="AD5" s="623" t="s">
        <v>90</v>
      </c>
      <c r="AE5" s="623" t="s">
        <v>90</v>
      </c>
      <c r="AF5" s="623" t="s">
        <v>90</v>
      </c>
      <c r="AG5" s="623" t="s">
        <v>90</v>
      </c>
      <c r="AH5" s="623" t="s">
        <v>90</v>
      </c>
      <c r="AI5" s="623" t="s">
        <v>90</v>
      </c>
      <c r="AJ5" s="623" t="s">
        <v>90</v>
      </c>
      <c r="AK5" s="623" t="s">
        <v>90</v>
      </c>
      <c r="AL5" s="623" t="s">
        <v>90</v>
      </c>
      <c r="AM5" s="623" t="s">
        <v>90</v>
      </c>
      <c r="AN5" s="623" t="s">
        <v>90</v>
      </c>
      <c r="AO5" s="623" t="s">
        <v>90</v>
      </c>
      <c r="AP5" s="623" t="s">
        <v>90</v>
      </c>
      <c r="AQ5" s="623" t="s">
        <v>90</v>
      </c>
      <c r="AR5" s="623" t="s">
        <v>90</v>
      </c>
      <c r="AS5" s="623" t="s">
        <v>90</v>
      </c>
      <c r="AT5" s="623" t="s">
        <v>90</v>
      </c>
    </row>
    <row r="6" customFormat="false" ht="15.75" hidden="true" customHeight="false" outlineLevel="0" collapsed="false">
      <c r="A6" s="378"/>
      <c r="B6" s="378"/>
      <c r="C6" s="515"/>
      <c r="D6" s="515"/>
      <c r="E6" s="515"/>
      <c r="F6" s="515"/>
      <c r="G6" s="515"/>
      <c r="H6" s="515"/>
      <c r="I6" s="515"/>
      <c r="J6" s="515"/>
      <c r="K6" s="515"/>
      <c r="L6" s="515"/>
      <c r="M6" s="515"/>
      <c r="N6" s="515"/>
      <c r="O6" s="515"/>
      <c r="P6" s="515"/>
      <c r="Q6" s="515"/>
      <c r="R6" s="515"/>
      <c r="S6" s="515"/>
      <c r="T6" s="515"/>
      <c r="U6" s="515"/>
      <c r="V6" s="515"/>
      <c r="W6" s="515"/>
      <c r="X6" s="515"/>
      <c r="Y6" s="515"/>
      <c r="Z6" s="515"/>
      <c r="AA6" s="515"/>
      <c r="AB6" s="515"/>
      <c r="AC6" s="515"/>
      <c r="AD6" s="515"/>
      <c r="AE6" s="515"/>
      <c r="AF6" s="515"/>
      <c r="AG6" s="580"/>
      <c r="AH6" s="580"/>
      <c r="AI6" s="580"/>
      <c r="AJ6" s="580"/>
      <c r="AK6" s="580"/>
      <c r="AL6" s="580"/>
      <c r="AM6" s="580"/>
      <c r="AN6" s="580"/>
      <c r="AO6" s="580"/>
      <c r="AP6" s="580"/>
      <c r="AQ6" s="580"/>
      <c r="AR6" s="580"/>
      <c r="AS6" s="580"/>
      <c r="AT6" s="580"/>
    </row>
    <row r="7" customFormat="false" ht="15.75" hidden="true" customHeight="false" outlineLevel="0" collapsed="false">
      <c r="A7" s="565" t="s">
        <v>147</v>
      </c>
      <c r="B7" s="551"/>
      <c r="C7" s="580" t="n">
        <v>176</v>
      </c>
      <c r="D7" s="580" t="n">
        <v>249</v>
      </c>
      <c r="E7" s="580" t="n">
        <v>249</v>
      </c>
      <c r="F7" s="580" t="n">
        <v>275</v>
      </c>
      <c r="G7" s="580" t="n">
        <v>316</v>
      </c>
      <c r="H7" s="580" t="n">
        <v>334</v>
      </c>
      <c r="I7" s="580" t="n">
        <v>348</v>
      </c>
      <c r="J7" s="580" t="n">
        <v>433</v>
      </c>
      <c r="K7" s="580" t="n">
        <v>448</v>
      </c>
      <c r="L7" s="580" t="n">
        <v>482</v>
      </c>
      <c r="M7" s="580" t="n">
        <v>617</v>
      </c>
      <c r="N7" s="580" t="n">
        <v>657</v>
      </c>
      <c r="O7" s="580" t="n">
        <v>677</v>
      </c>
      <c r="P7" s="580" t="n">
        <v>784</v>
      </c>
      <c r="Q7" s="580" t="n">
        <v>807</v>
      </c>
      <c r="R7" s="580" t="n">
        <v>959</v>
      </c>
      <c r="S7" s="580" t="n">
        <v>1015</v>
      </c>
      <c r="T7" s="580" t="n">
        <v>1238</v>
      </c>
      <c r="U7" s="580" t="n">
        <v>1272</v>
      </c>
      <c r="V7" s="580" t="n">
        <v>1385</v>
      </c>
      <c r="W7" s="580" t="n">
        <v>1543</v>
      </c>
      <c r="X7" s="580" t="n">
        <v>1627</v>
      </c>
      <c r="Y7" s="580" t="n">
        <v>1778</v>
      </c>
      <c r="Z7" s="580" t="n">
        <v>2045</v>
      </c>
      <c r="AA7" s="580" t="n">
        <v>2369</v>
      </c>
      <c r="AB7" s="580" t="n">
        <v>2752</v>
      </c>
      <c r="AC7" s="580" t="n">
        <v>3578</v>
      </c>
      <c r="AD7" s="580" t="n">
        <v>4791</v>
      </c>
      <c r="AE7" s="580" t="n">
        <v>5651</v>
      </c>
      <c r="AF7" s="580" t="n">
        <v>6592</v>
      </c>
      <c r="AG7" s="580" t="n">
        <v>7552</v>
      </c>
      <c r="AH7" s="580" t="n">
        <v>8815</v>
      </c>
      <c r="AI7" s="580" t="n">
        <v>10518</v>
      </c>
      <c r="AJ7" s="580" t="n">
        <v>12107</v>
      </c>
      <c r="AK7" s="580" t="n">
        <v>13509</v>
      </c>
      <c r="AL7" s="580" t="n">
        <v>14553</v>
      </c>
      <c r="AM7" s="580" t="n">
        <v>15181</v>
      </c>
      <c r="AN7" s="580" t="n">
        <v>16443</v>
      </c>
      <c r="AO7" s="580" t="n">
        <v>17560</v>
      </c>
      <c r="AP7" s="580" t="n">
        <v>18356</v>
      </c>
      <c r="AQ7" s="580" t="n">
        <v>18857</v>
      </c>
      <c r="AR7" s="580" t="n">
        <v>20171</v>
      </c>
      <c r="AS7" s="580" t="n">
        <v>21973</v>
      </c>
      <c r="AT7" s="580" t="n">
        <v>24451</v>
      </c>
    </row>
    <row r="8" customFormat="false" ht="15.75" hidden="true" customHeight="false" outlineLevel="0" collapsed="false">
      <c r="A8" s="420" t="s">
        <v>278</v>
      </c>
      <c r="B8" s="551"/>
      <c r="C8" s="580"/>
      <c r="D8" s="567" t="s">
        <v>10</v>
      </c>
      <c r="E8" s="567" t="s">
        <v>10</v>
      </c>
      <c r="F8" s="567" t="s">
        <v>10</v>
      </c>
      <c r="G8" s="567" t="s">
        <v>10</v>
      </c>
      <c r="H8" s="567" t="s">
        <v>10</v>
      </c>
      <c r="I8" s="567" t="s">
        <v>10</v>
      </c>
      <c r="J8" s="567" t="s">
        <v>10</v>
      </c>
      <c r="K8" s="567" t="s">
        <v>10</v>
      </c>
      <c r="L8" s="567" t="s">
        <v>10</v>
      </c>
      <c r="M8" s="567" t="s">
        <v>10</v>
      </c>
      <c r="N8" s="567" t="s">
        <v>10</v>
      </c>
      <c r="O8" s="567" t="s">
        <v>10</v>
      </c>
      <c r="P8" s="567" t="s">
        <v>10</v>
      </c>
      <c r="Q8" s="567" t="s">
        <v>10</v>
      </c>
      <c r="R8" s="567" t="s">
        <v>10</v>
      </c>
      <c r="S8" s="567" t="s">
        <v>10</v>
      </c>
      <c r="T8" s="567" t="s">
        <v>10</v>
      </c>
      <c r="U8" s="567" t="s">
        <v>10</v>
      </c>
      <c r="V8" s="567" t="s">
        <v>10</v>
      </c>
      <c r="W8" s="567" t="s">
        <v>10</v>
      </c>
      <c r="X8" s="567" t="s">
        <v>10</v>
      </c>
      <c r="Y8" s="567" t="s">
        <v>10</v>
      </c>
      <c r="Z8" s="567" t="s">
        <v>10</v>
      </c>
      <c r="AA8" s="567" t="s">
        <v>10</v>
      </c>
      <c r="AB8" s="567" t="s">
        <v>10</v>
      </c>
      <c r="AC8" s="567" t="s">
        <v>10</v>
      </c>
      <c r="AD8" s="567" t="s">
        <v>10</v>
      </c>
      <c r="AE8" s="567" t="s">
        <v>10</v>
      </c>
      <c r="AF8" s="567" t="s">
        <v>10</v>
      </c>
      <c r="AG8" s="580" t="s">
        <v>10</v>
      </c>
      <c r="AH8" s="580" t="n">
        <v>1</v>
      </c>
      <c r="AI8" s="580" t="n">
        <v>8</v>
      </c>
      <c r="AJ8" s="580" t="n">
        <v>19</v>
      </c>
      <c r="AK8" s="580" t="n">
        <v>40</v>
      </c>
      <c r="AL8" s="580" t="n">
        <v>60</v>
      </c>
      <c r="AM8" s="580" t="n">
        <v>87</v>
      </c>
      <c r="AN8" s="580" t="n">
        <v>141</v>
      </c>
      <c r="AO8" s="580" t="n">
        <v>219</v>
      </c>
      <c r="AP8" s="580" t="n">
        <v>292</v>
      </c>
      <c r="AQ8" s="580" t="n">
        <v>380</v>
      </c>
      <c r="AR8" s="580" t="n">
        <v>526</v>
      </c>
      <c r="AS8" s="580" t="n">
        <v>726</v>
      </c>
      <c r="AT8" s="580" t="n">
        <v>1092</v>
      </c>
    </row>
    <row r="9" customFormat="false" ht="15.75" hidden="true" customHeight="false" outlineLevel="0" collapsed="false">
      <c r="A9" s="624" t="s">
        <v>149</v>
      </c>
      <c r="B9" s="624"/>
      <c r="C9" s="396" t="n">
        <v>176</v>
      </c>
      <c r="D9" s="396" t="n">
        <v>249</v>
      </c>
      <c r="E9" s="396" t="n">
        <v>249</v>
      </c>
      <c r="F9" s="396" t="n">
        <v>275</v>
      </c>
      <c r="G9" s="396" t="n">
        <v>316</v>
      </c>
      <c r="H9" s="396" t="n">
        <v>334</v>
      </c>
      <c r="I9" s="396" t="n">
        <v>348</v>
      </c>
      <c r="J9" s="396" t="n">
        <v>433</v>
      </c>
      <c r="K9" s="396" t="n">
        <v>448</v>
      </c>
      <c r="L9" s="396" t="n">
        <v>482</v>
      </c>
      <c r="M9" s="396" t="n">
        <v>617</v>
      </c>
      <c r="N9" s="396" t="n">
        <v>657</v>
      </c>
      <c r="O9" s="396" t="n">
        <v>677</v>
      </c>
      <c r="P9" s="396" t="n">
        <v>784</v>
      </c>
      <c r="Q9" s="396" t="n">
        <v>807</v>
      </c>
      <c r="R9" s="396" t="n">
        <v>959</v>
      </c>
      <c r="S9" s="396" t="n">
        <v>1015</v>
      </c>
      <c r="T9" s="396" t="n">
        <v>1238</v>
      </c>
      <c r="U9" s="396" t="n">
        <v>1272</v>
      </c>
      <c r="V9" s="396" t="n">
        <v>1385</v>
      </c>
      <c r="W9" s="396" t="n">
        <v>1543</v>
      </c>
      <c r="X9" s="396" t="n">
        <v>1627</v>
      </c>
      <c r="Y9" s="396" t="n">
        <v>1778</v>
      </c>
      <c r="Z9" s="396" t="n">
        <v>2045</v>
      </c>
      <c r="AA9" s="396" t="n">
        <v>2369</v>
      </c>
      <c r="AB9" s="396" t="n">
        <v>2752</v>
      </c>
      <c r="AC9" s="396" t="n">
        <v>3578</v>
      </c>
      <c r="AD9" s="396" t="n">
        <v>4791</v>
      </c>
      <c r="AE9" s="396" t="n">
        <v>5651</v>
      </c>
      <c r="AF9" s="396" t="n">
        <v>6592</v>
      </c>
      <c r="AG9" s="396" t="n">
        <v>7552</v>
      </c>
      <c r="AH9" s="396" t="n">
        <v>8816</v>
      </c>
      <c r="AI9" s="396" t="n">
        <v>10526</v>
      </c>
      <c r="AJ9" s="396" t="n">
        <v>12126</v>
      </c>
      <c r="AK9" s="396" t="n">
        <v>13549</v>
      </c>
      <c r="AL9" s="396" t="n">
        <v>14613</v>
      </c>
      <c r="AM9" s="396" t="n">
        <v>15268</v>
      </c>
      <c r="AN9" s="396" t="n">
        <v>16584</v>
      </c>
      <c r="AO9" s="396" t="n">
        <v>17779</v>
      </c>
      <c r="AP9" s="396" t="n">
        <v>18648</v>
      </c>
      <c r="AQ9" s="396" t="n">
        <v>19238</v>
      </c>
      <c r="AR9" s="396" t="n">
        <v>20697</v>
      </c>
      <c r="AS9" s="396" t="n">
        <v>22699</v>
      </c>
      <c r="AT9" s="396" t="n">
        <v>25543</v>
      </c>
    </row>
    <row r="10" customFormat="false" ht="15.75" hidden="true" customHeight="false" outlineLevel="0" collapsed="false">
      <c r="A10" s="625"/>
      <c r="B10" s="625"/>
      <c r="C10" s="580" t="s">
        <v>10</v>
      </c>
      <c r="D10" s="580" t="s">
        <v>10</v>
      </c>
      <c r="E10" s="580" t="s">
        <v>10</v>
      </c>
      <c r="F10" s="580" t="s">
        <v>10</v>
      </c>
      <c r="G10" s="580" t="s">
        <v>10</v>
      </c>
      <c r="H10" s="580" t="s">
        <v>10</v>
      </c>
      <c r="I10" s="580" t="s">
        <v>10</v>
      </c>
      <c r="J10" s="580" t="s">
        <v>10</v>
      </c>
      <c r="K10" s="580" t="s">
        <v>10</v>
      </c>
      <c r="L10" s="580" t="s">
        <v>10</v>
      </c>
      <c r="M10" s="580" t="s">
        <v>10</v>
      </c>
      <c r="N10" s="580" t="s">
        <v>10</v>
      </c>
      <c r="O10" s="580" t="s">
        <v>10</v>
      </c>
      <c r="P10" s="580" t="s">
        <v>10</v>
      </c>
      <c r="Q10" s="580" t="s">
        <v>10</v>
      </c>
      <c r="R10" s="580" t="s">
        <v>10</v>
      </c>
      <c r="S10" s="580" t="s">
        <v>10</v>
      </c>
      <c r="T10" s="580" t="s">
        <v>10</v>
      </c>
      <c r="U10" s="580" t="s">
        <v>10</v>
      </c>
      <c r="V10" s="580" t="s">
        <v>10</v>
      </c>
      <c r="W10" s="580" t="s">
        <v>10</v>
      </c>
      <c r="X10" s="580" t="s">
        <v>10</v>
      </c>
      <c r="Y10" s="580" t="s">
        <v>10</v>
      </c>
      <c r="Z10" s="580" t="s">
        <v>10</v>
      </c>
      <c r="AA10" s="580" t="s">
        <v>10</v>
      </c>
      <c r="AB10" s="580" t="s">
        <v>10</v>
      </c>
      <c r="AC10" s="580" t="s">
        <v>10</v>
      </c>
      <c r="AD10" s="580" t="s">
        <v>10</v>
      </c>
      <c r="AE10" s="580" t="s">
        <v>10</v>
      </c>
      <c r="AF10" s="580" t="s">
        <v>10</v>
      </c>
      <c r="AG10" s="580" t="s">
        <v>10</v>
      </c>
      <c r="AH10" s="580" t="s">
        <v>10</v>
      </c>
      <c r="AI10" s="580" t="s">
        <v>10</v>
      </c>
      <c r="AJ10" s="580" t="s">
        <v>10</v>
      </c>
      <c r="AK10" s="580" t="s">
        <v>10</v>
      </c>
      <c r="AL10" s="580" t="s">
        <v>10</v>
      </c>
      <c r="AM10" s="580" t="s">
        <v>10</v>
      </c>
      <c r="AN10" s="580" t="s">
        <v>10</v>
      </c>
      <c r="AO10" s="580" t="s">
        <v>10</v>
      </c>
      <c r="AP10" s="580" t="s">
        <v>10</v>
      </c>
      <c r="AQ10" s="580" t="s">
        <v>10</v>
      </c>
      <c r="AR10" s="580" t="s">
        <v>10</v>
      </c>
      <c r="AS10" s="580" t="s">
        <v>10</v>
      </c>
      <c r="AT10" s="580" t="s">
        <v>10</v>
      </c>
    </row>
    <row r="11" customFormat="false" ht="15.75" hidden="true" customHeight="false" outlineLevel="0" collapsed="false">
      <c r="A11" s="551" t="s">
        <v>150</v>
      </c>
      <c r="B11" s="551"/>
      <c r="C11" s="567" t="s">
        <v>10</v>
      </c>
      <c r="D11" s="567" t="s">
        <v>10</v>
      </c>
      <c r="E11" s="567" t="s">
        <v>10</v>
      </c>
      <c r="F11" s="567" t="s">
        <v>10</v>
      </c>
      <c r="G11" s="567" t="s">
        <v>10</v>
      </c>
      <c r="H11" s="567" t="s">
        <v>10</v>
      </c>
      <c r="I11" s="567" t="s">
        <v>10</v>
      </c>
      <c r="J11" s="567" t="s">
        <v>10</v>
      </c>
      <c r="K11" s="567" t="s">
        <v>10</v>
      </c>
      <c r="L11" s="567" t="s">
        <v>10</v>
      </c>
      <c r="M11" s="567" t="s">
        <v>10</v>
      </c>
      <c r="N11" s="567" t="s">
        <v>10</v>
      </c>
      <c r="O11" s="567" t="s">
        <v>10</v>
      </c>
      <c r="P11" s="567" t="s">
        <v>10</v>
      </c>
      <c r="Q11" s="567" t="s">
        <v>10</v>
      </c>
      <c r="R11" s="567" t="s">
        <v>10</v>
      </c>
      <c r="S11" s="567" t="s">
        <v>10</v>
      </c>
      <c r="T11" s="567" t="s">
        <v>10</v>
      </c>
      <c r="U11" s="567" t="s">
        <v>10</v>
      </c>
      <c r="V11" s="567" t="s">
        <v>10</v>
      </c>
      <c r="W11" s="567" t="s">
        <v>10</v>
      </c>
      <c r="X11" s="567" t="s">
        <v>10</v>
      </c>
      <c r="Y11" s="567" t="s">
        <v>10</v>
      </c>
      <c r="Z11" s="567" t="s">
        <v>10</v>
      </c>
      <c r="AA11" s="567" t="s">
        <v>10</v>
      </c>
      <c r="AB11" s="567" t="n">
        <v>77</v>
      </c>
      <c r="AC11" s="567" t="n">
        <v>89</v>
      </c>
      <c r="AD11" s="567" t="s">
        <v>10</v>
      </c>
      <c r="AE11" s="567" t="s">
        <v>10</v>
      </c>
      <c r="AF11" s="567" t="s">
        <v>10</v>
      </c>
      <c r="AG11" s="580" t="n">
        <v>96</v>
      </c>
      <c r="AH11" s="580" t="n">
        <v>96</v>
      </c>
      <c r="AI11" s="580" t="n">
        <v>98</v>
      </c>
      <c r="AJ11" s="580" t="n">
        <v>101</v>
      </c>
      <c r="AK11" s="580" t="n">
        <v>102</v>
      </c>
      <c r="AL11" s="580" t="n">
        <v>103</v>
      </c>
      <c r="AM11" s="580" t="n">
        <v>105</v>
      </c>
      <c r="AN11" s="580" t="n">
        <v>105</v>
      </c>
      <c r="AO11" s="580" t="n">
        <v>107</v>
      </c>
      <c r="AP11" s="580" t="n">
        <v>107</v>
      </c>
      <c r="AQ11" s="580" t="n">
        <v>109</v>
      </c>
      <c r="AR11" s="580" t="n">
        <v>112</v>
      </c>
      <c r="AS11" s="580" t="n">
        <v>112</v>
      </c>
      <c r="AT11" s="580" t="n">
        <v>114</v>
      </c>
    </row>
    <row r="12" customFormat="false" ht="15.75" hidden="true" customHeight="false" outlineLevel="0" collapsed="false">
      <c r="A12" s="626" t="s">
        <v>279</v>
      </c>
      <c r="B12" s="482" t="s">
        <v>99</v>
      </c>
      <c r="C12" s="567" t="s">
        <v>10</v>
      </c>
      <c r="D12" s="567" t="s">
        <v>10</v>
      </c>
      <c r="E12" s="567" t="s">
        <v>10</v>
      </c>
      <c r="F12" s="567" t="s">
        <v>10</v>
      </c>
      <c r="G12" s="567" t="s">
        <v>10</v>
      </c>
      <c r="H12" s="567" t="s">
        <v>10</v>
      </c>
      <c r="I12" s="567" t="s">
        <v>10</v>
      </c>
      <c r="J12" s="567" t="s">
        <v>10</v>
      </c>
      <c r="K12" s="567" t="s">
        <v>10</v>
      </c>
      <c r="L12" s="567" t="s">
        <v>10</v>
      </c>
      <c r="M12" s="567" t="s">
        <v>10</v>
      </c>
      <c r="N12" s="567" t="s">
        <v>10</v>
      </c>
      <c r="O12" s="567" t="s">
        <v>10</v>
      </c>
      <c r="P12" s="567" t="s">
        <v>10</v>
      </c>
      <c r="Q12" s="567" t="s">
        <v>10</v>
      </c>
      <c r="R12" s="567" t="s">
        <v>10</v>
      </c>
      <c r="S12" s="567" t="s">
        <v>10</v>
      </c>
      <c r="T12" s="567" t="s">
        <v>10</v>
      </c>
      <c r="U12" s="567" t="s">
        <v>10</v>
      </c>
      <c r="V12" s="567" t="s">
        <v>10</v>
      </c>
      <c r="W12" s="567" t="s">
        <v>10</v>
      </c>
      <c r="X12" s="567" t="s">
        <v>10</v>
      </c>
      <c r="Y12" s="567" t="s">
        <v>10</v>
      </c>
      <c r="Z12" s="567" t="s">
        <v>10</v>
      </c>
      <c r="AA12" s="567" t="s">
        <v>10</v>
      </c>
      <c r="AB12" s="567" t="s">
        <v>10</v>
      </c>
      <c r="AC12" s="567" t="s">
        <v>10</v>
      </c>
      <c r="AD12" s="567" t="s">
        <v>10</v>
      </c>
      <c r="AE12" s="567" t="s">
        <v>10</v>
      </c>
      <c r="AF12" s="567" t="s">
        <v>10</v>
      </c>
      <c r="AG12" s="580" t="s">
        <v>10</v>
      </c>
      <c r="AH12" s="580" t="s">
        <v>10</v>
      </c>
      <c r="AI12" s="580" t="s">
        <v>10</v>
      </c>
      <c r="AJ12" s="580" t="s">
        <v>10</v>
      </c>
      <c r="AK12" s="580" t="s">
        <v>10</v>
      </c>
      <c r="AL12" s="580" t="s">
        <v>10</v>
      </c>
      <c r="AM12" s="580" t="s">
        <v>10</v>
      </c>
      <c r="AN12" s="580" t="s">
        <v>10</v>
      </c>
      <c r="AO12" s="580" t="s">
        <v>10</v>
      </c>
      <c r="AP12" s="580" t="n">
        <v>94</v>
      </c>
      <c r="AQ12" s="580" t="n">
        <v>3</v>
      </c>
      <c r="AR12" s="580" t="s">
        <v>10</v>
      </c>
      <c r="AS12" s="580" t="s">
        <v>10</v>
      </c>
      <c r="AT12" s="580" t="s">
        <v>10</v>
      </c>
    </row>
    <row r="13" customFormat="false" ht="15.75" hidden="true" customHeight="false" outlineLevel="0" collapsed="false">
      <c r="A13" s="551" t="s">
        <v>280</v>
      </c>
      <c r="B13" s="551"/>
      <c r="C13" s="567" t="n">
        <v>16</v>
      </c>
      <c r="D13" s="567" t="n">
        <v>21</v>
      </c>
      <c r="E13" s="567" t="n">
        <v>22</v>
      </c>
      <c r="F13" s="567" t="n">
        <v>24</v>
      </c>
      <c r="G13" s="567" t="n">
        <v>28</v>
      </c>
      <c r="H13" s="567" t="n">
        <v>31</v>
      </c>
      <c r="I13" s="567" t="n">
        <v>32</v>
      </c>
      <c r="J13" s="567" t="n">
        <v>36</v>
      </c>
      <c r="K13" s="567" t="n">
        <v>38</v>
      </c>
      <c r="L13" s="567" t="n">
        <v>44</v>
      </c>
      <c r="M13" s="567" t="n">
        <v>58</v>
      </c>
      <c r="N13" s="567" t="n">
        <v>62</v>
      </c>
      <c r="O13" s="567" t="n">
        <v>66</v>
      </c>
      <c r="P13" s="567" t="n">
        <v>80</v>
      </c>
      <c r="Q13" s="567" t="n">
        <v>84</v>
      </c>
      <c r="R13" s="567" t="n">
        <v>99</v>
      </c>
      <c r="S13" s="567" t="n">
        <v>108</v>
      </c>
      <c r="T13" s="567" t="n">
        <v>136</v>
      </c>
      <c r="U13" s="567" t="n">
        <v>141</v>
      </c>
      <c r="V13" s="567" t="n">
        <v>148</v>
      </c>
      <c r="W13" s="567" t="n">
        <v>154</v>
      </c>
      <c r="X13" s="567" t="n">
        <v>162</v>
      </c>
      <c r="Y13" s="567" t="n">
        <v>168</v>
      </c>
      <c r="Z13" s="567" t="n">
        <v>196</v>
      </c>
      <c r="AA13" s="567" t="n">
        <v>220</v>
      </c>
      <c r="AB13" s="567" t="n">
        <v>245</v>
      </c>
      <c r="AC13" s="567" t="n">
        <v>310</v>
      </c>
      <c r="AD13" s="567" t="n">
        <v>393</v>
      </c>
      <c r="AE13" s="567" t="n">
        <v>434</v>
      </c>
      <c r="AF13" s="567" t="n">
        <v>466</v>
      </c>
      <c r="AG13" s="580" t="n">
        <v>505</v>
      </c>
      <c r="AH13" s="580" t="n">
        <v>563</v>
      </c>
      <c r="AI13" s="580" t="n">
        <v>638</v>
      </c>
      <c r="AJ13" s="580" t="n">
        <v>691</v>
      </c>
      <c r="AK13" s="580" t="n">
        <v>725</v>
      </c>
      <c r="AL13" s="580" t="n">
        <v>771</v>
      </c>
      <c r="AM13" s="580" t="n">
        <v>785</v>
      </c>
      <c r="AN13" s="580" t="n">
        <v>800</v>
      </c>
      <c r="AO13" s="580" t="n">
        <v>825</v>
      </c>
      <c r="AP13" s="580" t="n">
        <v>839</v>
      </c>
      <c r="AQ13" s="580" t="n">
        <v>850</v>
      </c>
      <c r="AR13" s="580" t="n">
        <v>852</v>
      </c>
      <c r="AS13" s="580" t="n">
        <v>889</v>
      </c>
      <c r="AT13" s="580" t="n">
        <v>1011</v>
      </c>
    </row>
    <row r="14" customFormat="false" ht="15.75" hidden="true" customHeight="false" outlineLevel="0" collapsed="false">
      <c r="A14" s="551" t="s">
        <v>281</v>
      </c>
      <c r="B14" s="551"/>
      <c r="C14" s="567" t="n">
        <v>15</v>
      </c>
      <c r="D14" s="567" t="n">
        <v>19</v>
      </c>
      <c r="E14" s="567" t="n">
        <v>17</v>
      </c>
      <c r="F14" s="567" t="n">
        <v>15</v>
      </c>
      <c r="G14" s="567" t="n">
        <v>27</v>
      </c>
      <c r="H14" s="567" t="n">
        <v>22</v>
      </c>
      <c r="I14" s="567" t="n">
        <v>16</v>
      </c>
      <c r="J14" s="567" t="n">
        <v>16</v>
      </c>
      <c r="K14" s="567" t="n">
        <v>21</v>
      </c>
      <c r="L14" s="567" t="n">
        <v>25</v>
      </c>
      <c r="M14" s="567" t="n">
        <v>49</v>
      </c>
      <c r="N14" s="567" t="n">
        <v>42</v>
      </c>
      <c r="O14" s="567" t="n">
        <v>30</v>
      </c>
      <c r="P14" s="567" t="n">
        <v>36</v>
      </c>
      <c r="Q14" s="567" t="n">
        <v>65</v>
      </c>
      <c r="R14" s="567" t="n">
        <v>65</v>
      </c>
      <c r="S14" s="567" t="n">
        <v>45</v>
      </c>
      <c r="T14" s="567" t="n">
        <v>49</v>
      </c>
      <c r="U14" s="567" t="n">
        <v>78</v>
      </c>
      <c r="V14" s="567" t="n">
        <v>122</v>
      </c>
      <c r="W14" s="567" t="n">
        <v>123</v>
      </c>
      <c r="X14" s="567" t="n">
        <v>127</v>
      </c>
      <c r="Y14" s="567" t="n">
        <v>150</v>
      </c>
      <c r="Z14" s="567" t="n">
        <v>239</v>
      </c>
      <c r="AA14" s="567" t="n">
        <v>209</v>
      </c>
      <c r="AB14" s="567" t="n">
        <v>174</v>
      </c>
      <c r="AC14" s="567" t="n">
        <v>214</v>
      </c>
      <c r="AD14" s="567" t="n">
        <v>454</v>
      </c>
      <c r="AE14" s="567" t="n">
        <v>559</v>
      </c>
      <c r="AF14" s="567" t="n">
        <v>629</v>
      </c>
      <c r="AG14" s="580" t="n">
        <v>632</v>
      </c>
      <c r="AH14" s="580" t="n">
        <v>653</v>
      </c>
      <c r="AI14" s="580" t="n">
        <v>1280</v>
      </c>
      <c r="AJ14" s="580" t="n">
        <v>1702</v>
      </c>
      <c r="AK14" s="580" t="n">
        <v>1500</v>
      </c>
      <c r="AL14" s="580" t="n">
        <v>1497</v>
      </c>
      <c r="AM14" s="580" t="n">
        <v>1578</v>
      </c>
      <c r="AN14" s="580" t="n">
        <v>1589</v>
      </c>
      <c r="AO14" s="580" t="n">
        <v>1734</v>
      </c>
      <c r="AP14" s="580" t="n">
        <v>1468</v>
      </c>
      <c r="AQ14" s="580" t="n">
        <v>1107</v>
      </c>
      <c r="AR14" s="580" t="n">
        <v>733</v>
      </c>
      <c r="AS14" s="580" t="n">
        <v>870</v>
      </c>
      <c r="AT14" s="580" t="n">
        <v>1604</v>
      </c>
    </row>
    <row r="15" customFormat="false" ht="15.75" hidden="true" customHeight="false" outlineLevel="0" collapsed="false">
      <c r="A15" s="551" t="s">
        <v>282</v>
      </c>
      <c r="B15" s="551"/>
      <c r="C15" s="567" t="n">
        <v>44</v>
      </c>
      <c r="D15" s="567" t="n">
        <v>66</v>
      </c>
      <c r="E15" s="567" t="n">
        <v>69</v>
      </c>
      <c r="F15" s="567" t="n">
        <v>63</v>
      </c>
      <c r="G15" s="567" t="n">
        <v>79</v>
      </c>
      <c r="H15" s="567" t="n">
        <v>85</v>
      </c>
      <c r="I15" s="567" t="n">
        <v>85</v>
      </c>
      <c r="J15" s="567" t="n">
        <v>100</v>
      </c>
      <c r="K15" s="567" t="n">
        <v>97</v>
      </c>
      <c r="L15" s="567" t="n">
        <v>111</v>
      </c>
      <c r="M15" s="567" t="n">
        <v>134</v>
      </c>
      <c r="N15" s="567" t="n">
        <v>131</v>
      </c>
      <c r="O15" s="567" t="n">
        <v>135</v>
      </c>
      <c r="P15" s="567" t="n">
        <v>155</v>
      </c>
      <c r="Q15" s="567" t="n">
        <v>162</v>
      </c>
      <c r="R15" s="567" t="n">
        <v>191</v>
      </c>
      <c r="S15" s="567" t="n">
        <v>201</v>
      </c>
      <c r="T15" s="567" t="n">
        <v>249</v>
      </c>
      <c r="U15" s="567" t="n">
        <v>262</v>
      </c>
      <c r="V15" s="567" t="n">
        <v>323</v>
      </c>
      <c r="W15" s="567" t="n">
        <v>348</v>
      </c>
      <c r="X15" s="567" t="n">
        <v>383</v>
      </c>
      <c r="Y15" s="567" t="n">
        <v>374</v>
      </c>
      <c r="Z15" s="567" t="n">
        <v>323</v>
      </c>
      <c r="AA15" s="567" t="n">
        <v>291</v>
      </c>
      <c r="AB15" s="567" t="n">
        <v>306</v>
      </c>
      <c r="AC15" s="567" t="n">
        <v>345</v>
      </c>
      <c r="AD15" s="567" t="n">
        <v>425</v>
      </c>
      <c r="AE15" s="567" t="n">
        <v>496</v>
      </c>
      <c r="AF15" s="567" t="n">
        <v>585</v>
      </c>
      <c r="AG15" s="580" t="n">
        <v>696</v>
      </c>
      <c r="AH15" s="580" t="n">
        <v>655</v>
      </c>
      <c r="AI15" s="580" t="n">
        <v>654</v>
      </c>
      <c r="AJ15" s="580" t="n">
        <v>680</v>
      </c>
      <c r="AK15" s="580" t="n">
        <v>554</v>
      </c>
      <c r="AL15" s="580" t="n">
        <v>265</v>
      </c>
      <c r="AM15" s="580" t="n">
        <v>279</v>
      </c>
      <c r="AN15" s="580" t="n">
        <v>276</v>
      </c>
      <c r="AO15" s="580" t="n">
        <v>179</v>
      </c>
      <c r="AP15" s="580" t="n">
        <v>193</v>
      </c>
      <c r="AQ15" s="580" t="n">
        <v>192</v>
      </c>
      <c r="AR15" s="580" t="n">
        <v>204</v>
      </c>
      <c r="AS15" s="580" t="n">
        <v>216</v>
      </c>
      <c r="AT15" s="580" t="n">
        <v>274</v>
      </c>
    </row>
    <row r="16" customFormat="false" ht="15.75" hidden="true" customHeight="false" outlineLevel="0" collapsed="false">
      <c r="A16" s="551" t="s">
        <v>156</v>
      </c>
      <c r="B16" s="551"/>
      <c r="C16" s="567" t="s">
        <v>10</v>
      </c>
      <c r="D16" s="567" t="s">
        <v>10</v>
      </c>
      <c r="E16" s="567" t="s">
        <v>10</v>
      </c>
      <c r="F16" s="567" t="s">
        <v>10</v>
      </c>
      <c r="G16" s="567" t="s">
        <v>10</v>
      </c>
      <c r="H16" s="567" t="s">
        <v>10</v>
      </c>
      <c r="I16" s="567" t="s">
        <v>10</v>
      </c>
      <c r="J16" s="567" t="s">
        <v>10</v>
      </c>
      <c r="K16" s="567" t="s">
        <v>10</v>
      </c>
      <c r="L16" s="567" t="s">
        <v>10</v>
      </c>
      <c r="M16" s="567" t="s">
        <v>10</v>
      </c>
      <c r="N16" s="567" t="s">
        <v>10</v>
      </c>
      <c r="O16" s="567" t="s">
        <v>10</v>
      </c>
      <c r="P16" s="567" t="s">
        <v>10</v>
      </c>
      <c r="Q16" s="567" t="s">
        <v>10</v>
      </c>
      <c r="R16" s="567" t="s">
        <v>10</v>
      </c>
      <c r="S16" s="567" t="s">
        <v>10</v>
      </c>
      <c r="T16" s="567" t="s">
        <v>10</v>
      </c>
      <c r="U16" s="567" t="s">
        <v>10</v>
      </c>
      <c r="V16" s="567" t="s">
        <v>10</v>
      </c>
      <c r="W16" s="567" t="s">
        <v>10</v>
      </c>
      <c r="X16" s="567" t="s">
        <v>10</v>
      </c>
      <c r="Y16" s="567" t="s">
        <v>10</v>
      </c>
      <c r="Z16" s="567" t="n">
        <v>91</v>
      </c>
      <c r="AA16" s="567" t="n">
        <v>196</v>
      </c>
      <c r="AB16" s="567" t="n">
        <v>242</v>
      </c>
      <c r="AC16" s="567" t="n">
        <v>320</v>
      </c>
      <c r="AD16" s="567" t="n">
        <v>448</v>
      </c>
      <c r="AE16" s="567" t="n">
        <v>563</v>
      </c>
      <c r="AF16" s="567" t="n">
        <v>701</v>
      </c>
      <c r="AG16" s="580" t="n">
        <v>840</v>
      </c>
      <c r="AH16" s="580" t="n">
        <v>992</v>
      </c>
      <c r="AI16" s="580" t="n">
        <v>1140</v>
      </c>
      <c r="AJ16" s="580" t="n">
        <v>1344</v>
      </c>
      <c r="AK16" s="580" t="n">
        <v>1540</v>
      </c>
      <c r="AL16" s="580" t="n">
        <v>1805</v>
      </c>
      <c r="AM16" s="580" t="n">
        <v>2042</v>
      </c>
      <c r="AN16" s="580" t="n">
        <v>2222</v>
      </c>
      <c r="AO16" s="580" t="n">
        <v>2480</v>
      </c>
      <c r="AP16" s="580" t="n">
        <v>2707</v>
      </c>
      <c r="AQ16" s="580" t="n">
        <v>3026</v>
      </c>
      <c r="AR16" s="580" t="n">
        <v>3401</v>
      </c>
      <c r="AS16" s="580" t="n">
        <v>3860</v>
      </c>
      <c r="AT16" s="580" t="n">
        <v>4694</v>
      </c>
    </row>
    <row r="17" customFormat="false" ht="15.75" hidden="true" customHeight="false" outlineLevel="0" collapsed="false">
      <c r="A17" s="551" t="s">
        <v>157</v>
      </c>
      <c r="B17" s="551"/>
      <c r="C17" s="567" t="s">
        <v>10</v>
      </c>
      <c r="D17" s="567" t="s">
        <v>10</v>
      </c>
      <c r="E17" s="567" t="s">
        <v>10</v>
      </c>
      <c r="F17" s="567" t="s">
        <v>10</v>
      </c>
      <c r="G17" s="567" t="s">
        <v>10</v>
      </c>
      <c r="H17" s="567" t="s">
        <v>10</v>
      </c>
      <c r="I17" s="567" t="s">
        <v>10</v>
      </c>
      <c r="J17" s="567" t="s">
        <v>10</v>
      </c>
      <c r="K17" s="567" t="s">
        <v>10</v>
      </c>
      <c r="L17" s="567" t="s">
        <v>10</v>
      </c>
      <c r="M17" s="567" t="s">
        <v>10</v>
      </c>
      <c r="N17" s="567" t="s">
        <v>10</v>
      </c>
      <c r="O17" s="567" t="s">
        <v>10</v>
      </c>
      <c r="P17" s="567" t="s">
        <v>10</v>
      </c>
      <c r="Q17" s="567" t="s">
        <v>10</v>
      </c>
      <c r="R17" s="567" t="s">
        <v>10</v>
      </c>
      <c r="S17" s="567" t="s">
        <v>10</v>
      </c>
      <c r="T17" s="567" t="s">
        <v>10</v>
      </c>
      <c r="U17" s="567" t="s">
        <v>10</v>
      </c>
      <c r="V17" s="567" t="s">
        <v>10</v>
      </c>
      <c r="W17" s="567" t="s">
        <v>10</v>
      </c>
      <c r="X17" s="567" t="s">
        <v>10</v>
      </c>
      <c r="Y17" s="567" t="s">
        <v>10</v>
      </c>
      <c r="Z17" s="567" t="s">
        <v>10</v>
      </c>
      <c r="AA17" s="567" t="s">
        <v>10</v>
      </c>
      <c r="AB17" s="567" t="s">
        <v>10</v>
      </c>
      <c r="AC17" s="567" t="s">
        <v>10</v>
      </c>
      <c r="AD17" s="567" t="s">
        <v>10</v>
      </c>
      <c r="AE17" s="567" t="s">
        <v>10</v>
      </c>
      <c r="AF17" s="567" t="s">
        <v>10</v>
      </c>
      <c r="AG17" s="580" t="s">
        <v>10</v>
      </c>
      <c r="AH17" s="580" t="n">
        <v>3</v>
      </c>
      <c r="AI17" s="580" t="n">
        <v>10</v>
      </c>
      <c r="AJ17" s="580" t="n">
        <v>26</v>
      </c>
      <c r="AK17" s="580" t="n">
        <v>53</v>
      </c>
      <c r="AL17" s="580" t="n">
        <v>67</v>
      </c>
      <c r="AM17" s="580" t="n">
        <v>100</v>
      </c>
      <c r="AN17" s="580" t="n">
        <v>127</v>
      </c>
      <c r="AO17" s="580" t="n">
        <v>193</v>
      </c>
      <c r="AP17" s="580" t="n">
        <v>261</v>
      </c>
      <c r="AQ17" s="580" t="n">
        <v>333</v>
      </c>
      <c r="AR17" s="580" t="n">
        <v>436</v>
      </c>
      <c r="AS17" s="580" t="n">
        <v>571</v>
      </c>
      <c r="AT17" s="580" t="n">
        <v>791</v>
      </c>
    </row>
    <row r="18" customFormat="false" ht="15.75" hidden="true" customHeight="false" outlineLevel="0" collapsed="false">
      <c r="A18" s="624" t="s">
        <v>283</v>
      </c>
      <c r="B18" s="624"/>
      <c r="C18" s="396" t="n">
        <v>44</v>
      </c>
      <c r="D18" s="396" t="n">
        <v>66</v>
      </c>
      <c r="E18" s="396" t="n">
        <v>69</v>
      </c>
      <c r="F18" s="396" t="n">
        <v>63</v>
      </c>
      <c r="G18" s="396" t="n">
        <v>79</v>
      </c>
      <c r="H18" s="396" t="n">
        <v>85</v>
      </c>
      <c r="I18" s="396" t="n">
        <v>85</v>
      </c>
      <c r="J18" s="396" t="n">
        <v>100</v>
      </c>
      <c r="K18" s="396" t="n">
        <v>97</v>
      </c>
      <c r="L18" s="396" t="n">
        <v>111</v>
      </c>
      <c r="M18" s="396" t="n">
        <v>134</v>
      </c>
      <c r="N18" s="396" t="n">
        <v>131</v>
      </c>
      <c r="O18" s="396" t="n">
        <v>135</v>
      </c>
      <c r="P18" s="396" t="n">
        <v>155</v>
      </c>
      <c r="Q18" s="396" t="n">
        <v>162</v>
      </c>
      <c r="R18" s="396" t="n">
        <v>191</v>
      </c>
      <c r="S18" s="396" t="n">
        <v>201</v>
      </c>
      <c r="T18" s="396" t="n">
        <v>249</v>
      </c>
      <c r="U18" s="396" t="n">
        <v>262</v>
      </c>
      <c r="V18" s="396" t="n">
        <v>323</v>
      </c>
      <c r="W18" s="396" t="n">
        <v>348</v>
      </c>
      <c r="X18" s="396" t="n">
        <v>383</v>
      </c>
      <c r="Y18" s="396" t="n">
        <v>374</v>
      </c>
      <c r="Z18" s="396" t="n">
        <v>414</v>
      </c>
      <c r="AA18" s="396" t="n">
        <v>487</v>
      </c>
      <c r="AB18" s="396" t="n">
        <v>548</v>
      </c>
      <c r="AC18" s="396" t="n">
        <v>665</v>
      </c>
      <c r="AD18" s="396" t="n">
        <v>873</v>
      </c>
      <c r="AE18" s="396" t="n">
        <v>1059</v>
      </c>
      <c r="AF18" s="396" t="n">
        <v>1287</v>
      </c>
      <c r="AG18" s="396" t="n">
        <v>1536</v>
      </c>
      <c r="AH18" s="396" t="n">
        <v>1650</v>
      </c>
      <c r="AI18" s="396" t="n">
        <v>1804</v>
      </c>
      <c r="AJ18" s="396" t="n">
        <v>2050</v>
      </c>
      <c r="AK18" s="396" t="n">
        <v>2147</v>
      </c>
      <c r="AL18" s="396" t="n">
        <v>2137</v>
      </c>
      <c r="AM18" s="396" t="n">
        <v>2421</v>
      </c>
      <c r="AN18" s="396" t="n">
        <v>2625</v>
      </c>
      <c r="AO18" s="396" t="n">
        <v>2853</v>
      </c>
      <c r="AP18" s="396" t="n">
        <v>3161</v>
      </c>
      <c r="AQ18" s="396" t="n">
        <v>3551</v>
      </c>
      <c r="AR18" s="396" t="n">
        <v>4040</v>
      </c>
      <c r="AS18" s="396" t="n">
        <v>4647</v>
      </c>
      <c r="AT18" s="396" t="n">
        <v>5759</v>
      </c>
    </row>
    <row r="19" customFormat="false" ht="15.75" hidden="true" customHeight="false" outlineLevel="0" collapsed="false">
      <c r="A19" s="378"/>
      <c r="B19" s="378"/>
      <c r="C19" s="515" t="s">
        <v>10</v>
      </c>
      <c r="D19" s="515" t="s">
        <v>10</v>
      </c>
      <c r="E19" s="515" t="s">
        <v>10</v>
      </c>
      <c r="F19" s="515" t="s">
        <v>10</v>
      </c>
      <c r="G19" s="515" t="s">
        <v>10</v>
      </c>
      <c r="H19" s="515" t="s">
        <v>10</v>
      </c>
      <c r="I19" s="515" t="s">
        <v>10</v>
      </c>
      <c r="J19" s="515" t="s">
        <v>10</v>
      </c>
      <c r="K19" s="515" t="s">
        <v>10</v>
      </c>
      <c r="L19" s="515" t="s">
        <v>10</v>
      </c>
      <c r="M19" s="515" t="s">
        <v>10</v>
      </c>
      <c r="N19" s="515" t="s">
        <v>10</v>
      </c>
      <c r="O19" s="515" t="s">
        <v>10</v>
      </c>
      <c r="P19" s="515" t="s">
        <v>10</v>
      </c>
      <c r="Q19" s="515" t="s">
        <v>10</v>
      </c>
      <c r="R19" s="515" t="s">
        <v>10</v>
      </c>
      <c r="S19" s="515" t="s">
        <v>10</v>
      </c>
      <c r="T19" s="515" t="s">
        <v>10</v>
      </c>
      <c r="U19" s="515" t="s">
        <v>10</v>
      </c>
      <c r="V19" s="515" t="s">
        <v>10</v>
      </c>
      <c r="W19" s="515" t="s">
        <v>10</v>
      </c>
      <c r="X19" s="515" t="s">
        <v>10</v>
      </c>
      <c r="Y19" s="515" t="s">
        <v>10</v>
      </c>
      <c r="Z19" s="515" t="s">
        <v>10</v>
      </c>
      <c r="AA19" s="515" t="s">
        <v>10</v>
      </c>
      <c r="AB19" s="515" t="s">
        <v>10</v>
      </c>
      <c r="AC19" s="515" t="s">
        <v>10</v>
      </c>
      <c r="AD19" s="515" t="s">
        <v>10</v>
      </c>
      <c r="AE19" s="515" t="s">
        <v>10</v>
      </c>
      <c r="AF19" s="515" t="s">
        <v>10</v>
      </c>
      <c r="AG19" s="580" t="s">
        <v>10</v>
      </c>
      <c r="AH19" s="580" t="s">
        <v>10</v>
      </c>
      <c r="AI19" s="580" t="s">
        <v>10</v>
      </c>
      <c r="AJ19" s="580" t="s">
        <v>10</v>
      </c>
      <c r="AK19" s="580" t="s">
        <v>10</v>
      </c>
      <c r="AL19" s="580" t="s">
        <v>10</v>
      </c>
      <c r="AM19" s="580" t="s">
        <v>10</v>
      </c>
      <c r="AN19" s="580" t="s">
        <v>10</v>
      </c>
      <c r="AO19" s="580" t="s">
        <v>10</v>
      </c>
      <c r="AP19" s="580" t="s">
        <v>10</v>
      </c>
      <c r="AQ19" s="580" t="s">
        <v>10</v>
      </c>
      <c r="AR19" s="580" t="s">
        <v>10</v>
      </c>
      <c r="AS19" s="580" t="s">
        <v>10</v>
      </c>
      <c r="AT19" s="580" t="s">
        <v>10</v>
      </c>
    </row>
    <row r="20" customFormat="false" ht="15.75" hidden="true" customHeight="false" outlineLevel="0" collapsed="false">
      <c r="A20" s="551" t="s">
        <v>165</v>
      </c>
      <c r="B20" s="551"/>
      <c r="C20" s="567" t="s">
        <v>10</v>
      </c>
      <c r="D20" s="567" t="s">
        <v>10</v>
      </c>
      <c r="E20" s="567" t="s">
        <v>10</v>
      </c>
      <c r="F20" s="567" t="s">
        <v>10</v>
      </c>
      <c r="G20" s="567" t="s">
        <v>10</v>
      </c>
      <c r="H20" s="567" t="s">
        <v>10</v>
      </c>
      <c r="I20" s="567" t="s">
        <v>10</v>
      </c>
      <c r="J20" s="567" t="s">
        <v>10</v>
      </c>
      <c r="K20" s="567" t="s">
        <v>10</v>
      </c>
      <c r="L20" s="567" t="s">
        <v>10</v>
      </c>
      <c r="M20" s="567" t="s">
        <v>10</v>
      </c>
      <c r="N20" s="567" t="s">
        <v>10</v>
      </c>
      <c r="O20" s="567" t="s">
        <v>10</v>
      </c>
      <c r="P20" s="567" t="s">
        <v>10</v>
      </c>
      <c r="Q20" s="567" t="s">
        <v>10</v>
      </c>
      <c r="R20" s="567" t="s">
        <v>10</v>
      </c>
      <c r="S20" s="567" t="s">
        <v>10</v>
      </c>
      <c r="T20" s="567" t="s">
        <v>10</v>
      </c>
      <c r="U20" s="567" t="s">
        <v>10</v>
      </c>
      <c r="V20" s="567" t="s">
        <v>10</v>
      </c>
      <c r="W20" s="567" t="s">
        <v>10</v>
      </c>
      <c r="X20" s="567" t="s">
        <v>10</v>
      </c>
      <c r="Y20" s="567" t="n">
        <v>40</v>
      </c>
      <c r="Z20" s="567" t="n">
        <v>42</v>
      </c>
      <c r="AA20" s="567" t="n">
        <v>42</v>
      </c>
      <c r="AB20" s="567" t="n">
        <v>42</v>
      </c>
      <c r="AC20" s="567" t="n">
        <v>47</v>
      </c>
      <c r="AD20" s="567" t="n">
        <v>55</v>
      </c>
      <c r="AE20" s="567" t="n">
        <v>81</v>
      </c>
      <c r="AF20" s="567" t="n">
        <v>92</v>
      </c>
      <c r="AG20" s="580" t="n">
        <v>105</v>
      </c>
      <c r="AH20" s="580" t="n">
        <v>125</v>
      </c>
      <c r="AI20" s="580" t="n">
        <v>149</v>
      </c>
      <c r="AJ20" s="580" t="n">
        <v>158</v>
      </c>
      <c r="AK20" s="580" t="n">
        <v>152</v>
      </c>
      <c r="AL20" s="580" t="n">
        <v>141</v>
      </c>
      <c r="AM20" s="580" t="n">
        <v>161</v>
      </c>
      <c r="AN20" s="580" t="n">
        <v>164</v>
      </c>
      <c r="AO20" s="580" t="n">
        <v>168</v>
      </c>
      <c r="AP20" s="580" t="n">
        <v>51</v>
      </c>
      <c r="AQ20" s="580" t="n">
        <v>27</v>
      </c>
      <c r="AR20" s="580" t="n">
        <v>30</v>
      </c>
      <c r="AS20" s="580" t="n">
        <v>34</v>
      </c>
      <c r="AT20" s="580" t="n">
        <v>31</v>
      </c>
    </row>
    <row r="21" customFormat="false" ht="15.75" hidden="true" customHeight="false" outlineLevel="0" collapsed="false">
      <c r="A21" s="551" t="s">
        <v>284</v>
      </c>
      <c r="B21" s="551"/>
      <c r="C21" s="567" t="s">
        <v>10</v>
      </c>
      <c r="D21" s="567" t="s">
        <v>10</v>
      </c>
      <c r="E21" s="567" t="s">
        <v>10</v>
      </c>
      <c r="F21" s="567" t="s">
        <v>10</v>
      </c>
      <c r="G21" s="567" t="s">
        <v>10</v>
      </c>
      <c r="H21" s="567" t="s">
        <v>10</v>
      </c>
      <c r="I21" s="567" t="s">
        <v>10</v>
      </c>
      <c r="J21" s="567" t="s">
        <v>10</v>
      </c>
      <c r="K21" s="567" t="s">
        <v>10</v>
      </c>
      <c r="L21" s="567" t="s">
        <v>10</v>
      </c>
      <c r="M21" s="567" t="s">
        <v>10</v>
      </c>
      <c r="N21" s="567" t="s">
        <v>10</v>
      </c>
      <c r="O21" s="567" t="s">
        <v>10</v>
      </c>
      <c r="P21" s="567" t="s">
        <v>10</v>
      </c>
      <c r="Q21" s="567" t="s">
        <v>10</v>
      </c>
      <c r="R21" s="567" t="s">
        <v>10</v>
      </c>
      <c r="S21" s="567" t="s">
        <v>10</v>
      </c>
      <c r="T21" s="567" t="s">
        <v>10</v>
      </c>
      <c r="U21" s="567" t="s">
        <v>10</v>
      </c>
      <c r="V21" s="567" t="s">
        <v>10</v>
      </c>
      <c r="W21" s="567" t="s">
        <v>10</v>
      </c>
      <c r="X21" s="567" t="s">
        <v>10</v>
      </c>
      <c r="Y21" s="567" t="n">
        <v>1</v>
      </c>
      <c r="Z21" s="567" t="n">
        <v>1</v>
      </c>
      <c r="AA21" s="567" t="n">
        <v>1</v>
      </c>
      <c r="AB21" s="567" t="n">
        <v>1</v>
      </c>
      <c r="AC21" s="567" t="n">
        <v>2</v>
      </c>
      <c r="AD21" s="567" t="n">
        <v>2</v>
      </c>
      <c r="AE21" s="567" t="n">
        <v>2</v>
      </c>
      <c r="AF21" s="567" t="n">
        <v>2</v>
      </c>
      <c r="AG21" s="580" t="n">
        <v>2</v>
      </c>
      <c r="AH21" s="580" t="n">
        <v>2</v>
      </c>
      <c r="AI21" s="580" t="n">
        <v>2</v>
      </c>
      <c r="AJ21" s="580" t="n">
        <v>2</v>
      </c>
      <c r="AK21" s="580" t="n">
        <v>2</v>
      </c>
      <c r="AL21" s="580" t="n">
        <v>2</v>
      </c>
      <c r="AM21" s="580" t="n">
        <v>2</v>
      </c>
      <c r="AN21" s="580" t="n">
        <v>1</v>
      </c>
      <c r="AO21" s="580" t="n">
        <v>2</v>
      </c>
      <c r="AP21" s="580" t="n">
        <v>1</v>
      </c>
      <c r="AQ21" s="580" t="n">
        <v>1</v>
      </c>
      <c r="AR21" s="580" t="n">
        <v>1</v>
      </c>
      <c r="AS21" s="580" t="n">
        <v>2</v>
      </c>
      <c r="AT21" s="580" t="n">
        <v>1</v>
      </c>
    </row>
    <row r="22" customFormat="false" ht="15.75" hidden="true" customHeight="false" outlineLevel="0" collapsed="false">
      <c r="A22" s="551" t="s">
        <v>285</v>
      </c>
      <c r="B22" s="551"/>
      <c r="C22" s="567" t="s">
        <v>10</v>
      </c>
      <c r="D22" s="567" t="s">
        <v>10</v>
      </c>
      <c r="E22" s="567" t="s">
        <v>10</v>
      </c>
      <c r="F22" s="567" t="s">
        <v>10</v>
      </c>
      <c r="G22" s="567" t="s">
        <v>10</v>
      </c>
      <c r="H22" s="567" t="s">
        <v>10</v>
      </c>
      <c r="I22" s="567" t="s">
        <v>10</v>
      </c>
      <c r="J22" s="567" t="s">
        <v>10</v>
      </c>
      <c r="K22" s="567" t="s">
        <v>10</v>
      </c>
      <c r="L22" s="567" t="s">
        <v>10</v>
      </c>
      <c r="M22" s="567" t="s">
        <v>10</v>
      </c>
      <c r="N22" s="567" t="s">
        <v>10</v>
      </c>
      <c r="O22" s="567" t="s">
        <v>10</v>
      </c>
      <c r="P22" s="567" t="s">
        <v>10</v>
      </c>
      <c r="Q22" s="567" t="s">
        <v>10</v>
      </c>
      <c r="R22" s="567" t="s">
        <v>10</v>
      </c>
      <c r="S22" s="567" t="s">
        <v>10</v>
      </c>
      <c r="T22" s="567" t="s">
        <v>10</v>
      </c>
      <c r="U22" s="567" t="s">
        <v>10</v>
      </c>
      <c r="V22" s="567" t="s">
        <v>10</v>
      </c>
      <c r="W22" s="567" t="s">
        <v>10</v>
      </c>
      <c r="X22" s="567" t="s">
        <v>10</v>
      </c>
      <c r="Y22" s="567" t="s">
        <v>10</v>
      </c>
      <c r="Z22" s="567" t="s">
        <v>10</v>
      </c>
      <c r="AA22" s="567" t="s">
        <v>10</v>
      </c>
      <c r="AB22" s="567" t="s">
        <v>10</v>
      </c>
      <c r="AC22" s="567" t="s">
        <v>10</v>
      </c>
      <c r="AD22" s="567" t="s">
        <v>10</v>
      </c>
      <c r="AE22" s="567" t="s">
        <v>10</v>
      </c>
      <c r="AF22" s="567" t="s">
        <v>10</v>
      </c>
      <c r="AG22" s="580" t="s">
        <v>10</v>
      </c>
      <c r="AH22" s="580" t="s">
        <v>10</v>
      </c>
      <c r="AI22" s="580" t="s">
        <v>10</v>
      </c>
      <c r="AJ22" s="580" t="s">
        <v>10</v>
      </c>
      <c r="AK22" s="580" t="s">
        <v>10</v>
      </c>
      <c r="AL22" s="580" t="n">
        <v>500</v>
      </c>
      <c r="AM22" s="580" t="n">
        <v>508</v>
      </c>
      <c r="AN22" s="580" t="n">
        <v>545</v>
      </c>
      <c r="AO22" s="580" t="n">
        <v>757</v>
      </c>
      <c r="AP22" s="580" t="n">
        <v>840</v>
      </c>
      <c r="AQ22" s="580" t="n">
        <v>898</v>
      </c>
      <c r="AR22" s="580" t="n">
        <v>949</v>
      </c>
      <c r="AS22" s="580" t="n">
        <v>941</v>
      </c>
      <c r="AT22" s="580" t="n">
        <v>781</v>
      </c>
    </row>
    <row r="23" customFormat="false" ht="15.75" hidden="true" customHeight="false" outlineLevel="0" collapsed="false">
      <c r="A23" s="551" t="s">
        <v>286</v>
      </c>
      <c r="B23" s="551"/>
      <c r="C23" s="567" t="s">
        <v>10</v>
      </c>
      <c r="D23" s="567" t="s">
        <v>10</v>
      </c>
      <c r="E23" s="567" t="s">
        <v>10</v>
      </c>
      <c r="F23" s="567" t="s">
        <v>10</v>
      </c>
      <c r="G23" s="567" t="s">
        <v>10</v>
      </c>
      <c r="H23" s="567" t="s">
        <v>10</v>
      </c>
      <c r="I23" s="567" t="s">
        <v>10</v>
      </c>
      <c r="J23" s="567" t="s">
        <v>10</v>
      </c>
      <c r="K23" s="567" t="s">
        <v>10</v>
      </c>
      <c r="L23" s="567" t="s">
        <v>10</v>
      </c>
      <c r="M23" s="567" t="s">
        <v>10</v>
      </c>
      <c r="N23" s="567" t="s">
        <v>10</v>
      </c>
      <c r="O23" s="567" t="s">
        <v>10</v>
      </c>
      <c r="P23" s="567" t="s">
        <v>10</v>
      </c>
      <c r="Q23" s="567" t="s">
        <v>10</v>
      </c>
      <c r="R23" s="567" t="s">
        <v>10</v>
      </c>
      <c r="S23" s="567" t="s">
        <v>10</v>
      </c>
      <c r="T23" s="567" t="s">
        <v>10</v>
      </c>
      <c r="U23" s="567" t="s">
        <v>10</v>
      </c>
      <c r="V23" s="567" t="s">
        <v>10</v>
      </c>
      <c r="W23" s="567" t="s">
        <v>10</v>
      </c>
      <c r="X23" s="567" t="s">
        <v>10</v>
      </c>
      <c r="Y23" s="567" t="s">
        <v>10</v>
      </c>
      <c r="Z23" s="567" t="s">
        <v>10</v>
      </c>
      <c r="AA23" s="567" t="s">
        <v>10</v>
      </c>
      <c r="AB23" s="567" t="s">
        <v>10</v>
      </c>
      <c r="AC23" s="567" t="s">
        <v>10</v>
      </c>
      <c r="AD23" s="567" t="s">
        <v>10</v>
      </c>
      <c r="AE23" s="567" t="s">
        <v>10</v>
      </c>
      <c r="AF23" s="567" t="s">
        <v>10</v>
      </c>
      <c r="AG23" s="580" t="s">
        <v>10</v>
      </c>
      <c r="AH23" s="580" t="s">
        <v>10</v>
      </c>
      <c r="AI23" s="580" t="s">
        <v>10</v>
      </c>
      <c r="AJ23" s="580" t="s">
        <v>10</v>
      </c>
      <c r="AK23" s="580" t="s">
        <v>10</v>
      </c>
      <c r="AL23" s="580" t="s">
        <v>10</v>
      </c>
      <c r="AM23" s="580" t="s">
        <v>10</v>
      </c>
      <c r="AN23" s="580" t="s">
        <v>10</v>
      </c>
      <c r="AO23" s="580" t="s">
        <v>10</v>
      </c>
      <c r="AP23" s="580" t="n">
        <v>193</v>
      </c>
      <c r="AQ23" s="580" t="n">
        <v>250</v>
      </c>
      <c r="AR23" s="580" t="n">
        <v>286</v>
      </c>
      <c r="AS23" s="580" t="n">
        <v>314</v>
      </c>
      <c r="AT23" s="580" t="n">
        <v>408</v>
      </c>
    </row>
    <row r="24" customFormat="false" ht="15.75" hidden="true" customHeight="false" outlineLevel="0" collapsed="false">
      <c r="A24" s="624" t="s">
        <v>169</v>
      </c>
      <c r="B24" s="624"/>
      <c r="C24" s="396" t="n">
        <v>251</v>
      </c>
      <c r="D24" s="396" t="n">
        <v>355</v>
      </c>
      <c r="E24" s="396" t="n">
        <v>356</v>
      </c>
      <c r="F24" s="396" t="n">
        <v>377</v>
      </c>
      <c r="G24" s="396" t="n">
        <v>450</v>
      </c>
      <c r="H24" s="396" t="n">
        <v>472</v>
      </c>
      <c r="I24" s="396" t="n">
        <v>480</v>
      </c>
      <c r="J24" s="396" t="n">
        <v>584</v>
      </c>
      <c r="K24" s="396" t="n">
        <v>604</v>
      </c>
      <c r="L24" s="396" t="n">
        <v>663</v>
      </c>
      <c r="M24" s="396" t="n">
        <v>858</v>
      </c>
      <c r="N24" s="396" t="n">
        <v>891</v>
      </c>
      <c r="O24" s="396" t="n">
        <v>908</v>
      </c>
      <c r="P24" s="396" t="n">
        <v>1055</v>
      </c>
      <c r="Q24" s="396" t="n">
        <v>1117</v>
      </c>
      <c r="R24" s="396" t="n">
        <v>1314</v>
      </c>
      <c r="S24" s="396" t="n">
        <v>1369</v>
      </c>
      <c r="T24" s="396" t="n">
        <v>1672</v>
      </c>
      <c r="U24" s="396" t="n">
        <v>1753</v>
      </c>
      <c r="V24" s="396" t="n">
        <v>1977</v>
      </c>
      <c r="W24" s="396" t="n">
        <v>2169</v>
      </c>
      <c r="X24" s="396" t="n">
        <v>2299</v>
      </c>
      <c r="Y24" s="396" t="n">
        <v>2511</v>
      </c>
      <c r="Z24" s="396" t="n">
        <v>2937</v>
      </c>
      <c r="AA24" s="396" t="n">
        <v>3327</v>
      </c>
      <c r="AB24" s="396" t="n">
        <v>3839</v>
      </c>
      <c r="AC24" s="396" t="n">
        <v>4904</v>
      </c>
      <c r="AD24" s="396" t="n">
        <v>6569</v>
      </c>
      <c r="AE24" s="396" t="n">
        <v>7786</v>
      </c>
      <c r="AF24" s="396" t="n">
        <v>9067</v>
      </c>
      <c r="AG24" s="396" t="n">
        <v>10428</v>
      </c>
      <c r="AH24" s="396" t="n">
        <v>11905</v>
      </c>
      <c r="AI24" s="396" t="n">
        <v>14497</v>
      </c>
      <c r="AJ24" s="396" t="n">
        <v>16830</v>
      </c>
      <c r="AK24" s="396" t="n">
        <v>18177</v>
      </c>
      <c r="AL24" s="396" t="n">
        <v>19764</v>
      </c>
      <c r="AM24" s="396" t="n">
        <v>20828</v>
      </c>
      <c r="AN24" s="396" t="n">
        <v>22413</v>
      </c>
      <c r="AO24" s="396" t="n">
        <v>24226</v>
      </c>
      <c r="AP24" s="396" t="n">
        <v>25403</v>
      </c>
      <c r="AQ24" s="396" t="n">
        <v>26034</v>
      </c>
      <c r="AR24" s="396" t="n">
        <v>27702</v>
      </c>
      <c r="AS24" s="396" t="n">
        <v>30508</v>
      </c>
      <c r="AT24" s="396" t="n">
        <v>35252</v>
      </c>
    </row>
    <row r="25" customFormat="false" ht="15.75" hidden="true" customHeight="false" outlineLevel="0" collapsed="false">
      <c r="A25" s="551"/>
      <c r="B25" s="551"/>
      <c r="C25" s="567" t="s">
        <v>10</v>
      </c>
      <c r="D25" s="567" t="s">
        <v>10</v>
      </c>
      <c r="E25" s="567" t="s">
        <v>10</v>
      </c>
      <c r="F25" s="567" t="s">
        <v>10</v>
      </c>
      <c r="G25" s="567" t="s">
        <v>10</v>
      </c>
      <c r="H25" s="567" t="s">
        <v>10</v>
      </c>
      <c r="I25" s="567" t="s">
        <v>10</v>
      </c>
      <c r="J25" s="567" t="s">
        <v>10</v>
      </c>
      <c r="K25" s="567" t="s">
        <v>10</v>
      </c>
      <c r="L25" s="567" t="s">
        <v>10</v>
      </c>
      <c r="M25" s="567" t="s">
        <v>10</v>
      </c>
      <c r="N25" s="567" t="s">
        <v>10</v>
      </c>
      <c r="O25" s="567" t="s">
        <v>10</v>
      </c>
      <c r="P25" s="567" t="s">
        <v>10</v>
      </c>
      <c r="Q25" s="567" t="s">
        <v>10</v>
      </c>
      <c r="R25" s="567" t="s">
        <v>10</v>
      </c>
      <c r="S25" s="567" t="s">
        <v>10</v>
      </c>
      <c r="T25" s="567" t="s">
        <v>10</v>
      </c>
      <c r="U25" s="567" t="s">
        <v>10</v>
      </c>
      <c r="V25" s="567" t="s">
        <v>10</v>
      </c>
      <c r="W25" s="567" t="s">
        <v>10</v>
      </c>
      <c r="X25" s="567" t="s">
        <v>10</v>
      </c>
      <c r="Y25" s="567" t="s">
        <v>10</v>
      </c>
      <c r="Z25" s="567" t="s">
        <v>10</v>
      </c>
      <c r="AA25" s="567" t="s">
        <v>10</v>
      </c>
      <c r="AB25" s="567" t="s">
        <v>10</v>
      </c>
      <c r="AC25" s="567" t="s">
        <v>10</v>
      </c>
      <c r="AD25" s="567" t="s">
        <v>10</v>
      </c>
      <c r="AE25" s="567" t="s">
        <v>10</v>
      </c>
      <c r="AF25" s="567" t="s">
        <v>10</v>
      </c>
      <c r="AG25" s="580" t="s">
        <v>10</v>
      </c>
      <c r="AH25" s="580" t="s">
        <v>10</v>
      </c>
      <c r="AI25" s="580" t="s">
        <v>10</v>
      </c>
      <c r="AJ25" s="580" t="s">
        <v>10</v>
      </c>
      <c r="AK25" s="580" t="s">
        <v>10</v>
      </c>
      <c r="AL25" s="580" t="s">
        <v>10</v>
      </c>
      <c r="AM25" s="580" t="s">
        <v>10</v>
      </c>
      <c r="AN25" s="580" t="s">
        <v>10</v>
      </c>
      <c r="AO25" s="580" t="s">
        <v>10</v>
      </c>
      <c r="AP25" s="580" t="s">
        <v>10</v>
      </c>
      <c r="AQ25" s="580" t="s">
        <v>10</v>
      </c>
      <c r="AR25" s="580" t="s">
        <v>10</v>
      </c>
      <c r="AS25" s="580" t="s">
        <v>10</v>
      </c>
      <c r="AT25" s="580" t="s">
        <v>10</v>
      </c>
    </row>
    <row r="26" customFormat="false" ht="15.75" hidden="true" customHeight="false" outlineLevel="0" collapsed="false">
      <c r="A26" s="551" t="s">
        <v>287</v>
      </c>
      <c r="B26" s="551"/>
      <c r="C26" s="567" t="n">
        <v>60</v>
      </c>
      <c r="D26" s="567" t="n">
        <v>61</v>
      </c>
      <c r="E26" s="567" t="n">
        <v>62</v>
      </c>
      <c r="F26" s="567" t="n">
        <v>63</v>
      </c>
      <c r="G26" s="567" t="n">
        <v>87</v>
      </c>
      <c r="H26" s="567" t="n">
        <v>104</v>
      </c>
      <c r="I26" s="567" t="n">
        <v>105</v>
      </c>
      <c r="J26" s="567" t="n">
        <v>107</v>
      </c>
      <c r="K26" s="567" t="n">
        <v>114</v>
      </c>
      <c r="L26" s="567" t="n">
        <v>122</v>
      </c>
      <c r="M26" s="567" t="n">
        <v>126</v>
      </c>
      <c r="N26" s="567" t="n">
        <v>127</v>
      </c>
      <c r="O26" s="567" t="n">
        <v>131</v>
      </c>
      <c r="P26" s="567" t="n">
        <v>134</v>
      </c>
      <c r="Q26" s="567" t="n">
        <v>135</v>
      </c>
      <c r="R26" s="567" t="n">
        <v>140</v>
      </c>
      <c r="S26" s="567" t="n">
        <v>143</v>
      </c>
      <c r="T26" s="567" t="n">
        <v>146</v>
      </c>
      <c r="U26" s="567" t="n">
        <v>149</v>
      </c>
      <c r="V26" s="567" t="n">
        <v>160</v>
      </c>
      <c r="W26" s="567" t="n">
        <v>297</v>
      </c>
      <c r="X26" s="567" t="n">
        <v>339</v>
      </c>
      <c r="Y26" s="567" t="n">
        <v>339</v>
      </c>
      <c r="Z26" s="567" t="n">
        <v>344</v>
      </c>
      <c r="AA26" s="567" t="n">
        <v>339</v>
      </c>
      <c r="AB26" s="567" t="n">
        <v>344</v>
      </c>
      <c r="AC26" s="567" t="n">
        <v>344</v>
      </c>
      <c r="AD26" s="567" t="n">
        <v>532</v>
      </c>
      <c r="AE26" s="567" t="n">
        <v>527</v>
      </c>
      <c r="AF26" s="567" t="n">
        <v>868</v>
      </c>
      <c r="AG26" s="580" t="n">
        <v>1776</v>
      </c>
      <c r="AH26" s="580" t="n">
        <v>2787</v>
      </c>
      <c r="AI26" s="580" t="n">
        <v>2944</v>
      </c>
      <c r="AJ26" s="580" t="n">
        <v>3372</v>
      </c>
      <c r="AK26" s="580" t="n">
        <v>3660</v>
      </c>
      <c r="AL26" s="580" t="n">
        <v>3988</v>
      </c>
      <c r="AM26" s="580" t="n">
        <v>4276</v>
      </c>
      <c r="AN26" s="580" t="n">
        <v>4468</v>
      </c>
      <c r="AO26" s="580" t="n">
        <v>4513</v>
      </c>
      <c r="AP26" s="580" t="n">
        <v>4598</v>
      </c>
      <c r="AQ26" s="580" t="n">
        <v>4515</v>
      </c>
      <c r="AR26" s="580" t="n">
        <v>4537</v>
      </c>
      <c r="AS26" s="580" t="n">
        <v>4591</v>
      </c>
      <c r="AT26" s="580" t="n">
        <v>5189</v>
      </c>
    </row>
    <row r="27" customFormat="false" ht="15.75" hidden="true" customHeight="false" outlineLevel="0" collapsed="false">
      <c r="A27" s="551" t="s">
        <v>288</v>
      </c>
      <c r="B27" s="551"/>
      <c r="C27" s="567" t="s">
        <v>10</v>
      </c>
      <c r="D27" s="567" t="s">
        <v>10</v>
      </c>
      <c r="E27" s="567" t="s">
        <v>10</v>
      </c>
      <c r="F27" s="567" t="s">
        <v>10</v>
      </c>
      <c r="G27" s="567" t="s">
        <v>10</v>
      </c>
      <c r="H27" s="567" t="s">
        <v>10</v>
      </c>
      <c r="I27" s="567" t="s">
        <v>10</v>
      </c>
      <c r="J27" s="567" t="s">
        <v>10</v>
      </c>
      <c r="K27" s="567" t="s">
        <v>10</v>
      </c>
      <c r="L27" s="567" t="s">
        <v>10</v>
      </c>
      <c r="M27" s="567" t="s">
        <v>10</v>
      </c>
      <c r="N27" s="567" t="s">
        <v>10</v>
      </c>
      <c r="O27" s="567" t="s">
        <v>10</v>
      </c>
      <c r="P27" s="567" t="s">
        <v>10</v>
      </c>
      <c r="Q27" s="567" t="s">
        <v>10</v>
      </c>
      <c r="R27" s="567" t="s">
        <v>10</v>
      </c>
      <c r="S27" s="567" t="s">
        <v>10</v>
      </c>
      <c r="T27" s="567" t="s">
        <v>10</v>
      </c>
      <c r="U27" s="567" t="s">
        <v>10</v>
      </c>
      <c r="V27" s="567" t="s">
        <v>10</v>
      </c>
      <c r="W27" s="567" t="s">
        <v>10</v>
      </c>
      <c r="X27" s="567" t="s">
        <v>10</v>
      </c>
      <c r="Y27" s="567" t="s">
        <v>10</v>
      </c>
      <c r="Z27" s="567" t="s">
        <v>10</v>
      </c>
      <c r="AA27" s="567" t="s">
        <v>10</v>
      </c>
      <c r="AB27" s="567" t="s">
        <v>10</v>
      </c>
      <c r="AC27" s="567" t="s">
        <v>10</v>
      </c>
      <c r="AD27" s="567" t="s">
        <v>10</v>
      </c>
      <c r="AE27" s="567" t="n">
        <v>18</v>
      </c>
      <c r="AF27" s="567" t="n">
        <v>6</v>
      </c>
      <c r="AG27" s="580" t="n">
        <v>22</v>
      </c>
      <c r="AH27" s="580" t="n">
        <v>43</v>
      </c>
      <c r="AI27" s="580" t="n">
        <v>61</v>
      </c>
      <c r="AJ27" s="580" t="n">
        <v>76</v>
      </c>
      <c r="AK27" s="580" t="n">
        <v>91</v>
      </c>
      <c r="AL27" s="580" t="n">
        <v>107</v>
      </c>
      <c r="AM27" s="580" t="n">
        <v>120</v>
      </c>
      <c r="AN27" s="580" t="n">
        <v>134</v>
      </c>
      <c r="AO27" s="580" t="n">
        <v>148</v>
      </c>
      <c r="AP27" s="580" t="n">
        <v>163</v>
      </c>
      <c r="AQ27" s="580" t="n">
        <v>179</v>
      </c>
      <c r="AR27" s="580" t="n">
        <v>199</v>
      </c>
      <c r="AS27" s="580" t="n">
        <v>229</v>
      </c>
      <c r="AT27" s="580" t="n">
        <v>249</v>
      </c>
    </row>
    <row r="28" customFormat="false" ht="15.75" hidden="true" customHeight="false" outlineLevel="0" collapsed="false">
      <c r="A28" s="420" t="s">
        <v>171</v>
      </c>
      <c r="B28" s="551"/>
      <c r="C28" s="567" t="s">
        <v>10</v>
      </c>
      <c r="D28" s="567" t="s">
        <v>10</v>
      </c>
      <c r="E28" s="567" t="s">
        <v>10</v>
      </c>
      <c r="F28" s="567" t="s">
        <v>10</v>
      </c>
      <c r="G28" s="567" t="s">
        <v>10</v>
      </c>
      <c r="H28" s="567" t="s">
        <v>10</v>
      </c>
      <c r="I28" s="567" t="s">
        <v>10</v>
      </c>
      <c r="J28" s="567" t="s">
        <v>10</v>
      </c>
      <c r="K28" s="567" t="s">
        <v>10</v>
      </c>
      <c r="L28" s="567" t="s">
        <v>10</v>
      </c>
      <c r="M28" s="567" t="s">
        <v>10</v>
      </c>
      <c r="N28" s="567" t="s">
        <v>10</v>
      </c>
      <c r="O28" s="567" t="s">
        <v>10</v>
      </c>
      <c r="P28" s="567" t="s">
        <v>10</v>
      </c>
      <c r="Q28" s="567" t="s">
        <v>10</v>
      </c>
      <c r="R28" s="567" t="s">
        <v>10</v>
      </c>
      <c r="S28" s="567" t="s">
        <v>10</v>
      </c>
      <c r="T28" s="567" t="s">
        <v>10</v>
      </c>
      <c r="U28" s="567" t="s">
        <v>10</v>
      </c>
      <c r="V28" s="567" t="s">
        <v>10</v>
      </c>
      <c r="W28" s="567" t="s">
        <v>10</v>
      </c>
      <c r="X28" s="567" t="s">
        <v>10</v>
      </c>
      <c r="Y28" s="567" t="n">
        <v>65</v>
      </c>
      <c r="Z28" s="567" t="n">
        <v>71</v>
      </c>
      <c r="AA28" s="567" t="n">
        <v>78</v>
      </c>
      <c r="AB28" s="567" t="n">
        <v>87</v>
      </c>
      <c r="AC28" s="567" t="n">
        <v>110</v>
      </c>
      <c r="AD28" s="567" t="n">
        <v>145</v>
      </c>
      <c r="AE28" s="567" t="n">
        <v>167</v>
      </c>
      <c r="AF28" s="567" t="n">
        <v>191</v>
      </c>
      <c r="AG28" s="580" t="n">
        <v>216</v>
      </c>
      <c r="AH28" s="580" t="n">
        <v>244</v>
      </c>
      <c r="AI28" s="580" t="n">
        <v>282</v>
      </c>
      <c r="AJ28" s="580" t="n">
        <v>315</v>
      </c>
      <c r="AK28" s="580" t="n">
        <v>343</v>
      </c>
      <c r="AL28" s="580" t="n">
        <v>369</v>
      </c>
      <c r="AM28" s="580" t="n">
        <v>381</v>
      </c>
      <c r="AN28" s="580" t="n">
        <v>407</v>
      </c>
      <c r="AO28" s="580" t="n">
        <v>440</v>
      </c>
      <c r="AP28" s="580" t="n">
        <v>453</v>
      </c>
      <c r="AQ28" s="580" t="n">
        <v>451</v>
      </c>
      <c r="AR28" s="580" t="n">
        <v>470</v>
      </c>
      <c r="AS28" s="580" t="n">
        <v>520</v>
      </c>
      <c r="AT28" s="580" t="n">
        <v>587</v>
      </c>
    </row>
    <row r="29" customFormat="false" ht="15.75" hidden="true" customHeight="false" outlineLevel="0" collapsed="false">
      <c r="A29" s="551" t="s">
        <v>172</v>
      </c>
      <c r="B29" s="551"/>
      <c r="C29" s="567" t="s">
        <v>10</v>
      </c>
      <c r="D29" s="567" t="s">
        <v>10</v>
      </c>
      <c r="E29" s="567" t="s">
        <v>10</v>
      </c>
      <c r="F29" s="567" t="s">
        <v>10</v>
      </c>
      <c r="G29" s="567" t="s">
        <v>10</v>
      </c>
      <c r="H29" s="567" t="s">
        <v>10</v>
      </c>
      <c r="I29" s="567" t="s">
        <v>10</v>
      </c>
      <c r="J29" s="567" t="s">
        <v>10</v>
      </c>
      <c r="K29" s="567" t="s">
        <v>10</v>
      </c>
      <c r="L29" s="567" t="s">
        <v>10</v>
      </c>
      <c r="M29" s="567" t="s">
        <v>10</v>
      </c>
      <c r="N29" s="567" t="s">
        <v>10</v>
      </c>
      <c r="O29" s="567" t="s">
        <v>10</v>
      </c>
      <c r="P29" s="567" t="s">
        <v>10</v>
      </c>
      <c r="Q29" s="567" t="s">
        <v>10</v>
      </c>
      <c r="R29" s="567" t="s">
        <v>10</v>
      </c>
      <c r="S29" s="567" t="s">
        <v>10</v>
      </c>
      <c r="T29" s="567" t="s">
        <v>10</v>
      </c>
      <c r="U29" s="567" t="s">
        <v>10</v>
      </c>
      <c r="V29" s="567" t="s">
        <v>10</v>
      </c>
      <c r="W29" s="567" t="s">
        <v>10</v>
      </c>
      <c r="X29" s="567" t="s">
        <v>10</v>
      </c>
      <c r="Y29" s="567" t="n">
        <v>9</v>
      </c>
      <c r="Z29" s="567" t="n">
        <v>10</v>
      </c>
      <c r="AA29" s="567" t="n">
        <v>12</v>
      </c>
      <c r="AB29" s="567" t="n">
        <v>13</v>
      </c>
      <c r="AC29" s="567" t="n">
        <v>17</v>
      </c>
      <c r="AD29" s="567" t="n">
        <v>23</v>
      </c>
      <c r="AE29" s="567" t="n">
        <v>26</v>
      </c>
      <c r="AF29" s="567" t="n">
        <v>29</v>
      </c>
      <c r="AG29" s="580" t="n">
        <v>32</v>
      </c>
      <c r="AH29" s="580" t="n">
        <v>36</v>
      </c>
      <c r="AI29" s="580" t="n">
        <v>42</v>
      </c>
      <c r="AJ29" s="580" t="n">
        <v>47</v>
      </c>
      <c r="AK29" s="580" t="n">
        <v>51</v>
      </c>
      <c r="AL29" s="580" t="n">
        <v>54</v>
      </c>
      <c r="AM29" s="580" t="n">
        <v>55</v>
      </c>
      <c r="AN29" s="580" t="n">
        <v>58</v>
      </c>
      <c r="AO29" s="580" t="n">
        <v>61</v>
      </c>
      <c r="AP29" s="580" t="n">
        <v>56</v>
      </c>
      <c r="AQ29" s="580" t="n">
        <v>59</v>
      </c>
      <c r="AR29" s="580" t="n">
        <v>59</v>
      </c>
      <c r="AS29" s="580" t="n">
        <v>60</v>
      </c>
      <c r="AT29" s="580" t="n">
        <v>64</v>
      </c>
    </row>
    <row r="30" customFormat="false" ht="15.75" hidden="true" customHeight="false" outlineLevel="0" collapsed="false">
      <c r="A30" s="551" t="s">
        <v>173</v>
      </c>
      <c r="B30" s="551"/>
      <c r="C30" s="567" t="s">
        <v>10</v>
      </c>
      <c r="D30" s="567" t="s">
        <v>10</v>
      </c>
      <c r="E30" s="567" t="s">
        <v>10</v>
      </c>
      <c r="F30" s="567" t="s">
        <v>10</v>
      </c>
      <c r="G30" s="567" t="s">
        <v>10</v>
      </c>
      <c r="H30" s="567" t="s">
        <v>10</v>
      </c>
      <c r="I30" s="567" t="s">
        <v>10</v>
      </c>
      <c r="J30" s="567" t="s">
        <v>10</v>
      </c>
      <c r="K30" s="567" t="s">
        <v>10</v>
      </c>
      <c r="L30" s="567" t="s">
        <v>10</v>
      </c>
      <c r="M30" s="567" t="s">
        <v>10</v>
      </c>
      <c r="N30" s="567" t="s">
        <v>10</v>
      </c>
      <c r="O30" s="567" t="s">
        <v>10</v>
      </c>
      <c r="P30" s="567" t="s">
        <v>10</v>
      </c>
      <c r="Q30" s="567" t="s">
        <v>10</v>
      </c>
      <c r="R30" s="567" t="s">
        <v>10</v>
      </c>
      <c r="S30" s="567" t="s">
        <v>10</v>
      </c>
      <c r="T30" s="567" t="s">
        <v>10</v>
      </c>
      <c r="U30" s="567" t="s">
        <v>10</v>
      </c>
      <c r="V30" s="567" t="s">
        <v>10</v>
      </c>
      <c r="W30" s="567" t="s">
        <v>10</v>
      </c>
      <c r="X30" s="567" t="s">
        <v>10</v>
      </c>
      <c r="Y30" s="567" t="n">
        <v>3</v>
      </c>
      <c r="Z30" s="567" t="n">
        <v>3</v>
      </c>
      <c r="AA30" s="567" t="n">
        <v>3</v>
      </c>
      <c r="AB30" s="567" t="n">
        <v>3</v>
      </c>
      <c r="AC30" s="567" t="n">
        <v>4</v>
      </c>
      <c r="AD30" s="567" t="n">
        <v>4</v>
      </c>
      <c r="AE30" s="567" t="n">
        <v>4</v>
      </c>
      <c r="AF30" s="567" t="n">
        <v>5</v>
      </c>
      <c r="AG30" s="580" t="n">
        <v>5</v>
      </c>
      <c r="AH30" s="580" t="n">
        <v>5</v>
      </c>
      <c r="AI30" s="580" t="n">
        <v>5</v>
      </c>
      <c r="AJ30" s="580" t="n">
        <v>5</v>
      </c>
      <c r="AK30" s="580" t="n">
        <v>5</v>
      </c>
      <c r="AL30" s="580" t="n">
        <v>5</v>
      </c>
      <c r="AM30" s="580" t="n">
        <v>5</v>
      </c>
      <c r="AN30" s="580" t="n">
        <v>5</v>
      </c>
      <c r="AO30" s="580" t="n">
        <v>4</v>
      </c>
      <c r="AP30" s="580" t="n">
        <v>4</v>
      </c>
      <c r="AQ30" s="580" t="n">
        <v>4</v>
      </c>
      <c r="AR30" s="580" t="n">
        <v>4</v>
      </c>
      <c r="AS30" s="580" t="n">
        <v>4</v>
      </c>
      <c r="AT30" s="580" t="n">
        <v>4</v>
      </c>
    </row>
    <row r="31" customFormat="false" ht="15.75" hidden="true" customHeight="false" outlineLevel="0" collapsed="false">
      <c r="A31" s="624" t="s">
        <v>174</v>
      </c>
      <c r="B31" s="624"/>
      <c r="C31" s="396" t="s">
        <v>10</v>
      </c>
      <c r="D31" s="396" t="s">
        <v>10</v>
      </c>
      <c r="E31" s="396" t="s">
        <v>10</v>
      </c>
      <c r="F31" s="396" t="s">
        <v>10</v>
      </c>
      <c r="G31" s="396" t="s">
        <v>10</v>
      </c>
      <c r="H31" s="396" t="s">
        <v>10</v>
      </c>
      <c r="I31" s="396" t="s">
        <v>10</v>
      </c>
      <c r="J31" s="396" t="s">
        <v>10</v>
      </c>
      <c r="K31" s="396" t="s">
        <v>10</v>
      </c>
      <c r="L31" s="396" t="s">
        <v>10</v>
      </c>
      <c r="M31" s="396" t="s">
        <v>10</v>
      </c>
      <c r="N31" s="396" t="s">
        <v>10</v>
      </c>
      <c r="O31" s="396" t="s">
        <v>10</v>
      </c>
      <c r="P31" s="396" t="s">
        <v>10</v>
      </c>
      <c r="Q31" s="396" t="s">
        <v>10</v>
      </c>
      <c r="R31" s="396" t="s">
        <v>10</v>
      </c>
      <c r="S31" s="396" t="s">
        <v>10</v>
      </c>
      <c r="T31" s="396" t="s">
        <v>10</v>
      </c>
      <c r="U31" s="396" t="s">
        <v>10</v>
      </c>
      <c r="V31" s="396" t="s">
        <v>10</v>
      </c>
      <c r="W31" s="396" t="s">
        <v>10</v>
      </c>
      <c r="X31" s="396" t="s">
        <v>10</v>
      </c>
      <c r="Y31" s="396" t="n">
        <v>77</v>
      </c>
      <c r="Z31" s="396" t="n">
        <v>84</v>
      </c>
      <c r="AA31" s="396" t="n">
        <v>93</v>
      </c>
      <c r="AB31" s="396" t="n">
        <v>104</v>
      </c>
      <c r="AC31" s="396" t="n">
        <v>131</v>
      </c>
      <c r="AD31" s="396" t="n">
        <v>171</v>
      </c>
      <c r="AE31" s="396" t="n">
        <v>197</v>
      </c>
      <c r="AF31" s="396" t="n">
        <v>225</v>
      </c>
      <c r="AG31" s="396" t="n">
        <v>253</v>
      </c>
      <c r="AH31" s="396" t="n">
        <v>285</v>
      </c>
      <c r="AI31" s="396" t="n">
        <v>329</v>
      </c>
      <c r="AJ31" s="396" t="n">
        <v>367</v>
      </c>
      <c r="AK31" s="396" t="n">
        <v>399</v>
      </c>
      <c r="AL31" s="396" t="n">
        <v>428</v>
      </c>
      <c r="AM31" s="396" t="n">
        <v>441</v>
      </c>
      <c r="AN31" s="396" t="n">
        <v>470</v>
      </c>
      <c r="AO31" s="396" t="n">
        <v>505</v>
      </c>
      <c r="AP31" s="396" t="n">
        <v>514</v>
      </c>
      <c r="AQ31" s="396" t="n">
        <v>514</v>
      </c>
      <c r="AR31" s="396" t="n">
        <v>533</v>
      </c>
      <c r="AS31" s="396" t="n">
        <v>584</v>
      </c>
      <c r="AT31" s="396" t="n">
        <v>655</v>
      </c>
    </row>
    <row r="32" customFormat="false" ht="15.75" hidden="true" customHeight="false" outlineLevel="0" collapsed="false">
      <c r="A32" s="625"/>
      <c r="B32" s="625"/>
      <c r="C32" s="580" t="s">
        <v>10</v>
      </c>
      <c r="D32" s="580" t="s">
        <v>10</v>
      </c>
      <c r="E32" s="580" t="s">
        <v>10</v>
      </c>
      <c r="F32" s="580" t="s">
        <v>10</v>
      </c>
      <c r="G32" s="580" t="s">
        <v>10</v>
      </c>
      <c r="H32" s="580" t="s">
        <v>10</v>
      </c>
      <c r="I32" s="580" t="s">
        <v>10</v>
      </c>
      <c r="J32" s="580" t="s">
        <v>10</v>
      </c>
      <c r="K32" s="580" t="s">
        <v>10</v>
      </c>
      <c r="L32" s="580" t="s">
        <v>10</v>
      </c>
      <c r="M32" s="580" t="s">
        <v>10</v>
      </c>
      <c r="N32" s="580" t="s">
        <v>10</v>
      </c>
      <c r="O32" s="580" t="s">
        <v>10</v>
      </c>
      <c r="P32" s="580" t="s">
        <v>10</v>
      </c>
      <c r="Q32" s="580" t="s">
        <v>10</v>
      </c>
      <c r="R32" s="580" t="s">
        <v>10</v>
      </c>
      <c r="S32" s="580" t="s">
        <v>10</v>
      </c>
      <c r="T32" s="580" t="s">
        <v>10</v>
      </c>
      <c r="U32" s="580" t="s">
        <v>10</v>
      </c>
      <c r="V32" s="580" t="s">
        <v>10</v>
      </c>
      <c r="W32" s="580" t="s">
        <v>10</v>
      </c>
      <c r="X32" s="580" t="s">
        <v>10</v>
      </c>
      <c r="Y32" s="580" t="s">
        <v>10</v>
      </c>
      <c r="Z32" s="580" t="s">
        <v>10</v>
      </c>
      <c r="AA32" s="580" t="s">
        <v>10</v>
      </c>
      <c r="AB32" s="580" t="s">
        <v>10</v>
      </c>
      <c r="AC32" s="580" t="s">
        <v>10</v>
      </c>
      <c r="AD32" s="580" t="s">
        <v>10</v>
      </c>
      <c r="AE32" s="580" t="s">
        <v>10</v>
      </c>
      <c r="AF32" s="580" t="s">
        <v>10</v>
      </c>
      <c r="AG32" s="580" t="s">
        <v>10</v>
      </c>
      <c r="AH32" s="580" t="s">
        <v>10</v>
      </c>
      <c r="AI32" s="580" t="s">
        <v>10</v>
      </c>
      <c r="AJ32" s="580" t="s">
        <v>10</v>
      </c>
      <c r="AK32" s="580" t="s">
        <v>10</v>
      </c>
      <c r="AL32" s="580" t="s">
        <v>10</v>
      </c>
      <c r="AM32" s="580" t="s">
        <v>10</v>
      </c>
      <c r="AN32" s="580" t="s">
        <v>10</v>
      </c>
      <c r="AO32" s="580" t="s">
        <v>10</v>
      </c>
      <c r="AP32" s="580" t="s">
        <v>10</v>
      </c>
      <c r="AQ32" s="580" t="s">
        <v>10</v>
      </c>
      <c r="AR32" s="580" t="s">
        <v>10</v>
      </c>
      <c r="AS32" s="580" t="s">
        <v>10</v>
      </c>
      <c r="AT32" s="580" t="s">
        <v>10</v>
      </c>
    </row>
    <row r="33" customFormat="false" ht="15.75" hidden="true" customHeight="false" outlineLevel="0" collapsed="false">
      <c r="A33" s="420" t="s">
        <v>175</v>
      </c>
      <c r="B33" s="551"/>
      <c r="C33" s="567" t="s">
        <v>10</v>
      </c>
      <c r="D33" s="567" t="s">
        <v>10</v>
      </c>
      <c r="E33" s="567" t="s">
        <v>10</v>
      </c>
      <c r="F33" s="567" t="s">
        <v>10</v>
      </c>
      <c r="G33" s="567" t="s">
        <v>10</v>
      </c>
      <c r="H33" s="567" t="s">
        <v>10</v>
      </c>
      <c r="I33" s="567" t="s">
        <v>10</v>
      </c>
      <c r="J33" s="567" t="s">
        <v>10</v>
      </c>
      <c r="K33" s="567" t="s">
        <v>10</v>
      </c>
      <c r="L33" s="567" t="s">
        <v>10</v>
      </c>
      <c r="M33" s="567" t="s">
        <v>10</v>
      </c>
      <c r="N33" s="567" t="s">
        <v>10</v>
      </c>
      <c r="O33" s="567" t="s">
        <v>10</v>
      </c>
      <c r="P33" s="567" t="s">
        <v>10</v>
      </c>
      <c r="Q33" s="567" t="s">
        <v>10</v>
      </c>
      <c r="R33" s="567" t="s">
        <v>10</v>
      </c>
      <c r="S33" s="567" t="s">
        <v>10</v>
      </c>
      <c r="T33" s="567" t="s">
        <v>10</v>
      </c>
      <c r="U33" s="567" t="s">
        <v>10</v>
      </c>
      <c r="V33" s="567" t="s">
        <v>10</v>
      </c>
      <c r="W33" s="567" t="s">
        <v>10</v>
      </c>
      <c r="X33" s="567" t="s">
        <v>10</v>
      </c>
      <c r="Y33" s="567" t="n">
        <v>7</v>
      </c>
      <c r="Z33" s="567" t="n">
        <v>23</v>
      </c>
      <c r="AA33" s="567" t="n">
        <v>27</v>
      </c>
      <c r="AB33" s="567" t="n">
        <v>28</v>
      </c>
      <c r="AC33" s="567" t="n">
        <v>31</v>
      </c>
      <c r="AD33" s="567" t="n">
        <v>34</v>
      </c>
      <c r="AE33" s="567" t="n">
        <v>36</v>
      </c>
      <c r="AF33" s="567" t="n">
        <v>36</v>
      </c>
      <c r="AG33" s="580" t="n">
        <v>37</v>
      </c>
      <c r="AH33" s="580" t="n">
        <v>36</v>
      </c>
      <c r="AI33" s="580" t="n">
        <v>38</v>
      </c>
      <c r="AJ33" s="580" t="n">
        <v>39</v>
      </c>
      <c r="AK33" s="580" t="n">
        <v>40</v>
      </c>
      <c r="AL33" s="580" t="n">
        <v>41</v>
      </c>
      <c r="AM33" s="580" t="n">
        <v>39</v>
      </c>
      <c r="AN33" s="580" t="n">
        <v>41</v>
      </c>
      <c r="AO33" s="580" t="n">
        <v>37</v>
      </c>
      <c r="AP33" s="580" t="n">
        <v>37</v>
      </c>
      <c r="AQ33" s="580" t="n">
        <v>36</v>
      </c>
      <c r="AR33" s="580" t="n">
        <v>35</v>
      </c>
      <c r="AS33" s="580" t="n">
        <v>36</v>
      </c>
      <c r="AT33" s="580" t="n">
        <v>36</v>
      </c>
    </row>
    <row r="34" customFormat="false" ht="15.75" hidden="true" customHeight="false" outlineLevel="0" collapsed="false">
      <c r="A34" s="551" t="s">
        <v>176</v>
      </c>
      <c r="B34" s="551"/>
      <c r="C34" s="567" t="s">
        <v>10</v>
      </c>
      <c r="D34" s="567" t="s">
        <v>10</v>
      </c>
      <c r="E34" s="567" t="s">
        <v>10</v>
      </c>
      <c r="F34" s="567" t="s">
        <v>10</v>
      </c>
      <c r="G34" s="567" t="s">
        <v>10</v>
      </c>
      <c r="H34" s="567" t="s">
        <v>10</v>
      </c>
      <c r="I34" s="567" t="s">
        <v>10</v>
      </c>
      <c r="J34" s="567" t="s">
        <v>10</v>
      </c>
      <c r="K34" s="567" t="s">
        <v>10</v>
      </c>
      <c r="L34" s="567" t="s">
        <v>10</v>
      </c>
      <c r="M34" s="567" t="s">
        <v>10</v>
      </c>
      <c r="N34" s="567" t="s">
        <v>10</v>
      </c>
      <c r="O34" s="567" t="s">
        <v>10</v>
      </c>
      <c r="P34" s="567" t="s">
        <v>10</v>
      </c>
      <c r="Q34" s="567" t="s">
        <v>10</v>
      </c>
      <c r="R34" s="567" t="s">
        <v>10</v>
      </c>
      <c r="S34" s="567" t="s">
        <v>10</v>
      </c>
      <c r="T34" s="567" t="s">
        <v>10</v>
      </c>
      <c r="U34" s="567" t="s">
        <v>10</v>
      </c>
      <c r="V34" s="567" t="s">
        <v>10</v>
      </c>
      <c r="W34" s="567" t="s">
        <v>10</v>
      </c>
      <c r="X34" s="567" t="s">
        <v>10</v>
      </c>
      <c r="Y34" s="567" t="s">
        <v>10</v>
      </c>
      <c r="Z34" s="567" t="s">
        <v>10</v>
      </c>
      <c r="AA34" s="567" t="n">
        <v>81</v>
      </c>
      <c r="AB34" s="567" t="n">
        <v>3</v>
      </c>
      <c r="AC34" s="567" t="n">
        <v>3</v>
      </c>
      <c r="AD34" s="567" t="s">
        <v>10</v>
      </c>
      <c r="AE34" s="567" t="s">
        <v>10</v>
      </c>
      <c r="AF34" s="567" t="n">
        <v>98</v>
      </c>
      <c r="AG34" s="580" t="n">
        <v>5</v>
      </c>
      <c r="AH34" s="580" t="n">
        <v>5</v>
      </c>
      <c r="AI34" s="580" t="n">
        <v>5</v>
      </c>
      <c r="AJ34" s="580" t="n">
        <v>6</v>
      </c>
      <c r="AK34" s="580" t="n">
        <v>6</v>
      </c>
      <c r="AL34" s="580" t="n">
        <v>6</v>
      </c>
      <c r="AM34" s="580" t="n">
        <v>6</v>
      </c>
      <c r="AN34" s="580" t="n">
        <v>7</v>
      </c>
      <c r="AO34" s="580" t="n">
        <v>8</v>
      </c>
      <c r="AP34" s="580" t="n">
        <v>9</v>
      </c>
      <c r="AQ34" s="580" t="n">
        <v>9</v>
      </c>
      <c r="AR34" s="580" t="n">
        <v>9</v>
      </c>
      <c r="AS34" s="580" t="n">
        <v>9</v>
      </c>
      <c r="AT34" s="580" t="n">
        <v>11</v>
      </c>
    </row>
    <row r="35" s="627" customFormat="true" ht="15.75" hidden="true" customHeight="false" outlineLevel="0" collapsed="false">
      <c r="A35" s="376" t="s">
        <v>289</v>
      </c>
      <c r="B35" s="376"/>
      <c r="C35" s="570" t="n">
        <v>86</v>
      </c>
      <c r="D35" s="570" t="n">
        <v>84</v>
      </c>
      <c r="E35" s="570" t="n">
        <v>81</v>
      </c>
      <c r="F35" s="570" t="n">
        <v>79</v>
      </c>
      <c r="G35" s="570" t="n">
        <v>87</v>
      </c>
      <c r="H35" s="570" t="n">
        <v>83</v>
      </c>
      <c r="I35" s="570" t="n">
        <v>87</v>
      </c>
      <c r="J35" s="570" t="n">
        <v>88</v>
      </c>
      <c r="K35" s="570" t="n">
        <v>89</v>
      </c>
      <c r="L35" s="570" t="n">
        <v>91</v>
      </c>
      <c r="M35" s="570" t="n">
        <v>101</v>
      </c>
      <c r="N35" s="570" t="n">
        <v>99</v>
      </c>
      <c r="O35" s="570" t="n">
        <v>96</v>
      </c>
      <c r="P35" s="570" t="n">
        <v>104</v>
      </c>
      <c r="Q35" s="570" t="n">
        <v>102</v>
      </c>
      <c r="R35" s="570" t="n">
        <v>110</v>
      </c>
      <c r="S35" s="570" t="n">
        <v>110</v>
      </c>
      <c r="T35" s="570" t="n">
        <v>121</v>
      </c>
      <c r="U35" s="570" t="n">
        <v>118</v>
      </c>
      <c r="V35" s="570" t="n">
        <v>121</v>
      </c>
      <c r="W35" s="570" t="n">
        <v>125</v>
      </c>
      <c r="X35" s="570" t="n">
        <v>125</v>
      </c>
      <c r="Y35" s="570" t="n">
        <v>128</v>
      </c>
      <c r="Z35" s="570" t="n">
        <v>137</v>
      </c>
      <c r="AA35" s="570" t="n">
        <v>150</v>
      </c>
      <c r="AB35" s="570" t="n">
        <v>164</v>
      </c>
      <c r="AC35" s="570" t="n">
        <v>204</v>
      </c>
      <c r="AD35" s="570" t="n">
        <v>258</v>
      </c>
      <c r="AE35" s="570" t="n">
        <v>283</v>
      </c>
      <c r="AF35" s="570" t="n">
        <v>310</v>
      </c>
      <c r="AG35" s="580" t="n">
        <v>340</v>
      </c>
      <c r="AH35" s="580" t="n">
        <v>375</v>
      </c>
      <c r="AI35" s="580" t="n">
        <v>424</v>
      </c>
      <c r="AJ35" s="580" t="n">
        <v>479</v>
      </c>
      <c r="AK35" s="580" t="n">
        <v>504</v>
      </c>
      <c r="AL35" s="580" t="n">
        <v>524</v>
      </c>
      <c r="AM35" s="580" t="n">
        <v>544</v>
      </c>
      <c r="AN35" s="580" t="n">
        <v>581</v>
      </c>
      <c r="AO35" s="580" t="n">
        <v>590</v>
      </c>
      <c r="AP35" s="580" t="n">
        <v>599</v>
      </c>
      <c r="AQ35" s="580" t="n">
        <v>610</v>
      </c>
      <c r="AR35" s="580" t="n">
        <v>641</v>
      </c>
      <c r="AS35" s="580" t="n">
        <v>822</v>
      </c>
      <c r="AT35" s="580" t="n">
        <v>967</v>
      </c>
    </row>
    <row r="36" customFormat="false" ht="15.75" hidden="true" customHeight="false" outlineLevel="0" collapsed="false">
      <c r="A36" s="551" t="s">
        <v>177</v>
      </c>
      <c r="B36" s="551"/>
      <c r="C36" s="567" t="s">
        <v>10</v>
      </c>
      <c r="D36" s="567" t="s">
        <v>10</v>
      </c>
      <c r="E36" s="567" t="s">
        <v>10</v>
      </c>
      <c r="F36" s="567" t="s">
        <v>10</v>
      </c>
      <c r="G36" s="567" t="s">
        <v>10</v>
      </c>
      <c r="H36" s="567" t="s">
        <v>10</v>
      </c>
      <c r="I36" s="567" t="s">
        <v>10</v>
      </c>
      <c r="J36" s="567" t="s">
        <v>10</v>
      </c>
      <c r="K36" s="567" t="s">
        <v>10</v>
      </c>
      <c r="L36" s="567" t="s">
        <v>10</v>
      </c>
      <c r="M36" s="567" t="s">
        <v>10</v>
      </c>
      <c r="N36" s="567" t="s">
        <v>10</v>
      </c>
      <c r="O36" s="567" t="s">
        <v>10</v>
      </c>
      <c r="P36" s="567" t="s">
        <v>10</v>
      </c>
      <c r="Q36" s="567" t="s">
        <v>10</v>
      </c>
      <c r="R36" s="567" t="s">
        <v>10</v>
      </c>
      <c r="S36" s="567" t="s">
        <v>10</v>
      </c>
      <c r="T36" s="567" t="s">
        <v>10</v>
      </c>
      <c r="U36" s="567" t="s">
        <v>10</v>
      </c>
      <c r="V36" s="567" t="s">
        <v>10</v>
      </c>
      <c r="W36" s="567" t="s">
        <v>10</v>
      </c>
      <c r="X36" s="567" t="s">
        <v>10</v>
      </c>
      <c r="Y36" s="567" t="s">
        <v>10</v>
      </c>
      <c r="Z36" s="567" t="s">
        <v>10</v>
      </c>
      <c r="AA36" s="567" t="s">
        <v>10</v>
      </c>
      <c r="AB36" s="567" t="s">
        <v>10</v>
      </c>
      <c r="AC36" s="567" t="s">
        <v>10</v>
      </c>
      <c r="AD36" s="567" t="s">
        <v>10</v>
      </c>
      <c r="AE36" s="567" t="n">
        <v>8</v>
      </c>
      <c r="AF36" s="567" t="n">
        <v>20</v>
      </c>
      <c r="AG36" s="580" t="n">
        <v>47</v>
      </c>
      <c r="AH36" s="580" t="n">
        <v>79</v>
      </c>
      <c r="AI36" s="580" t="n">
        <v>125</v>
      </c>
      <c r="AJ36" s="580" t="n">
        <v>173</v>
      </c>
      <c r="AK36" s="580" t="n">
        <v>236</v>
      </c>
      <c r="AL36" s="580" t="n">
        <v>304</v>
      </c>
      <c r="AM36" s="580" t="n">
        <v>356</v>
      </c>
      <c r="AN36" s="580" t="n">
        <v>422</v>
      </c>
      <c r="AO36" s="580" t="n">
        <v>514</v>
      </c>
      <c r="AP36" s="580" t="n">
        <v>596</v>
      </c>
      <c r="AQ36" s="580" t="n">
        <v>675</v>
      </c>
      <c r="AR36" s="580" t="n">
        <v>769</v>
      </c>
      <c r="AS36" s="580" t="n">
        <v>883</v>
      </c>
      <c r="AT36" s="580" t="n">
        <v>1062</v>
      </c>
    </row>
    <row r="37" customFormat="false" ht="15.75" hidden="true" customHeight="false" outlineLevel="0" collapsed="false">
      <c r="A37" s="551" t="s">
        <v>113</v>
      </c>
      <c r="B37" s="551"/>
      <c r="C37" s="567" t="s">
        <v>10</v>
      </c>
      <c r="D37" s="567" t="s">
        <v>10</v>
      </c>
      <c r="E37" s="567" t="s">
        <v>10</v>
      </c>
      <c r="F37" s="567" t="s">
        <v>10</v>
      </c>
      <c r="G37" s="567" t="s">
        <v>10</v>
      </c>
      <c r="H37" s="567" t="s">
        <v>10</v>
      </c>
      <c r="I37" s="567" t="s">
        <v>10</v>
      </c>
      <c r="J37" s="567" t="s">
        <v>10</v>
      </c>
      <c r="K37" s="567" t="s">
        <v>10</v>
      </c>
      <c r="L37" s="567" t="s">
        <v>10</v>
      </c>
      <c r="M37" s="567" t="s">
        <v>10</v>
      </c>
      <c r="N37" s="567" t="s">
        <v>10</v>
      </c>
      <c r="O37" s="567" t="s">
        <v>10</v>
      </c>
      <c r="P37" s="567" t="s">
        <v>10</v>
      </c>
      <c r="Q37" s="567" t="s">
        <v>10</v>
      </c>
      <c r="R37" s="567" t="s">
        <v>10</v>
      </c>
      <c r="S37" s="567" t="s">
        <v>10</v>
      </c>
      <c r="T37" s="567" t="s">
        <v>10</v>
      </c>
      <c r="U37" s="567" t="s">
        <v>10</v>
      </c>
      <c r="V37" s="567" t="s">
        <v>10</v>
      </c>
      <c r="W37" s="567" t="s">
        <v>10</v>
      </c>
      <c r="X37" s="567" t="s">
        <v>10</v>
      </c>
      <c r="Y37" s="567" t="s">
        <v>10</v>
      </c>
      <c r="Z37" s="567" t="n">
        <v>6</v>
      </c>
      <c r="AA37" s="567" t="n">
        <v>23</v>
      </c>
      <c r="AB37" s="567" t="n">
        <v>36</v>
      </c>
      <c r="AC37" s="567" t="n">
        <v>62</v>
      </c>
      <c r="AD37" s="567" t="n">
        <v>96</v>
      </c>
      <c r="AE37" s="567" t="n">
        <v>127</v>
      </c>
      <c r="AF37" s="567" t="n">
        <v>167</v>
      </c>
      <c r="AG37" s="580" t="n">
        <v>168</v>
      </c>
      <c r="AH37" s="580" t="n">
        <v>201</v>
      </c>
      <c r="AI37" s="580" t="n">
        <v>260</v>
      </c>
      <c r="AJ37" s="580" t="n">
        <v>330</v>
      </c>
      <c r="AK37" s="580" t="n">
        <v>403</v>
      </c>
      <c r="AL37" s="580" t="n">
        <v>495</v>
      </c>
      <c r="AM37" s="580" t="n">
        <v>576</v>
      </c>
      <c r="AN37" s="580" t="n">
        <v>686</v>
      </c>
      <c r="AO37" s="580" t="n">
        <v>779</v>
      </c>
      <c r="AP37" s="580" t="n">
        <v>897</v>
      </c>
      <c r="AQ37" s="580" t="n">
        <v>1003</v>
      </c>
      <c r="AR37" s="580" t="n">
        <v>1159</v>
      </c>
      <c r="AS37" s="580" t="n">
        <v>1382</v>
      </c>
      <c r="AT37" s="580" t="n">
        <v>1706</v>
      </c>
    </row>
    <row r="38" customFormat="false" ht="15.75" hidden="true" customHeight="false" outlineLevel="0" collapsed="false">
      <c r="A38" s="624" t="s">
        <v>178</v>
      </c>
      <c r="B38" s="624"/>
      <c r="C38" s="396" t="s">
        <v>10</v>
      </c>
      <c r="D38" s="396" t="s">
        <v>10</v>
      </c>
      <c r="E38" s="396" t="s">
        <v>10</v>
      </c>
      <c r="F38" s="396" t="s">
        <v>10</v>
      </c>
      <c r="G38" s="396" t="s">
        <v>10</v>
      </c>
      <c r="H38" s="396" t="s">
        <v>10</v>
      </c>
      <c r="I38" s="396" t="s">
        <v>10</v>
      </c>
      <c r="J38" s="396" t="s">
        <v>10</v>
      </c>
      <c r="K38" s="396" t="s">
        <v>10</v>
      </c>
      <c r="L38" s="396" t="s">
        <v>10</v>
      </c>
      <c r="M38" s="396" t="s">
        <v>10</v>
      </c>
      <c r="N38" s="396" t="s">
        <v>10</v>
      </c>
      <c r="O38" s="396" t="s">
        <v>10</v>
      </c>
      <c r="P38" s="396" t="s">
        <v>10</v>
      </c>
      <c r="Q38" s="396" t="s">
        <v>10</v>
      </c>
      <c r="R38" s="396" t="s">
        <v>10</v>
      </c>
      <c r="S38" s="396" t="s">
        <v>10</v>
      </c>
      <c r="T38" s="396" t="s">
        <v>10</v>
      </c>
      <c r="U38" s="396" t="s">
        <v>10</v>
      </c>
      <c r="V38" s="396" t="s">
        <v>10</v>
      </c>
      <c r="W38" s="396" t="s">
        <v>10</v>
      </c>
      <c r="X38" s="396" t="s">
        <v>10</v>
      </c>
      <c r="Y38" s="396" t="s">
        <v>10</v>
      </c>
      <c r="Z38" s="396" t="n">
        <v>6</v>
      </c>
      <c r="AA38" s="396" t="n">
        <v>23</v>
      </c>
      <c r="AB38" s="396" t="n">
        <v>36</v>
      </c>
      <c r="AC38" s="396" t="n">
        <v>62</v>
      </c>
      <c r="AD38" s="396" t="n">
        <v>96</v>
      </c>
      <c r="AE38" s="396" t="n">
        <v>136</v>
      </c>
      <c r="AF38" s="396" t="n">
        <v>187</v>
      </c>
      <c r="AG38" s="396" t="n">
        <v>215</v>
      </c>
      <c r="AH38" s="396" t="n">
        <v>280</v>
      </c>
      <c r="AI38" s="396" t="n">
        <v>385</v>
      </c>
      <c r="AJ38" s="396" t="n">
        <v>503</v>
      </c>
      <c r="AK38" s="396" t="n">
        <v>639</v>
      </c>
      <c r="AL38" s="396" t="n">
        <v>799</v>
      </c>
      <c r="AM38" s="396" t="n">
        <v>932</v>
      </c>
      <c r="AN38" s="396" t="n">
        <v>1108</v>
      </c>
      <c r="AO38" s="396" t="n">
        <v>1293</v>
      </c>
      <c r="AP38" s="396" t="n">
        <v>1494</v>
      </c>
      <c r="AQ38" s="396" t="n">
        <v>1679</v>
      </c>
      <c r="AR38" s="396" t="n">
        <v>1928</v>
      </c>
      <c r="AS38" s="396" t="n">
        <v>2265</v>
      </c>
      <c r="AT38" s="396" t="n">
        <v>2768</v>
      </c>
    </row>
    <row r="39" customFormat="false" ht="15.75" hidden="true" customHeight="false" outlineLevel="0" collapsed="false">
      <c r="A39" s="625"/>
      <c r="B39" s="625"/>
      <c r="C39" s="580" t="s">
        <v>10</v>
      </c>
      <c r="D39" s="580" t="s">
        <v>10</v>
      </c>
      <c r="E39" s="580" t="s">
        <v>10</v>
      </c>
      <c r="F39" s="580" t="s">
        <v>10</v>
      </c>
      <c r="G39" s="580" t="s">
        <v>10</v>
      </c>
      <c r="H39" s="580" t="s">
        <v>10</v>
      </c>
      <c r="I39" s="580" t="s">
        <v>10</v>
      </c>
      <c r="J39" s="580" t="s">
        <v>10</v>
      </c>
      <c r="K39" s="580" t="s">
        <v>10</v>
      </c>
      <c r="L39" s="580" t="s">
        <v>10</v>
      </c>
      <c r="M39" s="580" t="s">
        <v>10</v>
      </c>
      <c r="N39" s="580" t="s">
        <v>10</v>
      </c>
      <c r="O39" s="580" t="s">
        <v>10</v>
      </c>
      <c r="P39" s="580" t="s">
        <v>10</v>
      </c>
      <c r="Q39" s="580" t="s">
        <v>10</v>
      </c>
      <c r="R39" s="580" t="s">
        <v>10</v>
      </c>
      <c r="S39" s="580" t="s">
        <v>10</v>
      </c>
      <c r="T39" s="580" t="s">
        <v>10</v>
      </c>
      <c r="U39" s="580" t="s">
        <v>10</v>
      </c>
      <c r="V39" s="580" t="s">
        <v>10</v>
      </c>
      <c r="W39" s="580" t="s">
        <v>10</v>
      </c>
      <c r="X39" s="580" t="s">
        <v>10</v>
      </c>
      <c r="Y39" s="580" t="s">
        <v>10</v>
      </c>
      <c r="Z39" s="580" t="s">
        <v>10</v>
      </c>
      <c r="AA39" s="580" t="s">
        <v>10</v>
      </c>
      <c r="AB39" s="580" t="s">
        <v>10</v>
      </c>
      <c r="AC39" s="580" t="s">
        <v>10</v>
      </c>
      <c r="AD39" s="580" t="s">
        <v>10</v>
      </c>
      <c r="AE39" s="580" t="s">
        <v>10</v>
      </c>
      <c r="AF39" s="580" t="s">
        <v>10</v>
      </c>
      <c r="AG39" s="580" t="s">
        <v>10</v>
      </c>
      <c r="AH39" s="580" t="s">
        <v>10</v>
      </c>
      <c r="AI39" s="580" t="s">
        <v>10</v>
      </c>
      <c r="AJ39" s="580" t="s">
        <v>10</v>
      </c>
      <c r="AK39" s="580" t="s">
        <v>10</v>
      </c>
      <c r="AL39" s="580" t="s">
        <v>10</v>
      </c>
      <c r="AM39" s="580" t="s">
        <v>10</v>
      </c>
      <c r="AN39" s="580" t="s">
        <v>10</v>
      </c>
      <c r="AO39" s="580" t="s">
        <v>10</v>
      </c>
      <c r="AP39" s="580" t="s">
        <v>10</v>
      </c>
      <c r="AQ39" s="580" t="s">
        <v>10</v>
      </c>
      <c r="AR39" s="580" t="s">
        <v>10</v>
      </c>
      <c r="AS39" s="580" t="s">
        <v>10</v>
      </c>
      <c r="AT39" s="580" t="s">
        <v>10</v>
      </c>
    </row>
    <row r="40" customFormat="false" ht="15.75" hidden="true" customHeight="false" outlineLevel="0" collapsed="false">
      <c r="A40" s="551" t="s">
        <v>290</v>
      </c>
      <c r="B40" s="551"/>
      <c r="C40" s="567" t="s">
        <v>10</v>
      </c>
      <c r="D40" s="567" t="s">
        <v>10</v>
      </c>
      <c r="E40" s="567" t="s">
        <v>10</v>
      </c>
      <c r="F40" s="567" t="s">
        <v>10</v>
      </c>
      <c r="G40" s="567" t="s">
        <v>10</v>
      </c>
      <c r="H40" s="567" t="s">
        <v>10</v>
      </c>
      <c r="I40" s="567" t="s">
        <v>10</v>
      </c>
      <c r="J40" s="567" t="s">
        <v>10</v>
      </c>
      <c r="K40" s="567" t="s">
        <v>10</v>
      </c>
      <c r="L40" s="567" t="s">
        <v>10</v>
      </c>
      <c r="M40" s="567" t="s">
        <v>10</v>
      </c>
      <c r="N40" s="567" t="s">
        <v>10</v>
      </c>
      <c r="O40" s="567" t="s">
        <v>10</v>
      </c>
      <c r="P40" s="567" t="s">
        <v>10</v>
      </c>
      <c r="Q40" s="567" t="s">
        <v>10</v>
      </c>
      <c r="R40" s="567" t="s">
        <v>10</v>
      </c>
      <c r="S40" s="567" t="s">
        <v>10</v>
      </c>
      <c r="T40" s="567" t="s">
        <v>10</v>
      </c>
      <c r="U40" s="567" t="s">
        <v>10</v>
      </c>
      <c r="V40" s="567" t="s">
        <v>10</v>
      </c>
      <c r="W40" s="567" t="s">
        <v>10</v>
      </c>
      <c r="X40" s="567" t="s">
        <v>10</v>
      </c>
      <c r="Y40" s="567" t="s">
        <v>10</v>
      </c>
      <c r="Z40" s="567" t="s">
        <v>10</v>
      </c>
      <c r="AA40" s="567" t="s">
        <v>10</v>
      </c>
      <c r="AB40" s="567" t="s">
        <v>10</v>
      </c>
      <c r="AC40" s="567" t="s">
        <v>10</v>
      </c>
      <c r="AD40" s="567" t="s">
        <v>10</v>
      </c>
      <c r="AE40" s="567" t="n">
        <v>2</v>
      </c>
      <c r="AF40" s="567" t="n">
        <v>3</v>
      </c>
      <c r="AG40" s="580" t="n">
        <v>4</v>
      </c>
      <c r="AH40" s="580" t="n">
        <v>4</v>
      </c>
      <c r="AI40" s="580" t="n">
        <v>5</v>
      </c>
      <c r="AJ40" s="580" t="n">
        <v>6</v>
      </c>
      <c r="AK40" s="580" t="n">
        <v>8</v>
      </c>
      <c r="AL40" s="580" t="n">
        <v>10</v>
      </c>
      <c r="AM40" s="580" t="n">
        <v>11</v>
      </c>
      <c r="AN40" s="580" t="n">
        <v>13</v>
      </c>
      <c r="AO40" s="580" t="n">
        <v>104</v>
      </c>
      <c r="AP40" s="580" t="n">
        <v>184</v>
      </c>
      <c r="AQ40" s="580" t="n">
        <v>173</v>
      </c>
      <c r="AR40" s="580" t="n">
        <v>184</v>
      </c>
      <c r="AS40" s="580" t="n">
        <v>208</v>
      </c>
      <c r="AT40" s="580" t="n">
        <v>285</v>
      </c>
    </row>
    <row r="41" customFormat="false" ht="15.75" hidden="true" customHeight="false" outlineLevel="0" collapsed="false">
      <c r="A41" s="551" t="s">
        <v>291</v>
      </c>
      <c r="B41" s="551"/>
      <c r="C41" s="567" t="s">
        <v>10</v>
      </c>
      <c r="D41" s="567" t="s">
        <v>10</v>
      </c>
      <c r="E41" s="567" t="s">
        <v>10</v>
      </c>
      <c r="F41" s="567" t="s">
        <v>10</v>
      </c>
      <c r="G41" s="567" t="s">
        <v>10</v>
      </c>
      <c r="H41" s="567" t="s">
        <v>10</v>
      </c>
      <c r="I41" s="567" t="s">
        <v>10</v>
      </c>
      <c r="J41" s="567" t="s">
        <v>10</v>
      </c>
      <c r="K41" s="567" t="s">
        <v>10</v>
      </c>
      <c r="L41" s="567" t="s">
        <v>10</v>
      </c>
      <c r="M41" s="567" t="s">
        <v>10</v>
      </c>
      <c r="N41" s="567" t="s">
        <v>10</v>
      </c>
      <c r="O41" s="567" t="s">
        <v>10</v>
      </c>
      <c r="P41" s="567" t="s">
        <v>10</v>
      </c>
      <c r="Q41" s="567" t="s">
        <v>10</v>
      </c>
      <c r="R41" s="567" t="s">
        <v>10</v>
      </c>
      <c r="S41" s="567" t="s">
        <v>10</v>
      </c>
      <c r="T41" s="567" t="s">
        <v>10</v>
      </c>
      <c r="U41" s="567" t="s">
        <v>10</v>
      </c>
      <c r="V41" s="567" t="s">
        <v>10</v>
      </c>
      <c r="W41" s="567" t="s">
        <v>10</v>
      </c>
      <c r="X41" s="567" t="s">
        <v>10</v>
      </c>
      <c r="Y41" s="567" t="s">
        <v>10</v>
      </c>
      <c r="Z41" s="567" t="s">
        <v>10</v>
      </c>
      <c r="AA41" s="567" t="s">
        <v>10</v>
      </c>
      <c r="AB41" s="567" t="s">
        <v>10</v>
      </c>
      <c r="AC41" s="567" t="s">
        <v>10</v>
      </c>
      <c r="AD41" s="567" t="n">
        <v>12</v>
      </c>
      <c r="AE41" s="567" t="n">
        <v>34</v>
      </c>
      <c r="AF41" s="567" t="n">
        <v>45</v>
      </c>
      <c r="AG41" s="580" t="n">
        <v>69</v>
      </c>
      <c r="AH41" s="580" t="n">
        <v>85</v>
      </c>
      <c r="AI41" s="580" t="n">
        <v>108</v>
      </c>
      <c r="AJ41" s="580" t="n">
        <v>130</v>
      </c>
      <c r="AK41" s="580" t="n">
        <v>154</v>
      </c>
      <c r="AL41" s="580" t="n">
        <v>182</v>
      </c>
      <c r="AM41" s="580" t="n">
        <v>236</v>
      </c>
      <c r="AN41" s="580" t="n">
        <v>266</v>
      </c>
      <c r="AO41" s="580" t="n">
        <v>285</v>
      </c>
      <c r="AP41" s="580" t="n">
        <v>295</v>
      </c>
      <c r="AQ41" s="580" t="n">
        <v>316</v>
      </c>
      <c r="AR41" s="580" t="n">
        <v>346</v>
      </c>
      <c r="AS41" s="580" t="n">
        <v>429</v>
      </c>
      <c r="AT41" s="580" t="n">
        <v>596</v>
      </c>
    </row>
    <row r="42" customFormat="false" ht="15.75" hidden="true" customHeight="false" outlineLevel="0" collapsed="false">
      <c r="A42" s="551" t="s">
        <v>292</v>
      </c>
      <c r="B42" s="551"/>
      <c r="C42" s="567" t="s">
        <v>10</v>
      </c>
      <c r="D42" s="567" t="s">
        <v>10</v>
      </c>
      <c r="E42" s="567" t="s">
        <v>10</v>
      </c>
      <c r="F42" s="567" t="s">
        <v>10</v>
      </c>
      <c r="G42" s="567" t="s">
        <v>10</v>
      </c>
      <c r="H42" s="567" t="s">
        <v>10</v>
      </c>
      <c r="I42" s="567" t="s">
        <v>10</v>
      </c>
      <c r="J42" s="567" t="s">
        <v>10</v>
      </c>
      <c r="K42" s="567" t="s">
        <v>10</v>
      </c>
      <c r="L42" s="567" t="s">
        <v>10</v>
      </c>
      <c r="M42" s="567" t="s">
        <v>10</v>
      </c>
      <c r="N42" s="567" t="s">
        <v>10</v>
      </c>
      <c r="O42" s="567" t="s">
        <v>10</v>
      </c>
      <c r="P42" s="567" t="s">
        <v>10</v>
      </c>
      <c r="Q42" s="567" t="s">
        <v>10</v>
      </c>
      <c r="R42" s="567" t="s">
        <v>10</v>
      </c>
      <c r="S42" s="567" t="s">
        <v>10</v>
      </c>
      <c r="T42" s="567" t="s">
        <v>10</v>
      </c>
      <c r="U42" s="567" t="s">
        <v>10</v>
      </c>
      <c r="V42" s="567" t="s">
        <v>10</v>
      </c>
      <c r="W42" s="567" t="s">
        <v>10</v>
      </c>
      <c r="X42" s="567" t="s">
        <v>10</v>
      </c>
      <c r="Y42" s="567" t="s">
        <v>10</v>
      </c>
      <c r="Z42" s="567" t="s">
        <v>10</v>
      </c>
      <c r="AA42" s="567" t="s">
        <v>10</v>
      </c>
      <c r="AB42" s="567" t="s">
        <v>10</v>
      </c>
      <c r="AC42" s="567" t="s">
        <v>10</v>
      </c>
      <c r="AD42" s="567" t="s">
        <v>10</v>
      </c>
      <c r="AE42" s="567" t="s">
        <v>10</v>
      </c>
      <c r="AF42" s="567" t="s">
        <v>10</v>
      </c>
      <c r="AG42" s="580" t="s">
        <v>10</v>
      </c>
      <c r="AH42" s="580" t="s">
        <v>10</v>
      </c>
      <c r="AI42" s="580" t="s">
        <v>10</v>
      </c>
      <c r="AJ42" s="580" t="s">
        <v>10</v>
      </c>
      <c r="AK42" s="580" t="s">
        <v>10</v>
      </c>
      <c r="AL42" s="580" t="s">
        <v>10</v>
      </c>
      <c r="AM42" s="580" t="s">
        <v>10</v>
      </c>
      <c r="AN42" s="580" t="s">
        <v>10</v>
      </c>
      <c r="AO42" s="580" t="n">
        <v>1</v>
      </c>
      <c r="AP42" s="580" t="n">
        <v>1</v>
      </c>
      <c r="AQ42" s="580" t="n">
        <v>1</v>
      </c>
      <c r="AR42" s="580" t="s">
        <v>10</v>
      </c>
      <c r="AS42" s="580" t="s">
        <v>10</v>
      </c>
      <c r="AT42" s="580" t="n">
        <v>1</v>
      </c>
    </row>
    <row r="43" customFormat="false" ht="15.75" hidden="true" customHeight="false" outlineLevel="0" collapsed="false">
      <c r="A43" s="551" t="s">
        <v>293</v>
      </c>
      <c r="B43" s="551"/>
      <c r="C43" s="567" t="s">
        <v>10</v>
      </c>
      <c r="D43" s="567" t="s">
        <v>10</v>
      </c>
      <c r="E43" s="567" t="s">
        <v>10</v>
      </c>
      <c r="F43" s="567" t="s">
        <v>10</v>
      </c>
      <c r="G43" s="567" t="s">
        <v>10</v>
      </c>
      <c r="H43" s="567" t="s">
        <v>10</v>
      </c>
      <c r="I43" s="567" t="s">
        <v>10</v>
      </c>
      <c r="J43" s="567" t="s">
        <v>10</v>
      </c>
      <c r="K43" s="567" t="s">
        <v>10</v>
      </c>
      <c r="L43" s="567" t="s">
        <v>10</v>
      </c>
      <c r="M43" s="567" t="s">
        <v>10</v>
      </c>
      <c r="N43" s="567" t="s">
        <v>10</v>
      </c>
      <c r="O43" s="567" t="s">
        <v>10</v>
      </c>
      <c r="P43" s="567" t="s">
        <v>10</v>
      </c>
      <c r="Q43" s="567" t="s">
        <v>10</v>
      </c>
      <c r="R43" s="567" t="s">
        <v>10</v>
      </c>
      <c r="S43" s="567" t="s">
        <v>10</v>
      </c>
      <c r="T43" s="567" t="s">
        <v>10</v>
      </c>
      <c r="U43" s="567" t="s">
        <v>10</v>
      </c>
      <c r="V43" s="567" t="s">
        <v>10</v>
      </c>
      <c r="W43" s="567" t="s">
        <v>10</v>
      </c>
      <c r="X43" s="567" t="s">
        <v>10</v>
      </c>
      <c r="Y43" s="567" t="n">
        <v>11</v>
      </c>
      <c r="Z43" s="567" t="n">
        <v>13</v>
      </c>
      <c r="AA43" s="567" t="n">
        <v>13</v>
      </c>
      <c r="AB43" s="567" t="n">
        <v>13</v>
      </c>
      <c r="AC43" s="567" t="n">
        <v>14</v>
      </c>
      <c r="AD43" s="567" t="n">
        <v>15</v>
      </c>
      <c r="AE43" s="567" t="n">
        <v>15</v>
      </c>
      <c r="AF43" s="567" t="n">
        <v>15</v>
      </c>
      <c r="AG43" s="580" t="n">
        <v>16</v>
      </c>
      <c r="AH43" s="580" t="n">
        <v>16</v>
      </c>
      <c r="AI43" s="580" t="n">
        <v>16</v>
      </c>
      <c r="AJ43" s="580" t="n">
        <v>17</v>
      </c>
      <c r="AK43" s="580" t="n">
        <v>17</v>
      </c>
      <c r="AL43" s="580" t="n">
        <v>17</v>
      </c>
      <c r="AM43" s="580" t="n">
        <v>17</v>
      </c>
      <c r="AN43" s="580" t="n">
        <v>18</v>
      </c>
      <c r="AO43" s="580" t="n">
        <v>18</v>
      </c>
      <c r="AP43" s="580" t="n">
        <v>3</v>
      </c>
      <c r="AQ43" s="580" t="s">
        <v>10</v>
      </c>
      <c r="AR43" s="580" t="s">
        <v>10</v>
      </c>
      <c r="AS43" s="580" t="s">
        <v>10</v>
      </c>
      <c r="AT43" s="580" t="s">
        <v>10</v>
      </c>
    </row>
    <row r="44" customFormat="false" ht="15.75" hidden="true" customHeight="false" outlineLevel="0" collapsed="false">
      <c r="A44" s="551" t="s">
        <v>294</v>
      </c>
      <c r="B44" s="551"/>
      <c r="C44" s="567" t="s">
        <v>10</v>
      </c>
      <c r="D44" s="567" t="s">
        <v>10</v>
      </c>
      <c r="E44" s="567" t="s">
        <v>10</v>
      </c>
      <c r="F44" s="567" t="s">
        <v>10</v>
      </c>
      <c r="G44" s="567" t="s">
        <v>10</v>
      </c>
      <c r="H44" s="567" t="s">
        <v>10</v>
      </c>
      <c r="I44" s="567" t="s">
        <v>10</v>
      </c>
      <c r="J44" s="567" t="s">
        <v>10</v>
      </c>
      <c r="K44" s="567" t="s">
        <v>10</v>
      </c>
      <c r="L44" s="567" t="s">
        <v>10</v>
      </c>
      <c r="M44" s="567" t="s">
        <v>10</v>
      </c>
      <c r="N44" s="567" t="s">
        <v>10</v>
      </c>
      <c r="O44" s="567" t="s">
        <v>10</v>
      </c>
      <c r="P44" s="567" t="s">
        <v>10</v>
      </c>
      <c r="Q44" s="567" t="s">
        <v>10</v>
      </c>
      <c r="R44" s="567" t="s">
        <v>10</v>
      </c>
      <c r="S44" s="567" t="s">
        <v>10</v>
      </c>
      <c r="T44" s="567" t="s">
        <v>10</v>
      </c>
      <c r="U44" s="567" t="s">
        <v>10</v>
      </c>
      <c r="V44" s="567" t="s">
        <v>10</v>
      </c>
      <c r="W44" s="567" t="s">
        <v>10</v>
      </c>
      <c r="X44" s="567" t="s">
        <v>10</v>
      </c>
      <c r="Y44" s="567" t="s">
        <v>10</v>
      </c>
      <c r="Z44" s="567" t="s">
        <v>10</v>
      </c>
      <c r="AA44" s="567" t="s">
        <v>10</v>
      </c>
      <c r="AB44" s="567" t="s">
        <v>10</v>
      </c>
      <c r="AC44" s="567" t="s">
        <v>10</v>
      </c>
      <c r="AD44" s="567" t="s">
        <v>10</v>
      </c>
      <c r="AE44" s="567" t="s">
        <v>10</v>
      </c>
      <c r="AF44" s="567" t="s">
        <v>10</v>
      </c>
      <c r="AG44" s="580" t="n">
        <v>16</v>
      </c>
      <c r="AH44" s="580" t="n">
        <v>16</v>
      </c>
      <c r="AI44" s="580" t="n">
        <v>16</v>
      </c>
      <c r="AJ44" s="580" t="n">
        <v>16</v>
      </c>
      <c r="AK44" s="580" t="n">
        <v>16</v>
      </c>
      <c r="AL44" s="580" t="n">
        <v>17</v>
      </c>
      <c r="AM44" s="580" t="n">
        <v>18</v>
      </c>
      <c r="AN44" s="580" t="n">
        <v>17</v>
      </c>
      <c r="AO44" s="580" t="n">
        <v>14</v>
      </c>
      <c r="AP44" s="580" t="s">
        <v>10</v>
      </c>
      <c r="AQ44" s="580" t="s">
        <v>10</v>
      </c>
      <c r="AR44" s="580" t="s">
        <v>10</v>
      </c>
      <c r="AS44" s="580" t="s">
        <v>10</v>
      </c>
      <c r="AT44" s="580" t="s">
        <v>10</v>
      </c>
    </row>
    <row r="45" customFormat="false" ht="15.75" hidden="true" customHeight="false" outlineLevel="0" collapsed="false">
      <c r="A45" s="551" t="s">
        <v>295</v>
      </c>
      <c r="B45" s="551"/>
      <c r="C45" s="567" t="n">
        <v>12</v>
      </c>
      <c r="D45" s="567" t="n">
        <v>23</v>
      </c>
      <c r="E45" s="567" t="n">
        <v>27</v>
      </c>
      <c r="F45" s="567" t="n">
        <v>28</v>
      </c>
      <c r="G45" s="567" t="n">
        <v>33</v>
      </c>
      <c r="H45" s="567" t="n">
        <v>39</v>
      </c>
      <c r="I45" s="567" t="n">
        <v>42</v>
      </c>
      <c r="J45" s="567" t="n">
        <v>50</v>
      </c>
      <c r="K45" s="567" t="n">
        <v>53</v>
      </c>
      <c r="L45" s="567" t="n">
        <v>56</v>
      </c>
      <c r="M45" s="567" t="n">
        <v>71</v>
      </c>
      <c r="N45" s="567" t="n">
        <v>74</v>
      </c>
      <c r="O45" s="567" t="n">
        <v>76</v>
      </c>
      <c r="P45" s="567" t="n">
        <v>90</v>
      </c>
      <c r="Q45" s="567" t="n">
        <v>92</v>
      </c>
      <c r="R45" s="567" t="n">
        <v>110</v>
      </c>
      <c r="S45" s="567" t="n">
        <v>117</v>
      </c>
      <c r="T45" s="567" t="n">
        <v>138</v>
      </c>
      <c r="U45" s="567" t="n">
        <v>139</v>
      </c>
      <c r="V45" s="567" t="n">
        <v>146</v>
      </c>
      <c r="W45" s="567" t="n">
        <v>153</v>
      </c>
      <c r="X45" s="567" t="n">
        <v>159</v>
      </c>
      <c r="Y45" s="567" t="s">
        <v>10</v>
      </c>
      <c r="Z45" s="567" t="s">
        <v>10</v>
      </c>
      <c r="AA45" s="567" t="s">
        <v>10</v>
      </c>
      <c r="AB45" s="567" t="s">
        <v>10</v>
      </c>
      <c r="AC45" s="567" t="s">
        <v>10</v>
      </c>
      <c r="AD45" s="567" t="s">
        <v>10</v>
      </c>
      <c r="AE45" s="567" t="s">
        <v>10</v>
      </c>
      <c r="AF45" s="567" t="s">
        <v>10</v>
      </c>
      <c r="AG45" s="580" t="s">
        <v>10</v>
      </c>
      <c r="AH45" s="580" t="s">
        <v>10</v>
      </c>
      <c r="AI45" s="580" t="s">
        <v>10</v>
      </c>
      <c r="AJ45" s="580" t="s">
        <v>10</v>
      </c>
      <c r="AK45" s="580" t="s">
        <v>10</v>
      </c>
      <c r="AL45" s="580" t="s">
        <v>10</v>
      </c>
      <c r="AM45" s="580" t="s">
        <v>10</v>
      </c>
      <c r="AN45" s="580" t="s">
        <v>10</v>
      </c>
      <c r="AO45" s="580" t="s">
        <v>10</v>
      </c>
      <c r="AP45" s="580" t="s">
        <v>10</v>
      </c>
      <c r="AQ45" s="580" t="s">
        <v>10</v>
      </c>
      <c r="AR45" s="580" t="s">
        <v>10</v>
      </c>
      <c r="AS45" s="580" t="s">
        <v>10</v>
      </c>
      <c r="AT45" s="580" t="s">
        <v>10</v>
      </c>
    </row>
    <row r="46" customFormat="false" ht="15.75" hidden="true" customHeight="false" outlineLevel="0" collapsed="false">
      <c r="A46" s="624" t="s">
        <v>196</v>
      </c>
      <c r="B46" s="624"/>
      <c r="C46" s="396" t="n">
        <v>158</v>
      </c>
      <c r="D46" s="396" t="n">
        <v>168</v>
      </c>
      <c r="E46" s="396" t="n">
        <v>170</v>
      </c>
      <c r="F46" s="396" t="n">
        <v>170</v>
      </c>
      <c r="G46" s="396" t="n">
        <v>207</v>
      </c>
      <c r="H46" s="396" t="n">
        <v>225</v>
      </c>
      <c r="I46" s="396" t="n">
        <v>234</v>
      </c>
      <c r="J46" s="396" t="n">
        <v>245</v>
      </c>
      <c r="K46" s="396" t="n">
        <v>256</v>
      </c>
      <c r="L46" s="396" t="n">
        <v>269</v>
      </c>
      <c r="M46" s="396" t="n">
        <v>297</v>
      </c>
      <c r="N46" s="396" t="n">
        <v>301</v>
      </c>
      <c r="O46" s="396" t="n">
        <v>303</v>
      </c>
      <c r="P46" s="396" t="n">
        <v>327</v>
      </c>
      <c r="Q46" s="396" t="n">
        <v>329</v>
      </c>
      <c r="R46" s="396" t="n">
        <v>359</v>
      </c>
      <c r="S46" s="396" t="n">
        <v>370</v>
      </c>
      <c r="T46" s="396" t="n">
        <v>405</v>
      </c>
      <c r="U46" s="396" t="n">
        <v>406</v>
      </c>
      <c r="V46" s="396" t="n">
        <v>427</v>
      </c>
      <c r="W46" s="396" t="n">
        <v>574</v>
      </c>
      <c r="X46" s="396" t="n">
        <v>623</v>
      </c>
      <c r="Y46" s="396" t="n">
        <v>562</v>
      </c>
      <c r="Z46" s="396" t="n">
        <v>607</v>
      </c>
      <c r="AA46" s="396" t="n">
        <v>725</v>
      </c>
      <c r="AB46" s="396" t="n">
        <v>692</v>
      </c>
      <c r="AC46" s="396" t="n">
        <v>789</v>
      </c>
      <c r="AD46" s="396" t="n">
        <v>1118</v>
      </c>
      <c r="AE46" s="396" t="n">
        <v>1246</v>
      </c>
      <c r="AF46" s="396" t="n">
        <v>1791</v>
      </c>
      <c r="AG46" s="396" t="n">
        <v>2753</v>
      </c>
      <c r="AH46" s="396" t="n">
        <v>3932</v>
      </c>
      <c r="AI46" s="396" t="n">
        <v>4331</v>
      </c>
      <c r="AJ46" s="396" t="n">
        <v>5011</v>
      </c>
      <c r="AK46" s="396" t="n">
        <v>5534</v>
      </c>
      <c r="AL46" s="396" t="n">
        <v>6119</v>
      </c>
      <c r="AM46" s="396" t="n">
        <v>6640</v>
      </c>
      <c r="AN46" s="396" t="n">
        <v>7123</v>
      </c>
      <c r="AO46" s="396" t="n">
        <v>7516</v>
      </c>
      <c r="AP46" s="396" t="n">
        <v>7896</v>
      </c>
      <c r="AQ46" s="396" t="n">
        <v>8032</v>
      </c>
      <c r="AR46" s="396" t="n">
        <v>8412</v>
      </c>
      <c r="AS46" s="396" t="n">
        <v>9173</v>
      </c>
      <c r="AT46" s="396" t="n">
        <v>10755</v>
      </c>
    </row>
    <row r="47" customFormat="false" ht="15.75" hidden="true" customHeight="false" outlineLevel="0" collapsed="false">
      <c r="A47" s="551"/>
      <c r="B47" s="551"/>
      <c r="C47" s="567" t="s">
        <v>10</v>
      </c>
      <c r="D47" s="567" t="s">
        <v>10</v>
      </c>
      <c r="E47" s="567" t="s">
        <v>10</v>
      </c>
      <c r="F47" s="567" t="s">
        <v>10</v>
      </c>
      <c r="G47" s="567" t="s">
        <v>10</v>
      </c>
      <c r="H47" s="567" t="s">
        <v>10</v>
      </c>
      <c r="I47" s="567" t="s">
        <v>10</v>
      </c>
      <c r="J47" s="567" t="s">
        <v>10</v>
      </c>
      <c r="K47" s="567" t="s">
        <v>10</v>
      </c>
      <c r="L47" s="567" t="s">
        <v>10</v>
      </c>
      <c r="M47" s="567" t="s">
        <v>10</v>
      </c>
      <c r="N47" s="567" t="s">
        <v>10</v>
      </c>
      <c r="O47" s="567" t="s">
        <v>10</v>
      </c>
      <c r="P47" s="567" t="s">
        <v>10</v>
      </c>
      <c r="Q47" s="567" t="s">
        <v>10</v>
      </c>
      <c r="R47" s="567" t="s">
        <v>10</v>
      </c>
      <c r="S47" s="567" t="s">
        <v>10</v>
      </c>
      <c r="T47" s="567" t="s">
        <v>10</v>
      </c>
      <c r="U47" s="567" t="s">
        <v>10</v>
      </c>
      <c r="V47" s="567" t="s">
        <v>10</v>
      </c>
      <c r="W47" s="567" t="s">
        <v>10</v>
      </c>
      <c r="X47" s="567" t="s">
        <v>10</v>
      </c>
      <c r="Y47" s="567" t="s">
        <v>10</v>
      </c>
      <c r="Z47" s="567" t="s">
        <v>10</v>
      </c>
      <c r="AA47" s="567" t="s">
        <v>10</v>
      </c>
      <c r="AB47" s="567" t="s">
        <v>10</v>
      </c>
      <c r="AC47" s="567" t="s">
        <v>10</v>
      </c>
      <c r="AD47" s="567" t="s">
        <v>10</v>
      </c>
      <c r="AE47" s="567" t="s">
        <v>10</v>
      </c>
      <c r="AF47" s="567" t="s">
        <v>10</v>
      </c>
      <c r="AG47" s="580" t="s">
        <v>10</v>
      </c>
      <c r="AH47" s="580" t="s">
        <v>10</v>
      </c>
      <c r="AI47" s="580" t="s">
        <v>10</v>
      </c>
      <c r="AJ47" s="580" t="s">
        <v>10</v>
      </c>
      <c r="AK47" s="580" t="s">
        <v>10</v>
      </c>
      <c r="AL47" s="580" t="s">
        <v>10</v>
      </c>
      <c r="AM47" s="628" t="s">
        <v>10</v>
      </c>
      <c r="AN47" s="628" t="s">
        <v>10</v>
      </c>
      <c r="AO47" s="628" t="s">
        <v>10</v>
      </c>
      <c r="AP47" s="628" t="s">
        <v>10</v>
      </c>
      <c r="AQ47" s="628" t="s">
        <v>10</v>
      </c>
      <c r="AR47" s="629" t="s">
        <v>10</v>
      </c>
      <c r="AS47" s="628" t="s">
        <v>10</v>
      </c>
      <c r="AT47" s="628" t="s">
        <v>10</v>
      </c>
    </row>
    <row r="48" customFormat="false" ht="15.75" hidden="true" customHeight="false" outlineLevel="0" collapsed="false">
      <c r="A48" s="626" t="s">
        <v>493</v>
      </c>
      <c r="B48" s="482" t="s">
        <v>198</v>
      </c>
      <c r="C48" s="567"/>
      <c r="D48" s="567"/>
      <c r="E48" s="567"/>
      <c r="F48" s="567"/>
      <c r="G48" s="567"/>
      <c r="H48" s="567"/>
      <c r="I48" s="567"/>
      <c r="J48" s="567"/>
      <c r="K48" s="567"/>
      <c r="L48" s="567"/>
      <c r="M48" s="567"/>
      <c r="N48" s="567"/>
      <c r="O48" s="567"/>
      <c r="P48" s="567"/>
      <c r="Q48" s="567"/>
      <c r="R48" s="567"/>
      <c r="S48" s="567"/>
      <c r="T48" s="567"/>
      <c r="U48" s="567"/>
      <c r="V48" s="567"/>
      <c r="W48" s="567"/>
      <c r="X48" s="567"/>
      <c r="Y48" s="567"/>
      <c r="Z48" s="567"/>
      <c r="AA48" s="567"/>
      <c r="AB48" s="567"/>
      <c r="AC48" s="567"/>
      <c r="AD48" s="567"/>
      <c r="AE48" s="567"/>
      <c r="AF48" s="567"/>
      <c r="AG48" s="580"/>
      <c r="AH48" s="580"/>
      <c r="AI48" s="580"/>
      <c r="AJ48" s="580"/>
      <c r="AK48" s="580"/>
      <c r="AL48" s="580"/>
      <c r="AM48" s="580"/>
      <c r="AN48" s="580"/>
      <c r="AO48" s="580"/>
      <c r="AP48" s="580" t="s">
        <v>10</v>
      </c>
      <c r="AQ48" s="580" t="n">
        <v>1</v>
      </c>
      <c r="AR48" s="580" t="n">
        <v>11</v>
      </c>
      <c r="AS48" s="580" t="n">
        <v>24</v>
      </c>
      <c r="AT48" s="580" t="n">
        <v>46</v>
      </c>
    </row>
    <row r="49" customFormat="false" ht="15.75" hidden="true" customHeight="false" outlineLevel="0" collapsed="false">
      <c r="A49" s="630" t="s">
        <v>296</v>
      </c>
      <c r="B49" s="492" t="s">
        <v>200</v>
      </c>
      <c r="C49" s="567" t="s">
        <v>10</v>
      </c>
      <c r="D49" s="567" t="s">
        <v>10</v>
      </c>
      <c r="E49" s="567" t="s">
        <v>10</v>
      </c>
      <c r="F49" s="567" t="s">
        <v>10</v>
      </c>
      <c r="G49" s="567" t="s">
        <v>10</v>
      </c>
      <c r="H49" s="567" t="s">
        <v>10</v>
      </c>
      <c r="I49" s="567" t="s">
        <v>10</v>
      </c>
      <c r="J49" s="567" t="s">
        <v>10</v>
      </c>
      <c r="K49" s="567" t="s">
        <v>10</v>
      </c>
      <c r="L49" s="567" t="s">
        <v>10</v>
      </c>
      <c r="M49" s="567" t="s">
        <v>10</v>
      </c>
      <c r="N49" s="567" t="s">
        <v>10</v>
      </c>
      <c r="O49" s="567" t="s">
        <v>10</v>
      </c>
      <c r="P49" s="567" t="s">
        <v>10</v>
      </c>
      <c r="Q49" s="567" t="s">
        <v>10</v>
      </c>
      <c r="R49" s="567" t="s">
        <v>10</v>
      </c>
      <c r="S49" s="567" t="s">
        <v>10</v>
      </c>
      <c r="T49" s="567" t="s">
        <v>10</v>
      </c>
      <c r="U49" s="567" t="s">
        <v>10</v>
      </c>
      <c r="V49" s="567" t="s">
        <v>10</v>
      </c>
      <c r="W49" s="567" t="s">
        <v>10</v>
      </c>
      <c r="X49" s="567" t="s">
        <v>10</v>
      </c>
      <c r="Y49" s="567" t="s">
        <v>10</v>
      </c>
      <c r="Z49" s="567" t="s">
        <v>10</v>
      </c>
      <c r="AA49" s="567" t="s">
        <v>10</v>
      </c>
      <c r="AB49" s="567" t="s">
        <v>10</v>
      </c>
      <c r="AC49" s="567" t="s">
        <v>10</v>
      </c>
      <c r="AD49" s="567" t="s">
        <v>10</v>
      </c>
      <c r="AE49" s="567" t="s">
        <v>10</v>
      </c>
      <c r="AF49" s="567" t="s">
        <v>10</v>
      </c>
      <c r="AG49" s="580" t="s">
        <v>10</v>
      </c>
      <c r="AH49" s="580" t="s">
        <v>10</v>
      </c>
      <c r="AI49" s="580" t="s">
        <v>10</v>
      </c>
      <c r="AJ49" s="580" t="s">
        <v>10</v>
      </c>
      <c r="AK49" s="580" t="s">
        <v>10</v>
      </c>
      <c r="AL49" s="580" t="s">
        <v>10</v>
      </c>
      <c r="AM49" s="580" t="s">
        <v>10</v>
      </c>
      <c r="AN49" s="580" t="s">
        <v>10</v>
      </c>
      <c r="AO49" s="580" t="s">
        <v>10</v>
      </c>
      <c r="AP49" s="580" t="n">
        <v>29</v>
      </c>
      <c r="AQ49" s="580" t="n">
        <v>149</v>
      </c>
      <c r="AR49" s="580" t="n">
        <v>130</v>
      </c>
      <c r="AS49" s="580" t="n">
        <v>155</v>
      </c>
      <c r="AT49" s="580" t="n">
        <v>210</v>
      </c>
    </row>
    <row r="50" customFormat="false" ht="15.75" hidden="true" customHeight="false" outlineLevel="0" collapsed="false">
      <c r="A50" s="551" t="s">
        <v>297</v>
      </c>
      <c r="B50" s="551"/>
      <c r="C50" s="567" t="s">
        <v>10</v>
      </c>
      <c r="D50" s="567" t="s">
        <v>10</v>
      </c>
      <c r="E50" s="567" t="s">
        <v>10</v>
      </c>
      <c r="F50" s="567" t="s">
        <v>10</v>
      </c>
      <c r="G50" s="567" t="s">
        <v>10</v>
      </c>
      <c r="H50" s="567" t="s">
        <v>10</v>
      </c>
      <c r="I50" s="567" t="s">
        <v>10</v>
      </c>
      <c r="J50" s="567" t="s">
        <v>10</v>
      </c>
      <c r="K50" s="567" t="s">
        <v>10</v>
      </c>
      <c r="L50" s="567" t="s">
        <v>10</v>
      </c>
      <c r="M50" s="567" t="s">
        <v>10</v>
      </c>
      <c r="N50" s="567" t="s">
        <v>10</v>
      </c>
      <c r="O50" s="567" t="s">
        <v>10</v>
      </c>
      <c r="P50" s="567" t="s">
        <v>10</v>
      </c>
      <c r="Q50" s="567" t="s">
        <v>10</v>
      </c>
      <c r="R50" s="567" t="s">
        <v>10</v>
      </c>
      <c r="S50" s="567" t="s">
        <v>10</v>
      </c>
      <c r="T50" s="567" t="s">
        <v>10</v>
      </c>
      <c r="U50" s="567" t="s">
        <v>10</v>
      </c>
      <c r="V50" s="567" t="s">
        <v>10</v>
      </c>
      <c r="W50" s="567" t="s">
        <v>10</v>
      </c>
      <c r="X50" s="567" t="s">
        <v>10</v>
      </c>
      <c r="Y50" s="567" t="s">
        <v>10</v>
      </c>
      <c r="Z50" s="567" t="n">
        <v>4</v>
      </c>
      <c r="AA50" s="567" t="n">
        <v>10</v>
      </c>
      <c r="AB50" s="567" t="n">
        <v>13</v>
      </c>
      <c r="AC50" s="567" t="n">
        <v>12</v>
      </c>
      <c r="AD50" s="567" t="n">
        <v>12</v>
      </c>
      <c r="AE50" s="567" t="n">
        <v>18</v>
      </c>
      <c r="AF50" s="567" t="n">
        <v>25</v>
      </c>
      <c r="AG50" s="580" t="n">
        <v>24</v>
      </c>
      <c r="AH50" s="580" t="n">
        <v>27</v>
      </c>
      <c r="AI50" s="580" t="n">
        <v>42</v>
      </c>
      <c r="AJ50" s="580" t="n">
        <v>66</v>
      </c>
      <c r="AK50" s="580" t="n">
        <v>94</v>
      </c>
      <c r="AL50" s="580" t="n">
        <v>123</v>
      </c>
      <c r="AM50" s="580" t="n">
        <v>126</v>
      </c>
      <c r="AN50" s="580" t="n">
        <v>130</v>
      </c>
      <c r="AO50" s="580" t="n">
        <v>161</v>
      </c>
      <c r="AP50" s="580" t="n">
        <v>180</v>
      </c>
      <c r="AQ50" s="580" t="n">
        <v>394</v>
      </c>
      <c r="AR50" s="580" t="n">
        <v>425</v>
      </c>
      <c r="AS50" s="580" t="n">
        <v>494</v>
      </c>
      <c r="AT50" s="580" t="n">
        <v>626</v>
      </c>
    </row>
    <row r="51" customFormat="false" ht="15.75" hidden="true" customHeight="false" outlineLevel="0" collapsed="false">
      <c r="A51" s="551" t="s">
        <v>298</v>
      </c>
      <c r="B51" s="551"/>
      <c r="C51" s="567" t="s">
        <v>10</v>
      </c>
      <c r="D51" s="567" t="s">
        <v>10</v>
      </c>
      <c r="E51" s="567" t="s">
        <v>10</v>
      </c>
      <c r="F51" s="567" t="s">
        <v>10</v>
      </c>
      <c r="G51" s="567" t="s">
        <v>10</v>
      </c>
      <c r="H51" s="567" t="s">
        <v>10</v>
      </c>
      <c r="I51" s="567" t="s">
        <v>10</v>
      </c>
      <c r="J51" s="567" t="s">
        <v>10</v>
      </c>
      <c r="K51" s="567" t="s">
        <v>10</v>
      </c>
      <c r="L51" s="567" t="s">
        <v>10</v>
      </c>
      <c r="M51" s="567" t="s">
        <v>10</v>
      </c>
      <c r="N51" s="567" t="s">
        <v>10</v>
      </c>
      <c r="O51" s="567" t="s">
        <v>10</v>
      </c>
      <c r="P51" s="567" t="s">
        <v>10</v>
      </c>
      <c r="Q51" s="567" t="s">
        <v>10</v>
      </c>
      <c r="R51" s="567" t="s">
        <v>10</v>
      </c>
      <c r="S51" s="567" t="s">
        <v>10</v>
      </c>
      <c r="T51" s="567" t="s">
        <v>10</v>
      </c>
      <c r="U51" s="567" t="s">
        <v>10</v>
      </c>
      <c r="V51" s="567" t="s">
        <v>10</v>
      </c>
      <c r="W51" s="567" t="s">
        <v>10</v>
      </c>
      <c r="X51" s="567" t="s">
        <v>10</v>
      </c>
      <c r="Y51" s="567" t="s">
        <v>10</v>
      </c>
      <c r="Z51" s="567" t="s">
        <v>10</v>
      </c>
      <c r="AA51" s="567" t="s">
        <v>10</v>
      </c>
      <c r="AB51" s="567" t="s">
        <v>10</v>
      </c>
      <c r="AC51" s="567" t="s">
        <v>10</v>
      </c>
      <c r="AD51" s="567" t="s">
        <v>10</v>
      </c>
      <c r="AE51" s="567" t="s">
        <v>10</v>
      </c>
      <c r="AF51" s="567" t="s">
        <v>10</v>
      </c>
      <c r="AG51" s="580" t="n">
        <v>561</v>
      </c>
      <c r="AH51" s="580" t="n">
        <v>624</v>
      </c>
      <c r="AI51" s="580" t="n">
        <v>729</v>
      </c>
      <c r="AJ51" s="580" t="n">
        <v>924</v>
      </c>
      <c r="AK51" s="580" t="n">
        <v>941</v>
      </c>
      <c r="AL51" s="580" t="n">
        <v>985</v>
      </c>
      <c r="AM51" s="580" t="n">
        <v>1189</v>
      </c>
      <c r="AN51" s="580" t="n">
        <v>1371</v>
      </c>
      <c r="AO51" s="580" t="n">
        <v>1458</v>
      </c>
      <c r="AP51" s="580" t="n">
        <v>1574</v>
      </c>
      <c r="AQ51" s="580" t="n">
        <v>1854</v>
      </c>
      <c r="AR51" s="580" t="n">
        <v>2050</v>
      </c>
      <c r="AS51" s="580" t="n">
        <v>2305</v>
      </c>
      <c r="AT51" s="580" t="n">
        <v>2758</v>
      </c>
    </row>
    <row r="52" customFormat="false" ht="15.75" hidden="true" customHeight="false" outlineLevel="0" collapsed="false">
      <c r="A52" s="551" t="s">
        <v>299</v>
      </c>
      <c r="B52" s="551"/>
      <c r="C52" s="567" t="s">
        <v>10</v>
      </c>
      <c r="D52" s="567" t="s">
        <v>10</v>
      </c>
      <c r="E52" s="567" t="s">
        <v>10</v>
      </c>
      <c r="F52" s="567" t="s">
        <v>10</v>
      </c>
      <c r="G52" s="567" t="s">
        <v>10</v>
      </c>
      <c r="H52" s="567" t="s">
        <v>10</v>
      </c>
      <c r="I52" s="567" t="s">
        <v>10</v>
      </c>
      <c r="J52" s="567" t="s">
        <v>10</v>
      </c>
      <c r="K52" s="567" t="s">
        <v>10</v>
      </c>
      <c r="L52" s="567" t="s">
        <v>10</v>
      </c>
      <c r="M52" s="567" t="s">
        <v>10</v>
      </c>
      <c r="N52" s="567" t="s">
        <v>10</v>
      </c>
      <c r="O52" s="567" t="s">
        <v>10</v>
      </c>
      <c r="P52" s="567" t="s">
        <v>10</v>
      </c>
      <c r="Q52" s="567" t="s">
        <v>10</v>
      </c>
      <c r="R52" s="567" t="s">
        <v>10</v>
      </c>
      <c r="S52" s="567" t="s">
        <v>10</v>
      </c>
      <c r="T52" s="567" t="s">
        <v>10</v>
      </c>
      <c r="U52" s="567" t="s">
        <v>10</v>
      </c>
      <c r="V52" s="567" t="s">
        <v>10</v>
      </c>
      <c r="W52" s="567" t="s">
        <v>10</v>
      </c>
      <c r="X52" s="567" t="s">
        <v>10</v>
      </c>
      <c r="Y52" s="567" t="s">
        <v>10</v>
      </c>
      <c r="Z52" s="567" t="s">
        <v>10</v>
      </c>
      <c r="AA52" s="567" t="s">
        <v>10</v>
      </c>
      <c r="AB52" s="567" t="s">
        <v>10</v>
      </c>
      <c r="AC52" s="567" t="s">
        <v>10</v>
      </c>
      <c r="AD52" s="567" t="s">
        <v>10</v>
      </c>
      <c r="AE52" s="567" t="s">
        <v>10</v>
      </c>
      <c r="AF52" s="567" t="s">
        <v>10</v>
      </c>
      <c r="AG52" s="580" t="n">
        <v>1000</v>
      </c>
      <c r="AH52" s="580" t="n">
        <v>1051</v>
      </c>
      <c r="AI52" s="580" t="n">
        <v>1436</v>
      </c>
      <c r="AJ52" s="580" t="n">
        <v>2321</v>
      </c>
      <c r="AK52" s="580" t="n">
        <v>3671</v>
      </c>
      <c r="AL52" s="580" t="n">
        <v>4607</v>
      </c>
      <c r="AM52" s="580" t="n">
        <v>5281</v>
      </c>
      <c r="AN52" s="580" t="n">
        <v>6075</v>
      </c>
      <c r="AO52" s="580" t="n">
        <v>6507</v>
      </c>
      <c r="AP52" s="580" t="n">
        <v>6382</v>
      </c>
      <c r="AQ52" s="580" t="n">
        <v>5728</v>
      </c>
      <c r="AR52" s="580" t="n">
        <v>5625</v>
      </c>
      <c r="AS52" s="580" t="n">
        <v>6590</v>
      </c>
      <c r="AT52" s="580" t="n">
        <v>8888</v>
      </c>
    </row>
    <row r="53" customFormat="false" ht="15.75" hidden="true" customHeight="false" outlineLevel="0" collapsed="false">
      <c r="A53" s="624" t="s">
        <v>300</v>
      </c>
      <c r="B53" s="624"/>
      <c r="C53" s="396" t="n">
        <v>63</v>
      </c>
      <c r="D53" s="396" t="n">
        <v>75</v>
      </c>
      <c r="E53" s="396" t="n">
        <v>85</v>
      </c>
      <c r="F53" s="396" t="n">
        <v>95</v>
      </c>
      <c r="G53" s="396" t="n">
        <v>119</v>
      </c>
      <c r="H53" s="396" t="n">
        <v>120</v>
      </c>
      <c r="I53" s="396" t="n">
        <v>125</v>
      </c>
      <c r="J53" s="396" t="n">
        <v>114</v>
      </c>
      <c r="K53" s="396" t="n">
        <v>121</v>
      </c>
      <c r="L53" s="396" t="n">
        <v>120</v>
      </c>
      <c r="M53" s="396" t="n">
        <v>132</v>
      </c>
      <c r="N53" s="396" t="n">
        <v>159</v>
      </c>
      <c r="O53" s="396" t="n">
        <v>180</v>
      </c>
      <c r="P53" s="396" t="n">
        <v>171</v>
      </c>
      <c r="Q53" s="396" t="n">
        <v>200</v>
      </c>
      <c r="R53" s="396" t="n">
        <v>217</v>
      </c>
      <c r="S53" s="396" t="n">
        <v>223</v>
      </c>
      <c r="T53" s="396" t="n">
        <v>246</v>
      </c>
      <c r="U53" s="396" t="n">
        <v>298</v>
      </c>
      <c r="V53" s="396" t="n">
        <v>386</v>
      </c>
      <c r="W53" s="396" t="n">
        <v>429</v>
      </c>
      <c r="X53" s="396" t="n">
        <v>471</v>
      </c>
      <c r="Y53" s="396" t="n">
        <v>524</v>
      </c>
      <c r="Z53" s="396" t="n">
        <v>641</v>
      </c>
      <c r="AA53" s="396" t="n">
        <v>704</v>
      </c>
      <c r="AB53" s="396" t="n">
        <v>704</v>
      </c>
      <c r="AC53" s="396" t="n">
        <v>959</v>
      </c>
      <c r="AD53" s="396" t="n">
        <v>1308</v>
      </c>
      <c r="AE53" s="396" t="n">
        <v>1715</v>
      </c>
      <c r="AF53" s="396" t="n">
        <v>1431</v>
      </c>
      <c r="AG53" s="396" t="n">
        <v>1561</v>
      </c>
      <c r="AH53" s="396" t="n">
        <v>1675</v>
      </c>
      <c r="AI53" s="396" t="n">
        <v>2165</v>
      </c>
      <c r="AJ53" s="396" t="n">
        <v>3245</v>
      </c>
      <c r="AK53" s="396" t="n">
        <v>4612</v>
      </c>
      <c r="AL53" s="396" t="n">
        <v>5592</v>
      </c>
      <c r="AM53" s="396" t="n">
        <v>6470</v>
      </c>
      <c r="AN53" s="396" t="n">
        <v>7446</v>
      </c>
      <c r="AO53" s="396" t="n">
        <v>7965</v>
      </c>
      <c r="AP53" s="396" t="n">
        <v>7956</v>
      </c>
      <c r="AQ53" s="396" t="n">
        <v>7582</v>
      </c>
      <c r="AR53" s="396" t="n">
        <v>7675</v>
      </c>
      <c r="AS53" s="396" t="n">
        <v>8895</v>
      </c>
      <c r="AT53" s="396" t="n">
        <v>11646</v>
      </c>
    </row>
    <row r="54" customFormat="false" ht="15.75" hidden="true" customHeight="false" outlineLevel="0" collapsed="false">
      <c r="C54" s="580" t="s">
        <v>10</v>
      </c>
      <c r="D54" s="580" t="s">
        <v>10</v>
      </c>
      <c r="E54" s="580" t="s">
        <v>10</v>
      </c>
      <c r="F54" s="580" t="s">
        <v>10</v>
      </c>
      <c r="G54" s="580" t="s">
        <v>10</v>
      </c>
      <c r="H54" s="580" t="s">
        <v>10</v>
      </c>
      <c r="I54" s="580" t="s">
        <v>10</v>
      </c>
      <c r="J54" s="580" t="s">
        <v>10</v>
      </c>
      <c r="K54" s="580" t="s">
        <v>10</v>
      </c>
      <c r="L54" s="580" t="s">
        <v>10</v>
      </c>
      <c r="M54" s="580" t="s">
        <v>10</v>
      </c>
      <c r="N54" s="580" t="s">
        <v>10</v>
      </c>
      <c r="O54" s="580" t="s">
        <v>10</v>
      </c>
      <c r="P54" s="580" t="s">
        <v>10</v>
      </c>
      <c r="Q54" s="580" t="s">
        <v>10</v>
      </c>
      <c r="R54" s="580" t="s">
        <v>10</v>
      </c>
      <c r="S54" s="580" t="s">
        <v>10</v>
      </c>
      <c r="T54" s="580" t="s">
        <v>10</v>
      </c>
      <c r="U54" s="580" t="s">
        <v>10</v>
      </c>
      <c r="V54" s="580" t="s">
        <v>10</v>
      </c>
      <c r="W54" s="580" t="s">
        <v>10</v>
      </c>
      <c r="X54" s="580" t="s">
        <v>10</v>
      </c>
      <c r="Y54" s="580" t="s">
        <v>10</v>
      </c>
      <c r="Z54" s="580" t="s">
        <v>10</v>
      </c>
      <c r="AA54" s="580" t="s">
        <v>10</v>
      </c>
      <c r="AB54" s="580" t="s">
        <v>10</v>
      </c>
      <c r="AC54" s="580" t="s">
        <v>10</v>
      </c>
      <c r="AD54" s="580" t="s">
        <v>10</v>
      </c>
      <c r="AE54" s="580" t="s">
        <v>10</v>
      </c>
      <c r="AF54" s="580" t="s">
        <v>10</v>
      </c>
      <c r="AG54" s="580" t="s">
        <v>10</v>
      </c>
      <c r="AH54" s="580" t="s">
        <v>10</v>
      </c>
      <c r="AI54" s="580" t="s">
        <v>10</v>
      </c>
      <c r="AJ54" s="580" t="s">
        <v>10</v>
      </c>
      <c r="AK54" s="580" t="s">
        <v>10</v>
      </c>
      <c r="AL54" s="580" t="s">
        <v>10</v>
      </c>
      <c r="AM54" s="580" t="s">
        <v>10</v>
      </c>
      <c r="AN54" s="580" t="s">
        <v>10</v>
      </c>
      <c r="AO54" s="580" t="s">
        <v>10</v>
      </c>
      <c r="AP54" s="580" t="s">
        <v>10</v>
      </c>
      <c r="AQ54" s="580" t="s">
        <v>10</v>
      </c>
      <c r="AR54" s="580" t="s">
        <v>10</v>
      </c>
      <c r="AS54" s="580" t="s">
        <v>10</v>
      </c>
      <c r="AT54" s="580" t="s">
        <v>10</v>
      </c>
    </row>
    <row r="55" customFormat="false" ht="15.75" hidden="true" customHeight="false" outlineLevel="0" collapsed="false">
      <c r="A55" s="626" t="s">
        <v>301</v>
      </c>
      <c r="B55" s="482" t="s">
        <v>214</v>
      </c>
      <c r="C55" s="567" t="s">
        <v>10</v>
      </c>
      <c r="D55" s="567" t="s">
        <v>10</v>
      </c>
      <c r="E55" s="567" t="s">
        <v>10</v>
      </c>
      <c r="F55" s="567" t="s">
        <v>10</v>
      </c>
      <c r="G55" s="567" t="s">
        <v>10</v>
      </c>
      <c r="H55" s="567" t="s">
        <v>10</v>
      </c>
      <c r="I55" s="567" t="s">
        <v>10</v>
      </c>
      <c r="J55" s="567" t="s">
        <v>10</v>
      </c>
      <c r="K55" s="567" t="s">
        <v>10</v>
      </c>
      <c r="L55" s="567" t="s">
        <v>10</v>
      </c>
      <c r="M55" s="567" t="s">
        <v>10</v>
      </c>
      <c r="N55" s="567" t="s">
        <v>10</v>
      </c>
      <c r="O55" s="567" t="s">
        <v>10</v>
      </c>
      <c r="P55" s="567" t="s">
        <v>10</v>
      </c>
      <c r="Q55" s="567" t="s">
        <v>10</v>
      </c>
      <c r="R55" s="567" t="s">
        <v>10</v>
      </c>
      <c r="S55" s="567" t="s">
        <v>10</v>
      </c>
      <c r="T55" s="567" t="s">
        <v>10</v>
      </c>
      <c r="U55" s="567" t="s">
        <v>10</v>
      </c>
      <c r="V55" s="567" t="s">
        <v>10</v>
      </c>
      <c r="W55" s="567" t="s">
        <v>10</v>
      </c>
      <c r="X55" s="567" t="s">
        <v>10</v>
      </c>
      <c r="Y55" s="567" t="s">
        <v>10</v>
      </c>
      <c r="Z55" s="567" t="s">
        <v>10</v>
      </c>
      <c r="AA55" s="567" t="n">
        <v>15</v>
      </c>
      <c r="AB55" s="567" t="n">
        <v>29</v>
      </c>
      <c r="AC55" s="567" t="n">
        <v>16</v>
      </c>
      <c r="AD55" s="567" t="n">
        <v>32</v>
      </c>
      <c r="AE55" s="567" t="n">
        <v>27</v>
      </c>
      <c r="AF55" s="567" t="n">
        <v>143</v>
      </c>
      <c r="AG55" s="580" t="n">
        <v>147</v>
      </c>
      <c r="AH55" s="580" t="n">
        <v>157</v>
      </c>
      <c r="AI55" s="580" t="n">
        <v>183</v>
      </c>
      <c r="AJ55" s="580" t="n">
        <v>270</v>
      </c>
      <c r="AK55" s="580" t="n">
        <v>351</v>
      </c>
      <c r="AL55" s="580" t="n">
        <v>536</v>
      </c>
      <c r="AM55" s="580" t="n">
        <v>687</v>
      </c>
      <c r="AN55" s="580" t="n">
        <v>881</v>
      </c>
      <c r="AO55" s="580" t="n">
        <v>996</v>
      </c>
      <c r="AP55" s="580" t="n">
        <v>1030</v>
      </c>
      <c r="AQ55" s="580" t="n">
        <v>1071</v>
      </c>
      <c r="AR55" s="580" t="n">
        <v>1365</v>
      </c>
      <c r="AS55" s="580" t="n">
        <v>1767</v>
      </c>
      <c r="AT55" s="580" t="n">
        <v>2413</v>
      </c>
    </row>
    <row r="56" customFormat="false" ht="15.75" hidden="true" customHeight="false" outlineLevel="0" collapsed="false">
      <c r="A56" s="626" t="s">
        <v>302</v>
      </c>
      <c r="B56" s="482" t="s">
        <v>214</v>
      </c>
      <c r="C56" s="567" t="s">
        <v>10</v>
      </c>
      <c r="D56" s="567" t="s">
        <v>10</v>
      </c>
      <c r="E56" s="567" t="s">
        <v>10</v>
      </c>
      <c r="F56" s="567" t="s">
        <v>10</v>
      </c>
      <c r="G56" s="567" t="s">
        <v>10</v>
      </c>
      <c r="H56" s="567" t="s">
        <v>10</v>
      </c>
      <c r="I56" s="567" t="s">
        <v>10</v>
      </c>
      <c r="J56" s="567" t="s">
        <v>10</v>
      </c>
      <c r="K56" s="567" t="s">
        <v>10</v>
      </c>
      <c r="L56" s="567" t="s">
        <v>10</v>
      </c>
      <c r="M56" s="567" t="s">
        <v>10</v>
      </c>
      <c r="N56" s="567" t="s">
        <v>10</v>
      </c>
      <c r="O56" s="567" t="s">
        <v>10</v>
      </c>
      <c r="P56" s="567" t="s">
        <v>10</v>
      </c>
      <c r="Q56" s="567" t="s">
        <v>10</v>
      </c>
      <c r="R56" s="567" t="s">
        <v>10</v>
      </c>
      <c r="S56" s="567" t="s">
        <v>10</v>
      </c>
      <c r="T56" s="567" t="s">
        <v>10</v>
      </c>
      <c r="U56" s="567" t="s">
        <v>10</v>
      </c>
      <c r="V56" s="567" t="s">
        <v>10</v>
      </c>
      <c r="W56" s="567" t="s">
        <v>10</v>
      </c>
      <c r="X56" s="567" t="s">
        <v>10</v>
      </c>
      <c r="Y56" s="567" t="n">
        <v>22</v>
      </c>
      <c r="Z56" s="567" t="n">
        <v>20</v>
      </c>
      <c r="AA56" s="567" t="n">
        <v>90</v>
      </c>
      <c r="AB56" s="567" t="n">
        <v>196</v>
      </c>
      <c r="AC56" s="567" t="n">
        <v>122</v>
      </c>
      <c r="AD56" s="567" t="n">
        <v>162</v>
      </c>
      <c r="AE56" s="567" t="n">
        <v>174</v>
      </c>
      <c r="AF56" s="567" t="n">
        <v>541</v>
      </c>
      <c r="AG56" s="580" t="n">
        <v>574</v>
      </c>
      <c r="AH56" s="580" t="n">
        <v>636</v>
      </c>
      <c r="AI56" s="580" t="n">
        <v>841</v>
      </c>
      <c r="AJ56" s="580" t="n">
        <v>1386</v>
      </c>
      <c r="AK56" s="580" t="n">
        <v>1777</v>
      </c>
      <c r="AL56" s="580" t="n">
        <v>1980</v>
      </c>
      <c r="AM56" s="580" t="n">
        <v>2146</v>
      </c>
      <c r="AN56" s="580" t="n">
        <v>2296</v>
      </c>
      <c r="AO56" s="580" t="n">
        <v>2419</v>
      </c>
      <c r="AP56" s="580" t="n">
        <v>2506</v>
      </c>
      <c r="AQ56" s="580" t="n">
        <v>2653</v>
      </c>
      <c r="AR56" s="580" t="n">
        <v>2867</v>
      </c>
      <c r="AS56" s="580" t="n">
        <v>3329</v>
      </c>
      <c r="AT56" s="580" t="n">
        <v>3945</v>
      </c>
    </row>
    <row r="57" customFormat="false" ht="15.75" hidden="true" customHeight="false" outlineLevel="0" collapsed="false">
      <c r="A57" s="551" t="s">
        <v>217</v>
      </c>
      <c r="B57" s="551"/>
      <c r="C57" s="567" t="s">
        <v>10</v>
      </c>
      <c r="D57" s="567" t="s">
        <v>10</v>
      </c>
      <c r="E57" s="567" t="s">
        <v>10</v>
      </c>
      <c r="F57" s="567" t="s">
        <v>10</v>
      </c>
      <c r="G57" s="567" t="s">
        <v>10</v>
      </c>
      <c r="H57" s="567" t="s">
        <v>10</v>
      </c>
      <c r="I57" s="567" t="s">
        <v>10</v>
      </c>
      <c r="J57" s="567" t="s">
        <v>10</v>
      </c>
      <c r="K57" s="567" t="s">
        <v>10</v>
      </c>
      <c r="L57" s="567" t="s">
        <v>10</v>
      </c>
      <c r="M57" s="567" t="s">
        <v>10</v>
      </c>
      <c r="N57" s="567" t="s">
        <v>10</v>
      </c>
      <c r="O57" s="567" t="s">
        <v>10</v>
      </c>
      <c r="P57" s="567" t="s">
        <v>10</v>
      </c>
      <c r="Q57" s="567" t="s">
        <v>10</v>
      </c>
      <c r="R57" s="567" t="s">
        <v>10</v>
      </c>
      <c r="S57" s="567" t="s">
        <v>10</v>
      </c>
      <c r="T57" s="567" t="s">
        <v>10</v>
      </c>
      <c r="U57" s="567" t="s">
        <v>10</v>
      </c>
      <c r="V57" s="567" t="s">
        <v>10</v>
      </c>
      <c r="W57" s="567" t="s">
        <v>10</v>
      </c>
      <c r="X57" s="567" t="s">
        <v>10</v>
      </c>
      <c r="Y57" s="567" t="s">
        <v>10</v>
      </c>
      <c r="Z57" s="567" t="s">
        <v>10</v>
      </c>
      <c r="AA57" s="567" t="s">
        <v>10</v>
      </c>
      <c r="AB57" s="567" t="s">
        <v>10</v>
      </c>
      <c r="AC57" s="567" t="s">
        <v>10</v>
      </c>
      <c r="AD57" s="567" t="s">
        <v>10</v>
      </c>
      <c r="AE57" s="567" t="s">
        <v>10</v>
      </c>
      <c r="AF57" s="567" t="s">
        <v>10</v>
      </c>
      <c r="AG57" s="580" t="s">
        <v>10</v>
      </c>
      <c r="AH57" s="580" t="s">
        <v>10</v>
      </c>
      <c r="AI57" s="580" t="s">
        <v>10</v>
      </c>
      <c r="AJ57" s="580" t="s">
        <v>10</v>
      </c>
      <c r="AK57" s="580" t="s">
        <v>10</v>
      </c>
      <c r="AL57" s="580" t="s">
        <v>10</v>
      </c>
      <c r="AM57" s="580" t="s">
        <v>10</v>
      </c>
      <c r="AN57" s="580" t="s">
        <v>10</v>
      </c>
      <c r="AO57" s="580" t="s">
        <v>10</v>
      </c>
      <c r="AP57" s="580" t="s">
        <v>10</v>
      </c>
      <c r="AQ57" s="580" t="n">
        <v>34</v>
      </c>
      <c r="AR57" s="580" t="n">
        <v>26</v>
      </c>
      <c r="AS57" s="580" t="n">
        <v>11</v>
      </c>
      <c r="AT57" s="580" t="n">
        <v>4</v>
      </c>
    </row>
    <row r="58" customFormat="false" ht="15.75" hidden="true" customHeight="false" outlineLevel="0" collapsed="false">
      <c r="A58" s="624" t="s">
        <v>303</v>
      </c>
      <c r="B58" s="624"/>
      <c r="C58" s="396" t="s">
        <v>10</v>
      </c>
      <c r="D58" s="396" t="s">
        <v>10</v>
      </c>
      <c r="E58" s="396" t="s">
        <v>10</v>
      </c>
      <c r="F58" s="396" t="s">
        <v>10</v>
      </c>
      <c r="G58" s="396" t="s">
        <v>10</v>
      </c>
      <c r="H58" s="396" t="s">
        <v>10</v>
      </c>
      <c r="I58" s="396" t="s">
        <v>10</v>
      </c>
      <c r="J58" s="396" t="s">
        <v>10</v>
      </c>
      <c r="K58" s="396" t="s">
        <v>10</v>
      </c>
      <c r="L58" s="396" t="s">
        <v>10</v>
      </c>
      <c r="M58" s="396" t="s">
        <v>10</v>
      </c>
      <c r="N58" s="396" t="s">
        <v>10</v>
      </c>
      <c r="O58" s="396" t="s">
        <v>10</v>
      </c>
      <c r="P58" s="396" t="s">
        <v>10</v>
      </c>
      <c r="Q58" s="396" t="s">
        <v>10</v>
      </c>
      <c r="R58" s="396" t="s">
        <v>10</v>
      </c>
      <c r="S58" s="396" t="s">
        <v>10</v>
      </c>
      <c r="T58" s="396" t="s">
        <v>10</v>
      </c>
      <c r="U58" s="396" t="s">
        <v>10</v>
      </c>
      <c r="V58" s="396" t="s">
        <v>10</v>
      </c>
      <c r="W58" s="396" t="s">
        <v>10</v>
      </c>
      <c r="X58" s="396" t="s">
        <v>10</v>
      </c>
      <c r="Y58" s="396" t="n">
        <v>22</v>
      </c>
      <c r="Z58" s="396" t="n">
        <v>20</v>
      </c>
      <c r="AA58" s="396" t="n">
        <v>105</v>
      </c>
      <c r="AB58" s="396" t="n">
        <v>225</v>
      </c>
      <c r="AC58" s="396" t="n">
        <v>138</v>
      </c>
      <c r="AD58" s="396" t="n">
        <v>194</v>
      </c>
      <c r="AE58" s="396" t="n">
        <v>201</v>
      </c>
      <c r="AF58" s="396" t="n">
        <v>684</v>
      </c>
      <c r="AG58" s="396" t="n">
        <v>721</v>
      </c>
      <c r="AH58" s="396" t="n">
        <v>793</v>
      </c>
      <c r="AI58" s="396" t="n">
        <v>1024</v>
      </c>
      <c r="AJ58" s="396" t="n">
        <v>1656</v>
      </c>
      <c r="AK58" s="396" t="n">
        <v>2128</v>
      </c>
      <c r="AL58" s="396" t="n">
        <v>2516</v>
      </c>
      <c r="AM58" s="396" t="n">
        <v>2833</v>
      </c>
      <c r="AN58" s="396" t="n">
        <v>3177</v>
      </c>
      <c r="AO58" s="396" t="n">
        <v>3415</v>
      </c>
      <c r="AP58" s="396" t="n">
        <v>3536</v>
      </c>
      <c r="AQ58" s="396" t="n">
        <v>3757</v>
      </c>
      <c r="AR58" s="396" t="n">
        <v>4258</v>
      </c>
      <c r="AS58" s="396" t="n">
        <v>5106</v>
      </c>
      <c r="AT58" s="396" t="n">
        <v>6363</v>
      </c>
    </row>
    <row r="59" customFormat="false" ht="15.75" hidden="true" customHeight="false" outlineLevel="0" collapsed="false">
      <c r="A59" s="551"/>
      <c r="B59" s="551"/>
      <c r="C59" s="567" t="s">
        <v>10</v>
      </c>
      <c r="D59" s="567" t="s">
        <v>10</v>
      </c>
      <c r="E59" s="567" t="s">
        <v>10</v>
      </c>
      <c r="F59" s="567" t="s">
        <v>10</v>
      </c>
      <c r="G59" s="567" t="s">
        <v>10</v>
      </c>
      <c r="H59" s="567" t="s">
        <v>10</v>
      </c>
      <c r="I59" s="567" t="s">
        <v>10</v>
      </c>
      <c r="J59" s="567" t="s">
        <v>10</v>
      </c>
      <c r="K59" s="567" t="s">
        <v>10</v>
      </c>
      <c r="L59" s="567" t="s">
        <v>10</v>
      </c>
      <c r="M59" s="567" t="s">
        <v>10</v>
      </c>
      <c r="N59" s="567" t="s">
        <v>10</v>
      </c>
      <c r="O59" s="567" t="s">
        <v>10</v>
      </c>
      <c r="P59" s="567" t="s">
        <v>10</v>
      </c>
      <c r="Q59" s="567" t="s">
        <v>10</v>
      </c>
      <c r="R59" s="567" t="s">
        <v>10</v>
      </c>
      <c r="S59" s="567" t="s">
        <v>10</v>
      </c>
      <c r="T59" s="567" t="s">
        <v>10</v>
      </c>
      <c r="U59" s="567" t="s">
        <v>10</v>
      </c>
      <c r="V59" s="567" t="s">
        <v>10</v>
      </c>
      <c r="W59" s="567" t="s">
        <v>10</v>
      </c>
      <c r="X59" s="567" t="s">
        <v>10</v>
      </c>
      <c r="Y59" s="567" t="s">
        <v>10</v>
      </c>
      <c r="Z59" s="567" t="s">
        <v>10</v>
      </c>
      <c r="AA59" s="567" t="s">
        <v>10</v>
      </c>
      <c r="AB59" s="567" t="s">
        <v>10</v>
      </c>
      <c r="AC59" s="567" t="s">
        <v>10</v>
      </c>
      <c r="AD59" s="567" t="s">
        <v>10</v>
      </c>
      <c r="AE59" s="567" t="s">
        <v>10</v>
      </c>
      <c r="AF59" s="567" t="s">
        <v>10</v>
      </c>
      <c r="AG59" s="580" t="s">
        <v>10</v>
      </c>
      <c r="AH59" s="580" t="s">
        <v>10</v>
      </c>
      <c r="AI59" s="580" t="s">
        <v>10</v>
      </c>
      <c r="AJ59" s="580" t="s">
        <v>10</v>
      </c>
      <c r="AK59" s="580" t="s">
        <v>10</v>
      </c>
      <c r="AL59" s="580" t="s">
        <v>10</v>
      </c>
      <c r="AM59" s="580" t="s">
        <v>10</v>
      </c>
      <c r="AN59" s="580" t="s">
        <v>10</v>
      </c>
      <c r="AO59" s="580" t="s">
        <v>10</v>
      </c>
      <c r="AP59" s="580" t="s">
        <v>10</v>
      </c>
      <c r="AQ59" s="580" t="s">
        <v>10</v>
      </c>
      <c r="AR59" s="580" t="s">
        <v>10</v>
      </c>
      <c r="AS59" s="580" t="s">
        <v>10</v>
      </c>
      <c r="AT59" s="580" t="s">
        <v>10</v>
      </c>
    </row>
    <row r="60" customFormat="false" ht="15.75" hidden="true" customHeight="false" outlineLevel="0" collapsed="false">
      <c r="A60" s="626" t="s">
        <v>304</v>
      </c>
      <c r="B60" s="482" t="s">
        <v>214</v>
      </c>
      <c r="C60" s="567" t="s">
        <v>10</v>
      </c>
      <c r="D60" s="567" t="s">
        <v>10</v>
      </c>
      <c r="E60" s="567" t="s">
        <v>10</v>
      </c>
      <c r="F60" s="567" t="s">
        <v>10</v>
      </c>
      <c r="G60" s="567" t="s">
        <v>10</v>
      </c>
      <c r="H60" s="567" t="s">
        <v>10</v>
      </c>
      <c r="I60" s="567" t="s">
        <v>10</v>
      </c>
      <c r="J60" s="567" t="s">
        <v>10</v>
      </c>
      <c r="K60" s="567" t="s">
        <v>10</v>
      </c>
      <c r="L60" s="567" t="s">
        <v>10</v>
      </c>
      <c r="M60" s="567" t="s">
        <v>10</v>
      </c>
      <c r="N60" s="567" t="s">
        <v>10</v>
      </c>
      <c r="O60" s="567" t="s">
        <v>10</v>
      </c>
      <c r="P60" s="567" t="s">
        <v>10</v>
      </c>
      <c r="Q60" s="567" t="s">
        <v>10</v>
      </c>
      <c r="R60" s="567" t="s">
        <v>10</v>
      </c>
      <c r="S60" s="567" t="s">
        <v>10</v>
      </c>
      <c r="T60" s="567" t="s">
        <v>10</v>
      </c>
      <c r="U60" s="567" t="s">
        <v>10</v>
      </c>
      <c r="V60" s="567" t="s">
        <v>10</v>
      </c>
      <c r="W60" s="567" t="s">
        <v>10</v>
      </c>
      <c r="X60" s="567" t="s">
        <v>10</v>
      </c>
      <c r="Y60" s="567" t="n">
        <v>18</v>
      </c>
      <c r="Z60" s="567" t="n">
        <v>21</v>
      </c>
      <c r="AA60" s="567" t="n">
        <v>27</v>
      </c>
      <c r="AB60" s="567" t="n">
        <v>33</v>
      </c>
      <c r="AC60" s="567" t="n">
        <v>99</v>
      </c>
      <c r="AD60" s="567" t="n">
        <v>137</v>
      </c>
      <c r="AE60" s="567" t="n">
        <v>148</v>
      </c>
      <c r="AF60" s="567" t="n">
        <v>369</v>
      </c>
      <c r="AG60" s="580" t="n">
        <v>386</v>
      </c>
      <c r="AH60" s="580" t="n">
        <v>445</v>
      </c>
      <c r="AI60" s="580" t="n">
        <v>599</v>
      </c>
      <c r="AJ60" s="580" t="n">
        <v>891</v>
      </c>
      <c r="AK60" s="580" t="n">
        <v>1083</v>
      </c>
      <c r="AL60" s="580" t="n">
        <v>1218</v>
      </c>
      <c r="AM60" s="580" t="n">
        <v>1354</v>
      </c>
      <c r="AN60" s="580" t="n">
        <v>1479</v>
      </c>
      <c r="AO60" s="580" t="n">
        <v>1635</v>
      </c>
      <c r="AP60" s="580" t="n">
        <v>1701</v>
      </c>
      <c r="AQ60" s="580" t="n">
        <v>1365</v>
      </c>
      <c r="AR60" s="580" t="n">
        <v>1288</v>
      </c>
      <c r="AS60" s="580" t="s">
        <v>10</v>
      </c>
      <c r="AT60" s="580" t="s">
        <v>10</v>
      </c>
    </row>
    <row r="61" customFormat="false" ht="15.75" hidden="true" customHeight="false" outlineLevel="0" collapsed="false">
      <c r="A61" s="626" t="s">
        <v>305</v>
      </c>
      <c r="B61" s="482" t="s">
        <v>214</v>
      </c>
      <c r="C61" s="567" t="s">
        <v>10</v>
      </c>
      <c r="D61" s="567" t="s">
        <v>10</v>
      </c>
      <c r="E61" s="567" t="s">
        <v>10</v>
      </c>
      <c r="F61" s="567" t="s">
        <v>10</v>
      </c>
      <c r="G61" s="567" t="s">
        <v>10</v>
      </c>
      <c r="H61" s="567" t="s">
        <v>10</v>
      </c>
      <c r="I61" s="567" t="s">
        <v>10</v>
      </c>
      <c r="J61" s="567" t="s">
        <v>10</v>
      </c>
      <c r="K61" s="567" t="s">
        <v>10</v>
      </c>
      <c r="L61" s="567" t="s">
        <v>10</v>
      </c>
      <c r="M61" s="567" t="s">
        <v>10</v>
      </c>
      <c r="N61" s="567" t="s">
        <v>10</v>
      </c>
      <c r="O61" s="567" t="s">
        <v>10</v>
      </c>
      <c r="P61" s="567" t="s">
        <v>10</v>
      </c>
      <c r="Q61" s="567" t="s">
        <v>10</v>
      </c>
      <c r="R61" s="567" t="s">
        <v>10</v>
      </c>
      <c r="S61" s="567" t="s">
        <v>10</v>
      </c>
      <c r="T61" s="567" t="s">
        <v>10</v>
      </c>
      <c r="U61" s="567" t="s">
        <v>10</v>
      </c>
      <c r="V61" s="567" t="s">
        <v>10</v>
      </c>
      <c r="W61" s="567" t="s">
        <v>10</v>
      </c>
      <c r="X61" s="567" t="s">
        <v>10</v>
      </c>
      <c r="Y61" s="567" t="s">
        <v>10</v>
      </c>
      <c r="Z61" s="567" t="s">
        <v>10</v>
      </c>
      <c r="AA61" s="567" t="s">
        <v>10</v>
      </c>
      <c r="AB61" s="567" t="s">
        <v>10</v>
      </c>
      <c r="AC61" s="567" t="s">
        <v>10</v>
      </c>
      <c r="AD61" s="567" t="s">
        <v>10</v>
      </c>
      <c r="AE61" s="567" t="s">
        <v>10</v>
      </c>
      <c r="AF61" s="567" t="s">
        <v>10</v>
      </c>
      <c r="AG61" s="580" t="s">
        <v>10</v>
      </c>
      <c r="AH61" s="580" t="s">
        <v>10</v>
      </c>
      <c r="AI61" s="580" t="s">
        <v>10</v>
      </c>
      <c r="AJ61" s="580" t="s">
        <v>10</v>
      </c>
      <c r="AK61" s="580" t="s">
        <v>10</v>
      </c>
      <c r="AL61" s="580" t="s">
        <v>10</v>
      </c>
      <c r="AM61" s="580" t="s">
        <v>10</v>
      </c>
      <c r="AN61" s="580" t="s">
        <v>10</v>
      </c>
      <c r="AO61" s="580" t="s">
        <v>10</v>
      </c>
      <c r="AP61" s="580" t="s">
        <v>10</v>
      </c>
      <c r="AQ61" s="580" t="s">
        <v>10</v>
      </c>
      <c r="AR61" s="580" t="n">
        <v>206</v>
      </c>
      <c r="AS61" s="580" t="n">
        <v>2123</v>
      </c>
      <c r="AT61" s="580" t="n">
        <v>1404</v>
      </c>
    </row>
    <row r="62" customFormat="false" ht="15.75" hidden="true" customHeight="false" outlineLevel="0" collapsed="false">
      <c r="A62" s="624" t="s">
        <v>306</v>
      </c>
      <c r="B62" s="624"/>
      <c r="C62" s="396" t="s">
        <v>10</v>
      </c>
      <c r="D62" s="396" t="s">
        <v>10</v>
      </c>
      <c r="E62" s="396" t="s">
        <v>10</v>
      </c>
      <c r="F62" s="396" t="s">
        <v>10</v>
      </c>
      <c r="G62" s="396" t="s">
        <v>10</v>
      </c>
      <c r="H62" s="396" t="s">
        <v>10</v>
      </c>
      <c r="I62" s="396" t="s">
        <v>10</v>
      </c>
      <c r="J62" s="396" t="s">
        <v>10</v>
      </c>
      <c r="K62" s="396" t="s">
        <v>10</v>
      </c>
      <c r="L62" s="396" t="s">
        <v>10</v>
      </c>
      <c r="M62" s="396" t="s">
        <v>10</v>
      </c>
      <c r="N62" s="396" t="s">
        <v>10</v>
      </c>
      <c r="O62" s="396" t="s">
        <v>10</v>
      </c>
      <c r="P62" s="396" t="s">
        <v>10</v>
      </c>
      <c r="Q62" s="396" t="s">
        <v>10</v>
      </c>
      <c r="R62" s="396" t="s">
        <v>10</v>
      </c>
      <c r="S62" s="396" t="s">
        <v>10</v>
      </c>
      <c r="T62" s="396" t="s">
        <v>10</v>
      </c>
      <c r="U62" s="396" t="s">
        <v>10</v>
      </c>
      <c r="V62" s="396" t="s">
        <v>10</v>
      </c>
      <c r="W62" s="396" t="s">
        <v>10</v>
      </c>
      <c r="X62" s="396" t="s">
        <v>10</v>
      </c>
      <c r="Y62" s="396" t="n">
        <v>18</v>
      </c>
      <c r="Z62" s="396" t="n">
        <v>21</v>
      </c>
      <c r="AA62" s="396" t="n">
        <v>27</v>
      </c>
      <c r="AB62" s="396" t="n">
        <v>33</v>
      </c>
      <c r="AC62" s="396" t="n">
        <v>99</v>
      </c>
      <c r="AD62" s="396" t="n">
        <v>137</v>
      </c>
      <c r="AE62" s="396" t="n">
        <v>148</v>
      </c>
      <c r="AF62" s="396" t="n">
        <v>369</v>
      </c>
      <c r="AG62" s="396" t="n">
        <v>386</v>
      </c>
      <c r="AH62" s="396" t="n">
        <v>445</v>
      </c>
      <c r="AI62" s="396" t="n">
        <v>599</v>
      </c>
      <c r="AJ62" s="396" t="n">
        <v>891</v>
      </c>
      <c r="AK62" s="396" t="n">
        <v>1083</v>
      </c>
      <c r="AL62" s="396" t="n">
        <v>1218</v>
      </c>
      <c r="AM62" s="396" t="n">
        <v>1354</v>
      </c>
      <c r="AN62" s="396" t="n">
        <v>1479</v>
      </c>
      <c r="AO62" s="396" t="n">
        <v>1635</v>
      </c>
      <c r="AP62" s="396" t="n">
        <v>1701</v>
      </c>
      <c r="AQ62" s="396" t="n">
        <v>1365</v>
      </c>
      <c r="AR62" s="396" t="n">
        <v>1494</v>
      </c>
      <c r="AS62" s="396" t="n">
        <v>2123</v>
      </c>
      <c r="AT62" s="396" t="n">
        <v>1404</v>
      </c>
    </row>
    <row r="63" customFormat="false" ht="15.75" hidden="true" customHeight="false" outlineLevel="0" collapsed="false">
      <c r="A63" s="551"/>
      <c r="B63" s="551"/>
      <c r="C63" s="567" t="s">
        <v>10</v>
      </c>
      <c r="D63" s="567" t="s">
        <v>10</v>
      </c>
      <c r="E63" s="567" t="s">
        <v>10</v>
      </c>
      <c r="F63" s="567" t="s">
        <v>10</v>
      </c>
      <c r="G63" s="567" t="s">
        <v>10</v>
      </c>
      <c r="H63" s="567" t="s">
        <v>10</v>
      </c>
      <c r="I63" s="567" t="s">
        <v>10</v>
      </c>
      <c r="J63" s="567" t="s">
        <v>10</v>
      </c>
      <c r="K63" s="567" t="s">
        <v>10</v>
      </c>
      <c r="L63" s="567" t="s">
        <v>10</v>
      </c>
      <c r="M63" s="567" t="s">
        <v>10</v>
      </c>
      <c r="N63" s="567" t="s">
        <v>10</v>
      </c>
      <c r="O63" s="567" t="s">
        <v>10</v>
      </c>
      <c r="P63" s="567" t="s">
        <v>10</v>
      </c>
      <c r="Q63" s="567" t="s">
        <v>10</v>
      </c>
      <c r="R63" s="567" t="s">
        <v>10</v>
      </c>
      <c r="S63" s="567" t="s">
        <v>10</v>
      </c>
      <c r="T63" s="567" t="s">
        <v>10</v>
      </c>
      <c r="U63" s="567" t="s">
        <v>10</v>
      </c>
      <c r="V63" s="567" t="s">
        <v>10</v>
      </c>
      <c r="W63" s="567" t="s">
        <v>10</v>
      </c>
      <c r="X63" s="567" t="s">
        <v>10</v>
      </c>
      <c r="Y63" s="567" t="s">
        <v>10</v>
      </c>
      <c r="Z63" s="567" t="s">
        <v>10</v>
      </c>
      <c r="AA63" s="567" t="s">
        <v>10</v>
      </c>
      <c r="AB63" s="567" t="s">
        <v>10</v>
      </c>
      <c r="AC63" s="567" t="s">
        <v>10</v>
      </c>
      <c r="AD63" s="567" t="s">
        <v>10</v>
      </c>
      <c r="AE63" s="567" t="s">
        <v>10</v>
      </c>
      <c r="AF63" s="567" t="s">
        <v>10</v>
      </c>
      <c r="AG63" s="580" t="s">
        <v>10</v>
      </c>
      <c r="AH63" s="580" t="s">
        <v>10</v>
      </c>
      <c r="AI63" s="580" t="s">
        <v>10</v>
      </c>
      <c r="AJ63" s="580" t="s">
        <v>10</v>
      </c>
      <c r="AK63" s="580" t="s">
        <v>10</v>
      </c>
      <c r="AL63" s="580" t="s">
        <v>10</v>
      </c>
      <c r="AM63" s="580" t="s">
        <v>10</v>
      </c>
      <c r="AN63" s="580" t="s">
        <v>10</v>
      </c>
      <c r="AO63" s="580" t="s">
        <v>10</v>
      </c>
      <c r="AP63" s="580" t="s">
        <v>10</v>
      </c>
      <c r="AQ63" s="580" t="s">
        <v>10</v>
      </c>
      <c r="AR63" s="580" t="s">
        <v>10</v>
      </c>
      <c r="AS63" s="580" t="s">
        <v>10</v>
      </c>
      <c r="AT63" s="580" t="s">
        <v>10</v>
      </c>
    </row>
    <row r="64" customFormat="false" ht="15.75" hidden="true" customHeight="false" outlineLevel="0" collapsed="false">
      <c r="A64" s="624" t="s">
        <v>228</v>
      </c>
      <c r="B64" s="624"/>
      <c r="C64" s="396" t="n">
        <v>63</v>
      </c>
      <c r="D64" s="396" t="n">
        <v>75</v>
      </c>
      <c r="E64" s="396" t="n">
        <v>85</v>
      </c>
      <c r="F64" s="396" t="n">
        <v>95</v>
      </c>
      <c r="G64" s="396" t="n">
        <v>119</v>
      </c>
      <c r="H64" s="396" t="n">
        <v>120</v>
      </c>
      <c r="I64" s="396" t="n">
        <v>125</v>
      </c>
      <c r="J64" s="396" t="n">
        <v>114</v>
      </c>
      <c r="K64" s="396" t="n">
        <v>121</v>
      </c>
      <c r="L64" s="396" t="n">
        <v>120</v>
      </c>
      <c r="M64" s="396" t="n">
        <v>132</v>
      </c>
      <c r="N64" s="396" t="n">
        <v>159</v>
      </c>
      <c r="O64" s="396" t="n">
        <v>180</v>
      </c>
      <c r="P64" s="396" t="n">
        <v>171</v>
      </c>
      <c r="Q64" s="396" t="n">
        <v>200</v>
      </c>
      <c r="R64" s="396" t="n">
        <v>217</v>
      </c>
      <c r="S64" s="396" t="n">
        <v>223</v>
      </c>
      <c r="T64" s="396" t="n">
        <v>246</v>
      </c>
      <c r="U64" s="396" t="n">
        <v>298</v>
      </c>
      <c r="V64" s="396" t="n">
        <v>386</v>
      </c>
      <c r="W64" s="396" t="n">
        <v>429</v>
      </c>
      <c r="X64" s="396" t="n">
        <v>471</v>
      </c>
      <c r="Y64" s="396" t="n">
        <v>564</v>
      </c>
      <c r="Z64" s="396" t="n">
        <v>686</v>
      </c>
      <c r="AA64" s="396" t="n">
        <v>845</v>
      </c>
      <c r="AB64" s="396" t="n">
        <v>974</v>
      </c>
      <c r="AC64" s="396" t="n">
        <v>1208</v>
      </c>
      <c r="AD64" s="396" t="n">
        <v>1651</v>
      </c>
      <c r="AE64" s="396" t="n">
        <v>2082</v>
      </c>
      <c r="AF64" s="396" t="n">
        <v>2509</v>
      </c>
      <c r="AG64" s="396" t="n">
        <v>2692</v>
      </c>
      <c r="AH64" s="396" t="n">
        <v>2940</v>
      </c>
      <c r="AI64" s="396" t="n">
        <v>3830</v>
      </c>
      <c r="AJ64" s="396" t="n">
        <v>5857</v>
      </c>
      <c r="AK64" s="396" t="n">
        <v>7917</v>
      </c>
      <c r="AL64" s="396" t="n">
        <v>9449</v>
      </c>
      <c r="AM64" s="396" t="n">
        <v>10783</v>
      </c>
      <c r="AN64" s="396" t="n">
        <v>12232</v>
      </c>
      <c r="AO64" s="396" t="n">
        <v>13176</v>
      </c>
      <c r="AP64" s="396" t="n">
        <v>13402</v>
      </c>
      <c r="AQ64" s="396" t="n">
        <v>13249</v>
      </c>
      <c r="AR64" s="396" t="n">
        <v>13993</v>
      </c>
      <c r="AS64" s="396" t="n">
        <v>16798</v>
      </c>
      <c r="AT64" s="396" t="n">
        <v>20295</v>
      </c>
    </row>
    <row r="65" customFormat="false" ht="15.75" hidden="true" customHeight="false" outlineLevel="0" collapsed="false">
      <c r="A65" s="551"/>
      <c r="B65" s="378"/>
      <c r="C65" s="580" t="s">
        <v>10</v>
      </c>
      <c r="D65" s="580" t="s">
        <v>10</v>
      </c>
      <c r="E65" s="580" t="s">
        <v>10</v>
      </c>
      <c r="F65" s="580" t="s">
        <v>10</v>
      </c>
      <c r="G65" s="580" t="s">
        <v>10</v>
      </c>
      <c r="H65" s="580" t="s">
        <v>10</v>
      </c>
      <c r="I65" s="580" t="s">
        <v>10</v>
      </c>
      <c r="J65" s="580" t="s">
        <v>10</v>
      </c>
      <c r="K65" s="580" t="s">
        <v>10</v>
      </c>
      <c r="L65" s="580" t="s">
        <v>10</v>
      </c>
      <c r="M65" s="580" t="s">
        <v>10</v>
      </c>
      <c r="N65" s="580" t="s">
        <v>10</v>
      </c>
      <c r="O65" s="580" t="s">
        <v>10</v>
      </c>
      <c r="P65" s="580" t="s">
        <v>10</v>
      </c>
      <c r="Q65" s="580" t="s">
        <v>10</v>
      </c>
      <c r="R65" s="580" t="s">
        <v>10</v>
      </c>
      <c r="S65" s="580" t="s">
        <v>10</v>
      </c>
      <c r="T65" s="580" t="s">
        <v>10</v>
      </c>
      <c r="U65" s="580" t="s">
        <v>10</v>
      </c>
      <c r="V65" s="580" t="s">
        <v>10</v>
      </c>
      <c r="W65" s="580" t="s">
        <v>10</v>
      </c>
      <c r="X65" s="580" t="s">
        <v>10</v>
      </c>
      <c r="Y65" s="580" t="s">
        <v>10</v>
      </c>
      <c r="Z65" s="580" t="s">
        <v>10</v>
      </c>
      <c r="AA65" s="580" t="s">
        <v>10</v>
      </c>
      <c r="AB65" s="580" t="s">
        <v>10</v>
      </c>
      <c r="AC65" s="580" t="s">
        <v>10</v>
      </c>
      <c r="AD65" s="580" t="s">
        <v>10</v>
      </c>
      <c r="AE65" s="580" t="s">
        <v>10</v>
      </c>
      <c r="AF65" s="580" t="s">
        <v>10</v>
      </c>
      <c r="AG65" s="580" t="s">
        <v>10</v>
      </c>
      <c r="AH65" s="580" t="s">
        <v>10</v>
      </c>
      <c r="AI65" s="580" t="s">
        <v>10</v>
      </c>
      <c r="AJ65" s="580" t="s">
        <v>10</v>
      </c>
      <c r="AK65" s="580" t="s">
        <v>10</v>
      </c>
      <c r="AL65" s="580" t="s">
        <v>10</v>
      </c>
      <c r="AM65" s="580" t="s">
        <v>10</v>
      </c>
      <c r="AN65" s="580" t="s">
        <v>10</v>
      </c>
      <c r="AO65" s="580" t="s">
        <v>10</v>
      </c>
      <c r="AP65" s="580" t="s">
        <v>10</v>
      </c>
      <c r="AQ65" s="580" t="s">
        <v>10</v>
      </c>
      <c r="AR65" s="580" t="s">
        <v>10</v>
      </c>
      <c r="AS65" s="580" t="s">
        <v>10</v>
      </c>
      <c r="AT65" s="580" t="s">
        <v>10</v>
      </c>
    </row>
    <row r="66" customFormat="false" ht="15.75" hidden="true" customHeight="false" outlineLevel="0" collapsed="false">
      <c r="A66" s="624" t="s">
        <v>307</v>
      </c>
      <c r="B66" s="624"/>
      <c r="C66" s="396" t="n">
        <v>471</v>
      </c>
      <c r="D66" s="396" t="n">
        <v>598</v>
      </c>
      <c r="E66" s="396" t="n">
        <v>611</v>
      </c>
      <c r="F66" s="396" t="n">
        <v>642</v>
      </c>
      <c r="G66" s="396" t="n">
        <v>775</v>
      </c>
      <c r="H66" s="396" t="n">
        <v>817</v>
      </c>
      <c r="I66" s="396" t="n">
        <v>839</v>
      </c>
      <c r="J66" s="396" t="n">
        <v>942</v>
      </c>
      <c r="K66" s="396" t="n">
        <v>981</v>
      </c>
      <c r="L66" s="396" t="n">
        <v>1051</v>
      </c>
      <c r="M66" s="396" t="n">
        <v>1287</v>
      </c>
      <c r="N66" s="396" t="n">
        <v>1350</v>
      </c>
      <c r="O66" s="396" t="n">
        <v>1390</v>
      </c>
      <c r="P66" s="396" t="n">
        <v>1553</v>
      </c>
      <c r="Q66" s="396" t="n">
        <v>1646</v>
      </c>
      <c r="R66" s="396" t="n">
        <v>1891</v>
      </c>
      <c r="S66" s="396" t="n">
        <v>1962</v>
      </c>
      <c r="T66" s="396" t="n">
        <v>2322</v>
      </c>
      <c r="U66" s="396" t="n">
        <v>2457</v>
      </c>
      <c r="V66" s="396" t="n">
        <v>2790</v>
      </c>
      <c r="W66" s="396" t="n">
        <v>3172</v>
      </c>
      <c r="X66" s="396" t="n">
        <v>3392</v>
      </c>
      <c r="Y66" s="396" t="n">
        <v>3637</v>
      </c>
      <c r="Z66" s="396" t="n">
        <v>4230</v>
      </c>
      <c r="AA66" s="396" t="n">
        <v>4898</v>
      </c>
      <c r="AB66" s="396" t="n">
        <v>5505</v>
      </c>
      <c r="AC66" s="396" t="n">
        <v>6902</v>
      </c>
      <c r="AD66" s="396" t="n">
        <v>9338</v>
      </c>
      <c r="AE66" s="396" t="n">
        <v>11114</v>
      </c>
      <c r="AF66" s="396" t="n">
        <v>13367</v>
      </c>
      <c r="AG66" s="396" t="n">
        <v>15873</v>
      </c>
      <c r="AH66" s="396" t="n">
        <v>18777</v>
      </c>
      <c r="AI66" s="396" t="n">
        <v>22658</v>
      </c>
      <c r="AJ66" s="396" t="n">
        <v>27698</v>
      </c>
      <c r="AK66" s="396" t="n">
        <v>31628</v>
      </c>
      <c r="AL66" s="396" t="n">
        <v>35332</v>
      </c>
      <c r="AM66" s="396" t="n">
        <v>38251</v>
      </c>
      <c r="AN66" s="396" t="n">
        <v>41768</v>
      </c>
      <c r="AO66" s="396" t="n">
        <v>44918</v>
      </c>
      <c r="AP66" s="396" t="n">
        <v>46701</v>
      </c>
      <c r="AQ66" s="396" t="n">
        <v>47315</v>
      </c>
      <c r="AR66" s="396" t="n">
        <v>50107</v>
      </c>
      <c r="AS66" s="396" t="n">
        <v>56479</v>
      </c>
      <c r="AT66" s="396" t="n">
        <v>66303</v>
      </c>
    </row>
    <row r="67" customFormat="false" ht="15.75" hidden="true" customHeight="false" outlineLevel="0" collapsed="false">
      <c r="C67" s="580"/>
      <c r="D67" s="580"/>
      <c r="E67" s="580"/>
      <c r="F67" s="580"/>
      <c r="G67" s="580"/>
      <c r="H67" s="580"/>
      <c r="I67" s="580"/>
      <c r="J67" s="580"/>
      <c r="K67" s="580"/>
      <c r="L67" s="580"/>
      <c r="M67" s="580"/>
      <c r="N67" s="580"/>
      <c r="O67" s="580"/>
      <c r="P67" s="580"/>
      <c r="Q67" s="580"/>
      <c r="R67" s="580"/>
      <c r="S67" s="580"/>
      <c r="T67" s="580"/>
      <c r="U67" s="580"/>
      <c r="V67" s="580"/>
      <c r="W67" s="580"/>
      <c r="X67" s="580"/>
      <c r="Y67" s="580"/>
      <c r="Z67" s="580"/>
      <c r="AA67" s="580"/>
      <c r="AB67" s="580"/>
      <c r="AC67" s="580"/>
      <c r="AD67" s="580"/>
      <c r="AE67" s="580"/>
      <c r="AF67" s="580"/>
      <c r="AG67" s="580"/>
      <c r="AH67" s="580"/>
      <c r="AI67" s="580"/>
      <c r="AJ67" s="580"/>
      <c r="AK67" s="580"/>
      <c r="AL67" s="580"/>
      <c r="AM67" s="580"/>
      <c r="AN67" s="580"/>
      <c r="AO67" s="580"/>
      <c r="AP67" s="580"/>
      <c r="AQ67" s="580"/>
      <c r="AR67" s="580"/>
      <c r="AS67" s="580"/>
      <c r="AT67" s="631" t="n">
        <f aca="false">AT66-' Table 3'!C93</f>
        <v>0</v>
      </c>
    </row>
    <row r="68" customFormat="false" ht="15.75" hidden="true" customHeight="false" outlineLevel="0" collapsed="false">
      <c r="AG68" s="580"/>
      <c r="AH68" s="580"/>
      <c r="AI68" s="580"/>
      <c r="AJ68" s="580"/>
      <c r="AK68" s="580"/>
      <c r="AL68" s="580"/>
      <c r="AM68" s="580"/>
      <c r="AN68" s="580"/>
      <c r="AO68" s="580"/>
      <c r="AP68" s="580"/>
      <c r="AQ68" s="580"/>
      <c r="AR68" s="580"/>
      <c r="AS68" s="580"/>
      <c r="AT68" s="580"/>
    </row>
    <row r="69" customFormat="false" ht="15.75" hidden="true" customHeight="false" outlineLevel="0" collapsed="false">
      <c r="AH69" s="580"/>
      <c r="AI69" s="580"/>
      <c r="AJ69" s="580"/>
      <c r="AK69" s="580"/>
      <c r="AL69" s="580"/>
      <c r="AM69" s="580"/>
      <c r="AN69" s="580"/>
      <c r="AO69" s="580"/>
      <c r="AP69" s="580"/>
      <c r="AQ69" s="580"/>
      <c r="AR69" s="580"/>
      <c r="AS69" s="580"/>
      <c r="AT69" s="580"/>
    </row>
    <row r="70" customFormat="false" ht="15.75" hidden="true" customHeight="false" outlineLevel="0" collapsed="false">
      <c r="AG70" s="580"/>
      <c r="AH70" s="580"/>
      <c r="AI70" s="580"/>
      <c r="AJ70" s="580"/>
      <c r="AK70" s="580"/>
      <c r="AL70" s="580"/>
      <c r="AM70" s="580"/>
      <c r="AN70" s="580"/>
      <c r="AO70" s="580"/>
      <c r="AP70" s="580"/>
      <c r="AQ70" s="580"/>
      <c r="AR70" s="580"/>
      <c r="AS70" s="580"/>
      <c r="AT70" s="580"/>
    </row>
    <row r="71" customFormat="false" ht="15.75" hidden="true" customHeight="false" outlineLevel="0" collapsed="false">
      <c r="AG71" s="580"/>
      <c r="AH71" s="580"/>
      <c r="AI71" s="580"/>
      <c r="AJ71" s="580"/>
      <c r="AK71" s="580"/>
      <c r="AL71" s="580"/>
      <c r="AM71" s="580"/>
      <c r="AN71" s="580"/>
      <c r="AO71" s="580"/>
      <c r="AP71" s="580"/>
      <c r="AQ71" s="580"/>
      <c r="AR71" s="580"/>
      <c r="AS71" s="580"/>
      <c r="AT71" s="580"/>
    </row>
    <row r="72" customFormat="false" ht="15.75" hidden="true" customHeight="false" outlineLevel="0" collapsed="false"/>
    <row r="73" customFormat="false" ht="15.75" hidden="true" customHeight="false" outlineLevel="0" collapsed="false">
      <c r="AG73" s="580"/>
      <c r="AH73" s="580"/>
      <c r="AI73" s="580"/>
      <c r="AJ73" s="580"/>
      <c r="AK73" s="580"/>
      <c r="AL73" s="580"/>
      <c r="AM73" s="580"/>
      <c r="AN73" s="580"/>
      <c r="AO73" s="580"/>
      <c r="AP73" s="580"/>
      <c r="AQ73" s="580"/>
      <c r="AR73" s="580"/>
      <c r="AS73" s="580"/>
      <c r="AT73" s="580"/>
    </row>
    <row r="74" customFormat="false" ht="15.75" hidden="true" customHeight="false" outlineLevel="0" collapsed="false">
      <c r="AG74" s="580"/>
      <c r="AH74" s="580"/>
      <c r="AI74" s="580"/>
      <c r="AJ74" s="580"/>
      <c r="AK74" s="580"/>
      <c r="AL74" s="580"/>
      <c r="AM74" s="580"/>
      <c r="AN74" s="580"/>
      <c r="AO74" s="580"/>
      <c r="AP74" s="580"/>
      <c r="AQ74" s="580"/>
      <c r="AR74" s="580"/>
      <c r="AS74" s="580"/>
      <c r="AT74" s="580"/>
    </row>
    <row r="75" customFormat="false" ht="15.75" hidden="true" customHeight="false" outlineLevel="0" collapsed="false">
      <c r="AG75" s="580"/>
      <c r="AH75" s="580"/>
      <c r="AI75" s="580"/>
      <c r="AJ75" s="580"/>
      <c r="AK75" s="580"/>
      <c r="AL75" s="580"/>
      <c r="AM75" s="580"/>
      <c r="AN75" s="580"/>
      <c r="AO75" s="580"/>
      <c r="AP75" s="580"/>
      <c r="AQ75" s="580"/>
      <c r="AR75" s="580"/>
      <c r="AS75" s="580"/>
      <c r="AT75" s="580"/>
    </row>
    <row r="76" customFormat="false" ht="15.75" hidden="true" customHeight="false" outlineLevel="0" collapsed="false">
      <c r="AG76" s="580"/>
      <c r="AH76" s="580"/>
      <c r="AI76" s="580"/>
      <c r="AJ76" s="580"/>
      <c r="AK76" s="580"/>
      <c r="AL76" s="580"/>
      <c r="AM76" s="580"/>
      <c r="AN76" s="580"/>
      <c r="AO76" s="580"/>
      <c r="AP76" s="580"/>
      <c r="AQ76" s="580"/>
      <c r="AR76" s="580"/>
      <c r="AS76" s="580"/>
      <c r="AT76" s="580"/>
    </row>
    <row r="77" customFormat="false" ht="15.75" hidden="true" customHeight="false" outlineLevel="0" collapsed="false">
      <c r="AG77" s="580"/>
      <c r="AH77" s="580"/>
      <c r="AI77" s="580"/>
      <c r="AJ77" s="580"/>
      <c r="AK77" s="580"/>
      <c r="AL77" s="580"/>
      <c r="AM77" s="580"/>
      <c r="AN77" s="580"/>
      <c r="AO77" s="580"/>
      <c r="AP77" s="580"/>
      <c r="AQ77" s="580"/>
      <c r="AR77" s="580"/>
      <c r="AS77" s="580"/>
      <c r="AT77" s="580"/>
      <c r="BJ77" s="632"/>
    </row>
    <row r="78" customFormat="false" ht="15.75" hidden="true" customHeight="false" outlineLevel="0" collapsed="false">
      <c r="AG78" s="580"/>
      <c r="AH78" s="580"/>
      <c r="AI78" s="580"/>
      <c r="AJ78" s="580"/>
      <c r="AK78" s="580"/>
      <c r="AL78" s="580"/>
      <c r="AM78" s="580"/>
      <c r="AN78" s="580"/>
      <c r="AO78" s="580"/>
      <c r="AP78" s="580"/>
      <c r="AQ78" s="580"/>
      <c r="AR78" s="580"/>
      <c r="AS78" s="580"/>
      <c r="AT78" s="580"/>
    </row>
    <row r="79" customFormat="false" ht="15.75" hidden="true" customHeight="false" outlineLevel="0" collapsed="false">
      <c r="AG79" s="580"/>
      <c r="AH79" s="580"/>
      <c r="AI79" s="580"/>
      <c r="AJ79" s="580"/>
      <c r="AK79" s="580"/>
      <c r="AL79" s="580"/>
      <c r="AM79" s="580"/>
      <c r="AN79" s="580"/>
      <c r="AO79" s="580"/>
      <c r="AP79" s="580"/>
      <c r="AQ79" s="580"/>
      <c r="AR79" s="580"/>
      <c r="AS79" s="580"/>
      <c r="AT79" s="580"/>
    </row>
    <row r="80" customFormat="false" ht="15.75" hidden="true" customHeight="false" outlineLevel="0" collapsed="false">
      <c r="AG80" s="580"/>
      <c r="AH80" s="580"/>
      <c r="AI80" s="580"/>
      <c r="AJ80" s="580"/>
      <c r="AK80" s="580"/>
      <c r="AL80" s="580"/>
      <c r="AM80" s="580"/>
      <c r="AN80" s="580"/>
      <c r="AO80" s="580"/>
      <c r="AP80" s="580"/>
      <c r="AQ80" s="580"/>
      <c r="AR80" s="580"/>
      <c r="AS80" s="580"/>
      <c r="AT80" s="580"/>
    </row>
    <row r="81" customFormat="false" ht="15.75" hidden="true" customHeight="false" outlineLevel="0" collapsed="false">
      <c r="AG81" s="580"/>
      <c r="AH81" s="580"/>
      <c r="AI81" s="580"/>
      <c r="AJ81" s="580"/>
      <c r="AK81" s="580"/>
      <c r="AL81" s="580"/>
      <c r="AM81" s="580"/>
      <c r="AN81" s="580"/>
      <c r="AO81" s="580"/>
      <c r="AP81" s="580"/>
      <c r="AQ81" s="580"/>
      <c r="AR81" s="580"/>
      <c r="AS81" s="580"/>
      <c r="AT81" s="580"/>
    </row>
    <row r="82" customFormat="false" ht="15.75" hidden="true" customHeight="false" outlineLevel="0" collapsed="false">
      <c r="AG82" s="580"/>
      <c r="AH82" s="580"/>
      <c r="AI82" s="580"/>
      <c r="AJ82" s="580"/>
      <c r="AK82" s="580"/>
      <c r="AL82" s="580"/>
      <c r="AM82" s="580"/>
      <c r="AN82" s="580"/>
      <c r="AO82" s="580"/>
      <c r="AP82" s="580"/>
      <c r="AQ82" s="580"/>
      <c r="AR82" s="580"/>
      <c r="AS82" s="580"/>
      <c r="AT82" s="580"/>
    </row>
    <row r="83" customFormat="false" ht="15.75" hidden="true" customHeight="false" outlineLevel="0" collapsed="false">
      <c r="AG83" s="580"/>
      <c r="AH83" s="580"/>
      <c r="AI83" s="580"/>
      <c r="AJ83" s="580"/>
      <c r="AK83" s="580"/>
      <c r="AL83" s="580"/>
      <c r="AM83" s="580"/>
      <c r="AN83" s="580"/>
      <c r="AO83" s="580"/>
      <c r="AP83" s="580"/>
      <c r="AQ83" s="580"/>
      <c r="AR83" s="580"/>
      <c r="AS83" s="580"/>
      <c r="AT83" s="580"/>
    </row>
    <row r="84" customFormat="false" ht="15.75" hidden="true" customHeight="false" outlineLevel="0" collapsed="false">
      <c r="AG84" s="580"/>
      <c r="AH84" s="580"/>
      <c r="AI84" s="580"/>
      <c r="AJ84" s="580"/>
      <c r="AK84" s="580"/>
      <c r="AL84" s="580"/>
      <c r="AM84" s="580"/>
      <c r="AN84" s="580"/>
      <c r="AO84" s="580"/>
      <c r="AP84" s="580"/>
      <c r="AQ84" s="580"/>
      <c r="AR84" s="580"/>
      <c r="AS84" s="580"/>
      <c r="AT84" s="580"/>
    </row>
    <row r="85" customFormat="false" ht="15.75" hidden="true" customHeight="false" outlineLevel="0" collapsed="false">
      <c r="AG85" s="580"/>
      <c r="AH85" s="580"/>
      <c r="AI85" s="580"/>
      <c r="AJ85" s="580"/>
      <c r="AK85" s="580"/>
      <c r="AL85" s="580"/>
      <c r="AM85" s="580"/>
      <c r="AN85" s="580"/>
      <c r="AO85" s="580"/>
      <c r="AP85" s="580"/>
      <c r="AQ85" s="580"/>
      <c r="AR85" s="580"/>
      <c r="AS85" s="580"/>
      <c r="AT85" s="580"/>
    </row>
    <row r="86" customFormat="false" ht="15.75" hidden="true" customHeight="false" outlineLevel="0" collapsed="false">
      <c r="AG86" s="580"/>
      <c r="AH86" s="580"/>
      <c r="AI86" s="580"/>
      <c r="AJ86" s="580"/>
      <c r="AK86" s="580"/>
      <c r="AL86" s="580"/>
      <c r="AM86" s="580"/>
      <c r="AN86" s="580"/>
      <c r="AO86" s="580"/>
      <c r="AP86" s="580"/>
      <c r="AQ86" s="580"/>
      <c r="AR86" s="580"/>
      <c r="AS86" s="580"/>
      <c r="AT86" s="580"/>
    </row>
    <row r="87" customFormat="false" ht="15.75" hidden="true" customHeight="false" outlineLevel="0" collapsed="false">
      <c r="AG87" s="580"/>
      <c r="AH87" s="580"/>
      <c r="AI87" s="580"/>
      <c r="AJ87" s="580"/>
      <c r="AK87" s="580"/>
      <c r="AL87" s="580"/>
      <c r="AM87" s="580"/>
      <c r="AN87" s="580"/>
      <c r="AO87" s="580"/>
      <c r="AP87" s="580"/>
      <c r="AQ87" s="580"/>
      <c r="AR87" s="580"/>
      <c r="AS87" s="580"/>
      <c r="AT87" s="580"/>
    </row>
    <row r="88" customFormat="false" ht="15.75" hidden="true" customHeight="false" outlineLevel="0" collapsed="false">
      <c r="A88" s="551"/>
      <c r="B88" s="551"/>
      <c r="C88" s="551"/>
      <c r="D88" s="551"/>
      <c r="E88" s="551"/>
      <c r="F88" s="551"/>
      <c r="G88" s="551"/>
      <c r="H88" s="551"/>
      <c r="I88" s="551"/>
      <c r="J88" s="551"/>
      <c r="K88" s="551"/>
      <c r="L88" s="551"/>
      <c r="M88" s="551"/>
      <c r="N88" s="551"/>
      <c r="O88" s="551"/>
      <c r="P88" s="551"/>
      <c r="Q88" s="551"/>
      <c r="R88" s="551"/>
      <c r="S88" s="551"/>
      <c r="T88" s="551"/>
      <c r="U88" s="551"/>
      <c r="V88" s="551"/>
      <c r="W88" s="551"/>
      <c r="X88" s="551"/>
      <c r="Y88" s="551"/>
      <c r="Z88" s="551"/>
      <c r="AA88" s="551"/>
      <c r="AB88" s="551"/>
      <c r="AC88" s="551"/>
      <c r="AD88" s="551"/>
      <c r="AE88" s="551"/>
      <c r="AF88" s="551"/>
      <c r="AG88" s="580"/>
      <c r="AH88" s="580"/>
      <c r="AI88" s="580"/>
      <c r="AJ88" s="580"/>
      <c r="AK88" s="580"/>
      <c r="AL88" s="580"/>
      <c r="AM88" s="580"/>
      <c r="AN88" s="580"/>
      <c r="AO88" s="580"/>
      <c r="AP88" s="580"/>
      <c r="AQ88" s="580"/>
      <c r="AR88" s="580"/>
      <c r="AS88" s="580"/>
      <c r="AT88" s="580"/>
    </row>
    <row r="89" customFormat="false" ht="15.75" hidden="true" customHeight="false" outlineLevel="0" collapsed="false">
      <c r="A89" s="551"/>
      <c r="B89" s="551"/>
      <c r="C89" s="551"/>
      <c r="D89" s="551"/>
      <c r="E89" s="551"/>
      <c r="F89" s="551"/>
      <c r="G89" s="551"/>
      <c r="H89" s="551"/>
      <c r="I89" s="551"/>
      <c r="J89" s="551"/>
      <c r="K89" s="551"/>
      <c r="L89" s="551"/>
      <c r="M89" s="551"/>
      <c r="N89" s="551"/>
      <c r="O89" s="551"/>
      <c r="P89" s="551"/>
      <c r="Q89" s="551"/>
      <c r="R89" s="551"/>
      <c r="S89" s="551"/>
      <c r="T89" s="551"/>
      <c r="U89" s="551"/>
      <c r="V89" s="551"/>
      <c r="W89" s="551"/>
      <c r="X89" s="551"/>
      <c r="Y89" s="551"/>
      <c r="Z89" s="551"/>
      <c r="AA89" s="551"/>
      <c r="AB89" s="551"/>
      <c r="AC89" s="551"/>
      <c r="AD89" s="551"/>
      <c r="AE89" s="551"/>
      <c r="AF89" s="551"/>
      <c r="AG89" s="580"/>
      <c r="AH89" s="580"/>
      <c r="AI89" s="580"/>
      <c r="AJ89" s="580"/>
      <c r="AK89" s="580"/>
      <c r="AL89" s="580"/>
      <c r="AM89" s="580"/>
      <c r="AN89" s="580"/>
      <c r="AO89" s="580"/>
      <c r="AP89" s="580"/>
      <c r="AQ89" s="580"/>
      <c r="AR89" s="580"/>
      <c r="AS89" s="580"/>
      <c r="AT89" s="580"/>
    </row>
    <row r="90" customFormat="false" ht="15.75" hidden="true" customHeight="false" outlineLevel="0" collapsed="false">
      <c r="A90" s="551"/>
      <c r="B90" s="551"/>
      <c r="C90" s="551"/>
      <c r="D90" s="551"/>
      <c r="E90" s="551"/>
      <c r="F90" s="551"/>
      <c r="G90" s="551"/>
      <c r="H90" s="551"/>
      <c r="I90" s="551"/>
      <c r="J90" s="551"/>
      <c r="K90" s="551"/>
      <c r="L90" s="551"/>
      <c r="M90" s="551"/>
      <c r="N90" s="551"/>
      <c r="O90" s="551"/>
      <c r="P90" s="551"/>
      <c r="Q90" s="551"/>
      <c r="R90" s="551"/>
      <c r="S90" s="551"/>
      <c r="T90" s="551"/>
      <c r="U90" s="551"/>
      <c r="V90" s="551"/>
      <c r="W90" s="551"/>
      <c r="X90" s="551"/>
      <c r="Y90" s="551"/>
      <c r="Z90" s="551"/>
      <c r="AA90" s="551"/>
      <c r="AB90" s="551"/>
      <c r="AC90" s="551"/>
      <c r="AD90" s="551"/>
      <c r="AE90" s="551"/>
      <c r="AF90" s="551"/>
      <c r="AG90" s="580"/>
      <c r="AH90" s="580"/>
      <c r="AI90" s="580"/>
      <c r="AJ90" s="580"/>
      <c r="AK90" s="580"/>
      <c r="AL90" s="580"/>
      <c r="AM90" s="580"/>
      <c r="AN90" s="580"/>
      <c r="AO90" s="580"/>
      <c r="AP90" s="580"/>
      <c r="AQ90" s="580"/>
      <c r="AR90" s="580"/>
      <c r="AS90" s="580"/>
      <c r="AT90" s="580"/>
    </row>
    <row r="91" customFormat="false" ht="15.75" hidden="true" customHeight="false" outlineLevel="0" collapsed="false">
      <c r="A91" s="551"/>
      <c r="B91" s="551"/>
      <c r="C91" s="551"/>
      <c r="D91" s="551"/>
      <c r="E91" s="551"/>
      <c r="F91" s="551"/>
      <c r="G91" s="551"/>
      <c r="H91" s="551"/>
      <c r="I91" s="551"/>
      <c r="J91" s="551"/>
      <c r="K91" s="551"/>
      <c r="L91" s="551"/>
      <c r="M91" s="551"/>
      <c r="N91" s="551"/>
      <c r="O91" s="551"/>
      <c r="P91" s="551"/>
      <c r="Q91" s="551"/>
      <c r="R91" s="551"/>
      <c r="S91" s="551"/>
      <c r="T91" s="551"/>
      <c r="U91" s="551"/>
      <c r="V91" s="551"/>
      <c r="W91" s="551"/>
      <c r="X91" s="551"/>
      <c r="Y91" s="551"/>
      <c r="Z91" s="551"/>
      <c r="AA91" s="551"/>
      <c r="AB91" s="551"/>
      <c r="AC91" s="551"/>
      <c r="AD91" s="551"/>
      <c r="AE91" s="551"/>
      <c r="AF91" s="551"/>
      <c r="AG91" s="580"/>
      <c r="AH91" s="580"/>
      <c r="AI91" s="580"/>
      <c r="AJ91" s="580"/>
      <c r="AK91" s="580"/>
      <c r="AL91" s="580"/>
      <c r="AM91" s="580"/>
      <c r="AN91" s="580"/>
      <c r="AO91" s="580"/>
      <c r="AP91" s="580"/>
      <c r="AQ91" s="580"/>
      <c r="AR91" s="580"/>
      <c r="AS91" s="580"/>
      <c r="AT91" s="580"/>
    </row>
    <row r="92" customFormat="false" ht="15.75" hidden="true" customHeight="false" outlineLevel="0" collapsed="false">
      <c r="A92" s="551"/>
      <c r="B92" s="551"/>
      <c r="C92" s="551"/>
      <c r="D92" s="551"/>
      <c r="E92" s="551"/>
      <c r="F92" s="551"/>
      <c r="G92" s="551"/>
      <c r="H92" s="551"/>
      <c r="I92" s="551"/>
      <c r="J92" s="551"/>
      <c r="K92" s="551"/>
      <c r="L92" s="551"/>
      <c r="M92" s="551"/>
      <c r="N92" s="551"/>
      <c r="O92" s="551"/>
      <c r="P92" s="551"/>
      <c r="Q92" s="551"/>
      <c r="R92" s="551"/>
      <c r="S92" s="551"/>
      <c r="T92" s="551"/>
      <c r="U92" s="551"/>
      <c r="V92" s="551"/>
      <c r="W92" s="551"/>
      <c r="X92" s="551"/>
      <c r="Y92" s="551"/>
      <c r="Z92" s="551"/>
      <c r="AA92" s="551"/>
      <c r="AB92" s="551"/>
      <c r="AC92" s="551"/>
      <c r="AD92" s="551"/>
      <c r="AE92" s="551"/>
      <c r="AF92" s="551"/>
      <c r="AG92" s="580"/>
      <c r="AH92" s="580"/>
      <c r="AI92" s="580"/>
      <c r="AJ92" s="580"/>
      <c r="AK92" s="580"/>
      <c r="AL92" s="580"/>
      <c r="AM92" s="580"/>
      <c r="AN92" s="580"/>
      <c r="AO92" s="580"/>
      <c r="AP92" s="580"/>
      <c r="AQ92" s="580"/>
      <c r="AR92" s="580"/>
      <c r="AS92" s="580"/>
      <c r="AT92" s="580"/>
    </row>
    <row r="93" customFormat="false" ht="15.75" hidden="true" customHeight="false" outlineLevel="0" collapsed="false">
      <c r="A93" s="551"/>
      <c r="B93" s="551"/>
      <c r="C93" s="551"/>
      <c r="D93" s="551"/>
      <c r="E93" s="551"/>
      <c r="F93" s="551"/>
      <c r="G93" s="551"/>
      <c r="H93" s="551"/>
      <c r="I93" s="551"/>
      <c r="J93" s="551"/>
      <c r="K93" s="551"/>
      <c r="L93" s="551"/>
      <c r="M93" s="551"/>
      <c r="N93" s="551"/>
      <c r="O93" s="551"/>
      <c r="P93" s="551"/>
      <c r="Q93" s="551"/>
      <c r="R93" s="551"/>
      <c r="S93" s="551"/>
      <c r="T93" s="551"/>
      <c r="U93" s="551"/>
      <c r="V93" s="551"/>
      <c r="W93" s="551"/>
      <c r="X93" s="551"/>
      <c r="Y93" s="551"/>
      <c r="Z93" s="551"/>
      <c r="AA93" s="551"/>
      <c r="AB93" s="551"/>
      <c r="AC93" s="551"/>
      <c r="AD93" s="551"/>
      <c r="AE93" s="551"/>
      <c r="AF93" s="551"/>
      <c r="AG93" s="580"/>
      <c r="AH93" s="580"/>
      <c r="AI93" s="580"/>
      <c r="AJ93" s="580"/>
      <c r="AK93" s="580"/>
      <c r="AL93" s="580"/>
      <c r="AM93" s="580"/>
      <c r="AN93" s="580"/>
      <c r="AO93" s="580"/>
      <c r="AP93" s="580"/>
      <c r="AQ93" s="580"/>
      <c r="AR93" s="580"/>
      <c r="AS93" s="580"/>
      <c r="AT93" s="580"/>
    </row>
    <row r="94" customFormat="false" ht="15.75" hidden="true" customHeight="false" outlineLevel="0" collapsed="false">
      <c r="A94" s="551"/>
      <c r="B94" s="551"/>
      <c r="C94" s="551"/>
      <c r="D94" s="551"/>
      <c r="E94" s="551"/>
      <c r="F94" s="551"/>
      <c r="G94" s="551"/>
      <c r="H94" s="551"/>
      <c r="I94" s="551"/>
      <c r="J94" s="551"/>
      <c r="K94" s="551"/>
      <c r="L94" s="551"/>
      <c r="M94" s="551"/>
      <c r="N94" s="551"/>
      <c r="O94" s="551"/>
      <c r="P94" s="551"/>
      <c r="Q94" s="551"/>
      <c r="R94" s="551"/>
      <c r="S94" s="551"/>
      <c r="T94" s="551"/>
      <c r="U94" s="551"/>
      <c r="V94" s="551"/>
      <c r="W94" s="551"/>
      <c r="X94" s="551"/>
      <c r="Y94" s="551"/>
      <c r="Z94" s="551"/>
      <c r="AA94" s="551"/>
      <c r="AB94" s="551"/>
      <c r="AC94" s="551"/>
      <c r="AD94" s="551"/>
      <c r="AE94" s="551"/>
      <c r="AF94" s="551"/>
      <c r="AG94" s="580"/>
      <c r="AH94" s="580"/>
      <c r="AI94" s="580"/>
      <c r="AJ94" s="580"/>
      <c r="AK94" s="580"/>
      <c r="AL94" s="580"/>
      <c r="AM94" s="580"/>
      <c r="AN94" s="580"/>
      <c r="AO94" s="580"/>
      <c r="AP94" s="580"/>
      <c r="AQ94" s="580"/>
      <c r="AR94" s="580"/>
      <c r="AS94" s="580"/>
      <c r="AT94" s="580"/>
    </row>
    <row r="95" customFormat="false" ht="15.75" hidden="true" customHeight="false" outlineLevel="0" collapsed="false">
      <c r="A95" s="551"/>
      <c r="B95" s="551"/>
      <c r="C95" s="551"/>
      <c r="D95" s="551"/>
      <c r="E95" s="551"/>
      <c r="F95" s="551"/>
      <c r="G95" s="551"/>
      <c r="H95" s="551"/>
      <c r="I95" s="551"/>
      <c r="J95" s="551"/>
      <c r="K95" s="551"/>
      <c r="L95" s="551"/>
      <c r="M95" s="551"/>
      <c r="N95" s="551"/>
      <c r="O95" s="551"/>
      <c r="P95" s="551"/>
      <c r="Q95" s="551"/>
      <c r="R95" s="551"/>
      <c r="S95" s="551"/>
      <c r="T95" s="551"/>
      <c r="U95" s="551"/>
      <c r="V95" s="551"/>
      <c r="W95" s="551"/>
      <c r="X95" s="551"/>
      <c r="Y95" s="551"/>
      <c r="Z95" s="551"/>
      <c r="AA95" s="551"/>
      <c r="AB95" s="551"/>
      <c r="AC95" s="551"/>
      <c r="AD95" s="551"/>
      <c r="AE95" s="551"/>
      <c r="AF95" s="551"/>
      <c r="AG95" s="580"/>
      <c r="AH95" s="580"/>
      <c r="AI95" s="580"/>
      <c r="AJ95" s="580"/>
      <c r="AK95" s="580"/>
      <c r="AL95" s="580"/>
      <c r="AM95" s="580"/>
      <c r="AN95" s="580"/>
      <c r="AO95" s="580"/>
      <c r="AP95" s="580"/>
      <c r="AQ95" s="580"/>
      <c r="AR95" s="580"/>
      <c r="AS95" s="580"/>
      <c r="AT95" s="580"/>
    </row>
    <row r="96" customFormat="false" ht="15.75" hidden="true" customHeight="false" outlineLevel="0" collapsed="false">
      <c r="A96" s="551"/>
      <c r="B96" s="551"/>
      <c r="C96" s="551"/>
      <c r="D96" s="551"/>
      <c r="E96" s="551"/>
      <c r="F96" s="551"/>
      <c r="G96" s="551"/>
      <c r="H96" s="551"/>
      <c r="I96" s="551"/>
      <c r="J96" s="551"/>
      <c r="K96" s="551"/>
      <c r="L96" s="551"/>
      <c r="M96" s="551"/>
      <c r="N96" s="551"/>
      <c r="O96" s="551"/>
      <c r="P96" s="551"/>
      <c r="Q96" s="551"/>
      <c r="R96" s="551"/>
      <c r="S96" s="551"/>
      <c r="T96" s="551"/>
      <c r="U96" s="551"/>
      <c r="V96" s="551"/>
      <c r="W96" s="551"/>
      <c r="X96" s="551"/>
      <c r="Y96" s="551"/>
      <c r="Z96" s="551"/>
      <c r="AA96" s="551"/>
      <c r="AB96" s="551"/>
      <c r="AC96" s="551"/>
      <c r="AD96" s="551"/>
      <c r="AE96" s="551"/>
      <c r="AF96" s="551"/>
      <c r="AG96" s="580"/>
      <c r="AH96" s="580"/>
      <c r="AI96" s="580"/>
      <c r="AJ96" s="580"/>
      <c r="AK96" s="580"/>
      <c r="AL96" s="580"/>
      <c r="AM96" s="580"/>
      <c r="AN96" s="580"/>
      <c r="AO96" s="580"/>
      <c r="AP96" s="580"/>
      <c r="AQ96" s="580"/>
      <c r="AR96" s="580"/>
      <c r="AS96" s="580"/>
      <c r="AT96" s="580"/>
    </row>
    <row r="97" customFormat="false" ht="15.75" hidden="true" customHeight="false" outlineLevel="0" collapsed="false">
      <c r="A97" s="551"/>
      <c r="B97" s="551"/>
      <c r="C97" s="551"/>
      <c r="D97" s="551"/>
      <c r="E97" s="551"/>
      <c r="F97" s="551"/>
      <c r="G97" s="551"/>
      <c r="H97" s="551"/>
      <c r="I97" s="551"/>
      <c r="J97" s="551"/>
      <c r="K97" s="551"/>
      <c r="L97" s="551"/>
      <c r="M97" s="551"/>
      <c r="N97" s="551"/>
      <c r="O97" s="551"/>
      <c r="P97" s="551"/>
      <c r="Q97" s="551"/>
      <c r="R97" s="551"/>
      <c r="S97" s="551"/>
      <c r="T97" s="551"/>
      <c r="U97" s="551"/>
      <c r="V97" s="551"/>
      <c r="W97" s="551"/>
      <c r="X97" s="551"/>
      <c r="Y97" s="551"/>
      <c r="Z97" s="551"/>
      <c r="AA97" s="551"/>
      <c r="AB97" s="551"/>
      <c r="AC97" s="551"/>
      <c r="AD97" s="551"/>
      <c r="AE97" s="551"/>
      <c r="AF97" s="551"/>
      <c r="AG97" s="580"/>
      <c r="AH97" s="580"/>
      <c r="AI97" s="580"/>
      <c r="AJ97" s="580"/>
      <c r="AK97" s="580"/>
      <c r="AL97" s="580"/>
      <c r="AM97" s="580"/>
      <c r="AN97" s="580"/>
      <c r="AO97" s="580"/>
      <c r="AP97" s="580"/>
      <c r="AQ97" s="580"/>
      <c r="AR97" s="580"/>
      <c r="AS97" s="580"/>
      <c r="AT97" s="580"/>
    </row>
    <row r="98" customFormat="false" ht="15.75" hidden="true" customHeight="false" outlineLevel="0" collapsed="false">
      <c r="A98" s="551"/>
      <c r="B98" s="551"/>
      <c r="C98" s="551"/>
      <c r="D98" s="551"/>
      <c r="E98" s="551"/>
      <c r="F98" s="551"/>
      <c r="G98" s="551"/>
      <c r="H98" s="551"/>
      <c r="I98" s="551"/>
      <c r="J98" s="551"/>
      <c r="K98" s="551"/>
      <c r="L98" s="551"/>
      <c r="M98" s="551"/>
      <c r="N98" s="551"/>
      <c r="O98" s="551"/>
      <c r="P98" s="551"/>
      <c r="Q98" s="551"/>
      <c r="R98" s="551"/>
      <c r="S98" s="551"/>
      <c r="T98" s="551"/>
      <c r="U98" s="551"/>
      <c r="V98" s="551"/>
      <c r="W98" s="551"/>
      <c r="X98" s="551"/>
      <c r="Y98" s="551"/>
      <c r="Z98" s="551"/>
      <c r="AA98" s="551"/>
      <c r="AB98" s="551"/>
      <c r="AC98" s="551"/>
      <c r="AD98" s="551"/>
      <c r="AE98" s="551"/>
      <c r="AF98" s="551"/>
      <c r="AG98" s="580"/>
      <c r="AH98" s="580"/>
      <c r="AI98" s="580"/>
      <c r="AJ98" s="580"/>
      <c r="AK98" s="580"/>
      <c r="AL98" s="580"/>
      <c r="AM98" s="580"/>
      <c r="AN98" s="580"/>
      <c r="AO98" s="580"/>
      <c r="AP98" s="580"/>
      <c r="AQ98" s="580"/>
      <c r="AR98" s="580"/>
      <c r="AS98" s="580"/>
      <c r="AT98" s="580"/>
    </row>
    <row r="99" customFormat="false" ht="15.75" hidden="true" customHeight="false" outlineLevel="0" collapsed="false">
      <c r="A99" s="551"/>
      <c r="B99" s="551"/>
      <c r="C99" s="551"/>
      <c r="D99" s="551"/>
      <c r="E99" s="551"/>
      <c r="F99" s="551"/>
      <c r="G99" s="551"/>
      <c r="H99" s="551"/>
      <c r="I99" s="551"/>
      <c r="J99" s="551"/>
      <c r="K99" s="551"/>
      <c r="L99" s="551"/>
      <c r="M99" s="551"/>
      <c r="N99" s="551"/>
      <c r="O99" s="551"/>
      <c r="P99" s="551"/>
      <c r="Q99" s="551"/>
      <c r="R99" s="551"/>
      <c r="S99" s="551"/>
      <c r="T99" s="551"/>
      <c r="U99" s="551"/>
      <c r="V99" s="551"/>
      <c r="W99" s="551"/>
      <c r="X99" s="551"/>
      <c r="Y99" s="551"/>
      <c r="Z99" s="551"/>
      <c r="AA99" s="551"/>
      <c r="AB99" s="551"/>
      <c r="AC99" s="551"/>
      <c r="AD99" s="551"/>
      <c r="AE99" s="551"/>
      <c r="AF99" s="551"/>
      <c r="AG99" s="580"/>
      <c r="AH99" s="580"/>
      <c r="AI99" s="580"/>
      <c r="AJ99" s="580"/>
      <c r="AK99" s="580"/>
      <c r="AL99" s="580"/>
      <c r="AM99" s="580"/>
      <c r="AN99" s="580"/>
      <c r="AO99" s="580"/>
      <c r="AP99" s="580"/>
      <c r="AQ99" s="580"/>
      <c r="AR99" s="580"/>
      <c r="AS99" s="580"/>
      <c r="AT99" s="580"/>
    </row>
    <row r="100" customFormat="false" ht="15.75" hidden="true" customHeight="false" outlineLevel="0" collapsed="false">
      <c r="A100" s="551"/>
      <c r="B100" s="551"/>
      <c r="C100" s="551"/>
      <c r="D100" s="551"/>
      <c r="E100" s="551"/>
      <c r="F100" s="551"/>
      <c r="G100" s="551"/>
      <c r="H100" s="551"/>
      <c r="I100" s="551"/>
      <c r="J100" s="551"/>
      <c r="K100" s="551"/>
      <c r="L100" s="551"/>
      <c r="M100" s="551"/>
      <c r="N100" s="551"/>
      <c r="O100" s="551"/>
      <c r="P100" s="551"/>
      <c r="Q100" s="551"/>
      <c r="R100" s="551"/>
      <c r="S100" s="551"/>
      <c r="T100" s="551"/>
      <c r="U100" s="551"/>
      <c r="V100" s="551"/>
      <c r="W100" s="551"/>
      <c r="X100" s="551"/>
      <c r="Y100" s="551"/>
      <c r="Z100" s="551"/>
      <c r="AA100" s="551"/>
      <c r="AB100" s="551"/>
      <c r="AC100" s="551"/>
      <c r="AD100" s="551"/>
      <c r="AE100" s="551"/>
      <c r="AF100" s="551"/>
    </row>
    <row r="101" customFormat="false" ht="15.75" hidden="true" customHeight="false" outlineLevel="0" collapsed="false">
      <c r="A101" s="551"/>
      <c r="B101" s="551"/>
      <c r="C101" s="551"/>
      <c r="D101" s="551"/>
      <c r="E101" s="551"/>
      <c r="F101" s="551"/>
      <c r="G101" s="551"/>
      <c r="H101" s="551"/>
      <c r="I101" s="551"/>
      <c r="J101" s="551"/>
      <c r="K101" s="551"/>
      <c r="L101" s="551"/>
      <c r="M101" s="551"/>
      <c r="N101" s="551"/>
      <c r="O101" s="551"/>
      <c r="P101" s="551"/>
      <c r="Q101" s="551"/>
      <c r="R101" s="551"/>
      <c r="S101" s="551"/>
      <c r="T101" s="551"/>
      <c r="U101" s="551"/>
      <c r="V101" s="551"/>
      <c r="W101" s="551"/>
      <c r="X101" s="551"/>
      <c r="Y101" s="551"/>
      <c r="Z101" s="551"/>
      <c r="AA101" s="551"/>
      <c r="AB101" s="551"/>
      <c r="AC101" s="551"/>
      <c r="AD101" s="551"/>
      <c r="AE101" s="551"/>
      <c r="AF101" s="551"/>
    </row>
    <row r="102" customFormat="false" ht="15.75" hidden="true" customHeight="false" outlineLevel="0" collapsed="false">
      <c r="A102" s="551"/>
      <c r="B102" s="551"/>
      <c r="C102" s="551"/>
      <c r="D102" s="551"/>
      <c r="E102" s="551"/>
      <c r="F102" s="551"/>
      <c r="G102" s="551"/>
      <c r="H102" s="551"/>
      <c r="I102" s="551"/>
      <c r="J102" s="551"/>
      <c r="K102" s="551"/>
      <c r="L102" s="551"/>
      <c r="M102" s="551"/>
      <c r="N102" s="551"/>
      <c r="O102" s="551"/>
      <c r="P102" s="551"/>
      <c r="Q102" s="551"/>
      <c r="R102" s="551"/>
      <c r="S102" s="551"/>
      <c r="T102" s="551"/>
      <c r="U102" s="551"/>
      <c r="V102" s="551"/>
      <c r="W102" s="551"/>
      <c r="X102" s="551"/>
      <c r="Y102" s="551"/>
      <c r="Z102" s="551"/>
      <c r="AA102" s="551"/>
      <c r="AB102" s="551"/>
      <c r="AC102" s="551"/>
      <c r="AD102" s="551"/>
      <c r="AE102" s="551"/>
      <c r="AF102" s="551"/>
    </row>
    <row r="103" customFormat="false" ht="15.75" hidden="true" customHeight="false" outlineLevel="0" collapsed="false">
      <c r="A103" s="551"/>
      <c r="B103" s="551"/>
      <c r="C103" s="551"/>
      <c r="D103" s="551"/>
      <c r="E103" s="551"/>
      <c r="F103" s="551"/>
      <c r="G103" s="551"/>
      <c r="H103" s="551"/>
      <c r="I103" s="551"/>
      <c r="J103" s="551"/>
      <c r="K103" s="551"/>
      <c r="L103" s="551"/>
      <c r="M103" s="551"/>
      <c r="N103" s="551"/>
      <c r="O103" s="551"/>
      <c r="P103" s="551"/>
      <c r="Q103" s="551"/>
      <c r="R103" s="551"/>
      <c r="S103" s="551"/>
      <c r="T103" s="551"/>
      <c r="U103" s="551"/>
      <c r="V103" s="551"/>
      <c r="W103" s="551"/>
      <c r="X103" s="551"/>
      <c r="Y103" s="551"/>
      <c r="Z103" s="551"/>
      <c r="AA103" s="551"/>
      <c r="AB103" s="551"/>
      <c r="AC103" s="551"/>
      <c r="AD103" s="551"/>
      <c r="AE103" s="551"/>
      <c r="AF103" s="551"/>
    </row>
    <row r="104" customFormat="false" ht="15.75" hidden="true" customHeight="false" outlineLevel="0" collapsed="false">
      <c r="A104" s="551"/>
      <c r="B104" s="551"/>
      <c r="C104" s="551"/>
      <c r="D104" s="551"/>
      <c r="E104" s="551"/>
      <c r="F104" s="551"/>
      <c r="G104" s="551"/>
      <c r="H104" s="551"/>
      <c r="I104" s="551"/>
      <c r="J104" s="551"/>
      <c r="K104" s="551"/>
      <c r="L104" s="551"/>
      <c r="M104" s="551"/>
      <c r="N104" s="551"/>
      <c r="O104" s="551"/>
      <c r="P104" s="551"/>
      <c r="Q104" s="551"/>
      <c r="R104" s="551"/>
      <c r="S104" s="551"/>
      <c r="T104" s="551"/>
      <c r="U104" s="551"/>
      <c r="V104" s="551"/>
      <c r="W104" s="551"/>
      <c r="X104" s="551"/>
      <c r="Y104" s="551"/>
      <c r="Z104" s="551"/>
      <c r="AA104" s="551"/>
      <c r="AB104" s="551"/>
      <c r="AC104" s="551"/>
      <c r="AD104" s="551"/>
      <c r="AE104" s="551"/>
      <c r="AF104" s="551"/>
    </row>
    <row r="105" customFormat="false" ht="15.75" hidden="true" customHeight="false" outlineLevel="0" collapsed="false">
      <c r="A105" s="551"/>
      <c r="B105" s="551"/>
      <c r="C105" s="551"/>
      <c r="D105" s="551"/>
      <c r="E105" s="551"/>
      <c r="F105" s="551"/>
      <c r="G105" s="551"/>
      <c r="H105" s="551"/>
      <c r="I105" s="551"/>
      <c r="J105" s="551"/>
      <c r="K105" s="551"/>
      <c r="L105" s="551"/>
      <c r="M105" s="551"/>
      <c r="N105" s="551"/>
      <c r="O105" s="551"/>
      <c r="P105" s="551"/>
      <c r="Q105" s="551"/>
      <c r="R105" s="551"/>
      <c r="S105" s="551"/>
      <c r="T105" s="551"/>
      <c r="U105" s="551"/>
      <c r="V105" s="551"/>
      <c r="W105" s="551"/>
      <c r="X105" s="551"/>
      <c r="Y105" s="551"/>
      <c r="Z105" s="551"/>
      <c r="AA105" s="551"/>
      <c r="AB105" s="551"/>
      <c r="AC105" s="551"/>
      <c r="AD105" s="551"/>
      <c r="AE105" s="551"/>
      <c r="AF105" s="551"/>
    </row>
    <row r="106" customFormat="false" ht="15.75" hidden="true" customHeight="false" outlineLevel="0" collapsed="false">
      <c r="A106" s="551"/>
      <c r="B106" s="551"/>
      <c r="C106" s="551"/>
      <c r="D106" s="551"/>
      <c r="E106" s="551"/>
      <c r="F106" s="551"/>
      <c r="G106" s="551"/>
      <c r="H106" s="551"/>
      <c r="I106" s="551"/>
      <c r="J106" s="551"/>
      <c r="K106" s="551"/>
      <c r="L106" s="551"/>
      <c r="M106" s="551"/>
      <c r="N106" s="551"/>
      <c r="O106" s="551"/>
      <c r="P106" s="551"/>
      <c r="Q106" s="551"/>
      <c r="R106" s="551"/>
      <c r="S106" s="551"/>
      <c r="T106" s="551"/>
      <c r="U106" s="551"/>
      <c r="V106" s="551"/>
      <c r="W106" s="551"/>
      <c r="X106" s="551"/>
      <c r="Y106" s="551"/>
      <c r="Z106" s="551"/>
      <c r="AA106" s="551"/>
      <c r="AB106" s="551"/>
      <c r="AC106" s="551"/>
      <c r="AD106" s="551"/>
      <c r="AE106" s="551"/>
      <c r="AF106" s="551"/>
    </row>
    <row r="107" customFormat="false" ht="15.75" hidden="true" customHeight="false" outlineLevel="0" collapsed="false">
      <c r="A107" s="551"/>
      <c r="B107" s="551"/>
      <c r="C107" s="551"/>
      <c r="D107" s="551"/>
      <c r="E107" s="551"/>
      <c r="F107" s="551"/>
      <c r="G107" s="551"/>
      <c r="H107" s="551"/>
      <c r="I107" s="551"/>
      <c r="J107" s="551"/>
      <c r="K107" s="551"/>
      <c r="L107" s="551"/>
      <c r="M107" s="551"/>
      <c r="N107" s="551"/>
      <c r="O107" s="551"/>
      <c r="P107" s="551"/>
      <c r="Q107" s="551"/>
      <c r="R107" s="551"/>
      <c r="S107" s="551"/>
      <c r="T107" s="551"/>
      <c r="U107" s="551"/>
      <c r="V107" s="551"/>
      <c r="W107" s="551"/>
      <c r="X107" s="551"/>
      <c r="Y107" s="551"/>
      <c r="Z107" s="551"/>
      <c r="AA107" s="551"/>
      <c r="AB107" s="551"/>
      <c r="AC107" s="551"/>
      <c r="AD107" s="551"/>
      <c r="AE107" s="551"/>
      <c r="AF107" s="551"/>
    </row>
    <row r="108" customFormat="false" ht="15.75" hidden="true" customHeight="false" outlineLevel="0" collapsed="false">
      <c r="A108" s="551"/>
      <c r="B108" s="551"/>
      <c r="C108" s="551"/>
      <c r="D108" s="551"/>
      <c r="E108" s="551"/>
      <c r="F108" s="551"/>
      <c r="G108" s="551"/>
      <c r="H108" s="551"/>
      <c r="I108" s="551"/>
      <c r="J108" s="551"/>
      <c r="K108" s="551"/>
      <c r="L108" s="551"/>
      <c r="M108" s="551"/>
      <c r="N108" s="551"/>
      <c r="O108" s="551"/>
      <c r="P108" s="551"/>
      <c r="Q108" s="551"/>
      <c r="R108" s="551"/>
      <c r="S108" s="551"/>
      <c r="T108" s="551"/>
      <c r="U108" s="551"/>
      <c r="V108" s="551"/>
      <c r="W108" s="551"/>
      <c r="X108" s="551"/>
      <c r="Y108" s="551"/>
      <c r="Z108" s="551"/>
      <c r="AA108" s="551"/>
      <c r="AB108" s="551"/>
      <c r="AC108" s="551"/>
      <c r="AD108" s="551"/>
      <c r="AE108" s="551"/>
      <c r="AF108" s="551"/>
    </row>
    <row r="109" customFormat="false" ht="15.75" hidden="true" customHeight="false" outlineLevel="0" collapsed="false">
      <c r="A109" s="551"/>
      <c r="B109" s="551"/>
      <c r="C109" s="551"/>
      <c r="D109" s="551"/>
      <c r="E109" s="551"/>
      <c r="F109" s="551"/>
      <c r="G109" s="551"/>
      <c r="H109" s="551"/>
      <c r="I109" s="551"/>
      <c r="J109" s="551"/>
      <c r="K109" s="551"/>
      <c r="L109" s="551"/>
      <c r="M109" s="551"/>
      <c r="N109" s="551"/>
      <c r="O109" s="551"/>
      <c r="P109" s="551"/>
      <c r="Q109" s="551"/>
      <c r="R109" s="551"/>
      <c r="S109" s="551"/>
      <c r="T109" s="551"/>
      <c r="U109" s="551"/>
      <c r="V109" s="551"/>
      <c r="W109" s="551"/>
      <c r="X109" s="551"/>
      <c r="Y109" s="551"/>
      <c r="Z109" s="551"/>
      <c r="AA109" s="551"/>
      <c r="AB109" s="551"/>
      <c r="AC109" s="551"/>
      <c r="AD109" s="551"/>
      <c r="AE109" s="551"/>
      <c r="AF109" s="551"/>
    </row>
    <row r="110" customFormat="false" ht="15.75" hidden="true" customHeight="false" outlineLevel="0" collapsed="false">
      <c r="A110" s="551"/>
      <c r="B110" s="551"/>
      <c r="C110" s="551"/>
      <c r="D110" s="551"/>
      <c r="E110" s="551"/>
      <c r="F110" s="551"/>
      <c r="G110" s="551"/>
      <c r="H110" s="551"/>
      <c r="I110" s="551"/>
      <c r="J110" s="551"/>
      <c r="K110" s="551"/>
      <c r="L110" s="551"/>
      <c r="M110" s="551"/>
      <c r="N110" s="551"/>
      <c r="O110" s="551"/>
      <c r="P110" s="551"/>
      <c r="Q110" s="551"/>
      <c r="R110" s="551"/>
      <c r="S110" s="551"/>
      <c r="T110" s="551"/>
      <c r="U110" s="551"/>
      <c r="V110" s="551"/>
      <c r="W110" s="551"/>
      <c r="X110" s="551"/>
      <c r="Y110" s="551"/>
      <c r="Z110" s="551"/>
      <c r="AA110" s="551"/>
      <c r="AB110" s="551"/>
      <c r="AC110" s="551"/>
      <c r="AD110" s="551"/>
      <c r="AE110" s="551"/>
      <c r="AF110" s="551"/>
    </row>
    <row r="111" customFormat="false" ht="15.75" hidden="true" customHeight="false" outlineLevel="0" collapsed="false">
      <c r="A111" s="551"/>
      <c r="B111" s="551"/>
      <c r="C111" s="551"/>
      <c r="D111" s="551"/>
      <c r="E111" s="551"/>
      <c r="F111" s="551"/>
      <c r="G111" s="551"/>
      <c r="H111" s="551"/>
      <c r="I111" s="551"/>
      <c r="J111" s="551"/>
      <c r="K111" s="551"/>
      <c r="L111" s="551"/>
      <c r="M111" s="551"/>
      <c r="N111" s="551"/>
      <c r="O111" s="551"/>
      <c r="P111" s="551"/>
      <c r="Q111" s="551"/>
      <c r="R111" s="551"/>
      <c r="S111" s="551"/>
      <c r="T111" s="551"/>
      <c r="U111" s="551"/>
      <c r="V111" s="551"/>
      <c r="W111" s="551"/>
      <c r="X111" s="551"/>
      <c r="Y111" s="551"/>
      <c r="Z111" s="551"/>
      <c r="AA111" s="551"/>
      <c r="AB111" s="551"/>
      <c r="AC111" s="551"/>
      <c r="AD111" s="551"/>
      <c r="AE111" s="551"/>
      <c r="AF111" s="551"/>
    </row>
    <row r="112" customFormat="false" ht="15.75" hidden="true" customHeight="false" outlineLevel="0" collapsed="false">
      <c r="A112" s="551"/>
      <c r="B112" s="551"/>
      <c r="C112" s="551"/>
      <c r="D112" s="551"/>
      <c r="E112" s="551"/>
      <c r="F112" s="551"/>
      <c r="G112" s="551"/>
      <c r="H112" s="551"/>
      <c r="I112" s="551"/>
      <c r="J112" s="551"/>
      <c r="K112" s="551"/>
      <c r="L112" s="551"/>
      <c r="M112" s="551"/>
      <c r="N112" s="551"/>
      <c r="O112" s="551"/>
      <c r="P112" s="551"/>
      <c r="Q112" s="551"/>
      <c r="R112" s="551"/>
      <c r="S112" s="551"/>
      <c r="T112" s="551"/>
      <c r="U112" s="551"/>
      <c r="V112" s="551"/>
      <c r="W112" s="551"/>
      <c r="X112" s="551"/>
      <c r="Y112" s="551"/>
      <c r="Z112" s="551"/>
      <c r="AA112" s="551"/>
      <c r="AB112" s="551"/>
      <c r="AC112" s="551"/>
      <c r="AD112" s="551"/>
      <c r="AE112" s="551"/>
      <c r="AF112" s="551"/>
    </row>
    <row r="113" customFormat="false" ht="15.75" hidden="true" customHeight="false" outlineLevel="0" collapsed="false">
      <c r="A113" s="551"/>
      <c r="B113" s="551"/>
      <c r="C113" s="551"/>
      <c r="D113" s="551"/>
      <c r="E113" s="551"/>
      <c r="F113" s="551"/>
      <c r="G113" s="551"/>
      <c r="H113" s="551"/>
      <c r="I113" s="551"/>
      <c r="J113" s="551"/>
      <c r="K113" s="551"/>
      <c r="L113" s="551"/>
      <c r="M113" s="551"/>
      <c r="N113" s="551"/>
      <c r="O113" s="551"/>
      <c r="P113" s="551"/>
      <c r="Q113" s="551"/>
      <c r="R113" s="551"/>
      <c r="S113" s="551"/>
      <c r="T113" s="551"/>
      <c r="U113" s="551"/>
      <c r="V113" s="551"/>
      <c r="W113" s="551"/>
      <c r="X113" s="551"/>
      <c r="Y113" s="551"/>
      <c r="Z113" s="551"/>
      <c r="AA113" s="551"/>
      <c r="AB113" s="551"/>
      <c r="AC113" s="551"/>
      <c r="AD113" s="551"/>
      <c r="AE113" s="551"/>
      <c r="AF113" s="551"/>
    </row>
    <row r="114" customFormat="false" ht="15.75" hidden="true" customHeight="false" outlineLevel="0" collapsed="false">
      <c r="A114" s="551"/>
      <c r="B114" s="551"/>
      <c r="C114" s="551"/>
      <c r="D114" s="551"/>
      <c r="E114" s="551"/>
      <c r="F114" s="551"/>
      <c r="G114" s="551"/>
      <c r="H114" s="551"/>
      <c r="I114" s="551"/>
      <c r="J114" s="551"/>
      <c r="K114" s="551"/>
      <c r="L114" s="551"/>
      <c r="M114" s="551"/>
      <c r="N114" s="551"/>
      <c r="O114" s="551"/>
      <c r="P114" s="551"/>
      <c r="Q114" s="551"/>
      <c r="R114" s="551"/>
      <c r="S114" s="551"/>
      <c r="T114" s="551"/>
      <c r="U114" s="551"/>
      <c r="V114" s="551"/>
      <c r="W114" s="551"/>
      <c r="X114" s="551"/>
      <c r="Y114" s="551"/>
      <c r="Z114" s="551"/>
      <c r="AA114" s="551"/>
      <c r="AB114" s="551"/>
      <c r="AC114" s="551"/>
      <c r="AD114" s="551"/>
      <c r="AE114" s="551"/>
      <c r="AF114" s="551"/>
    </row>
    <row r="115" customFormat="false" ht="15.75" hidden="true" customHeight="false" outlineLevel="0" collapsed="false">
      <c r="A115" s="551"/>
      <c r="B115" s="551"/>
      <c r="C115" s="551"/>
      <c r="D115" s="551"/>
      <c r="E115" s="551"/>
      <c r="F115" s="551"/>
      <c r="G115" s="551"/>
      <c r="H115" s="551"/>
      <c r="I115" s="551"/>
      <c r="J115" s="551"/>
      <c r="K115" s="551"/>
      <c r="L115" s="551"/>
      <c r="M115" s="551"/>
      <c r="N115" s="551"/>
      <c r="O115" s="551"/>
      <c r="P115" s="551"/>
      <c r="Q115" s="551"/>
      <c r="R115" s="551"/>
      <c r="S115" s="551"/>
      <c r="T115" s="551"/>
      <c r="U115" s="551"/>
      <c r="V115" s="551"/>
      <c r="W115" s="551"/>
      <c r="X115" s="551"/>
      <c r="Y115" s="551"/>
      <c r="Z115" s="551"/>
      <c r="AA115" s="551"/>
      <c r="AB115" s="551"/>
      <c r="AC115" s="551"/>
      <c r="AD115" s="551"/>
      <c r="AE115" s="551"/>
      <c r="AF115" s="551"/>
    </row>
    <row r="116" customFormat="false" ht="15.75" hidden="true" customHeight="false" outlineLevel="0" collapsed="false">
      <c r="A116" s="551"/>
      <c r="B116" s="551"/>
      <c r="C116" s="551"/>
      <c r="D116" s="551"/>
      <c r="E116" s="551"/>
      <c r="F116" s="551"/>
      <c r="G116" s="551"/>
      <c r="H116" s="551"/>
      <c r="I116" s="551"/>
      <c r="J116" s="551"/>
      <c r="K116" s="551"/>
      <c r="L116" s="551"/>
      <c r="M116" s="551"/>
      <c r="N116" s="551"/>
      <c r="O116" s="551"/>
      <c r="P116" s="551"/>
      <c r="Q116" s="551"/>
      <c r="R116" s="551"/>
      <c r="S116" s="551"/>
      <c r="T116" s="551"/>
      <c r="U116" s="551"/>
      <c r="V116" s="551"/>
      <c r="W116" s="551"/>
      <c r="X116" s="551"/>
      <c r="Y116" s="551"/>
      <c r="Z116" s="551"/>
      <c r="AA116" s="551"/>
      <c r="AB116" s="551"/>
      <c r="AC116" s="551"/>
      <c r="AD116" s="551"/>
      <c r="AE116" s="551"/>
      <c r="AF116" s="551"/>
    </row>
    <row r="117" customFormat="false" ht="15.75" hidden="true" customHeight="false" outlineLevel="0" collapsed="false">
      <c r="A117" s="551"/>
      <c r="B117" s="551"/>
      <c r="C117" s="551"/>
      <c r="D117" s="551"/>
      <c r="E117" s="551"/>
      <c r="F117" s="551"/>
      <c r="G117" s="551"/>
      <c r="H117" s="551"/>
      <c r="I117" s="551"/>
      <c r="J117" s="551"/>
      <c r="K117" s="551"/>
      <c r="L117" s="551"/>
      <c r="M117" s="551"/>
      <c r="N117" s="551"/>
      <c r="O117" s="551"/>
      <c r="P117" s="551"/>
      <c r="Q117" s="551"/>
      <c r="R117" s="551"/>
      <c r="S117" s="551"/>
      <c r="T117" s="551"/>
      <c r="U117" s="551"/>
      <c r="V117" s="551"/>
      <c r="W117" s="551"/>
      <c r="X117" s="551"/>
      <c r="Y117" s="551"/>
      <c r="Z117" s="551"/>
      <c r="AA117" s="551"/>
      <c r="AB117" s="551"/>
      <c r="AC117" s="551"/>
      <c r="AD117" s="551"/>
      <c r="AE117" s="551"/>
      <c r="AF117" s="551"/>
    </row>
    <row r="118" customFormat="false" ht="15.75" hidden="true" customHeight="false" outlineLevel="0" collapsed="false">
      <c r="A118" s="551"/>
      <c r="B118" s="551"/>
      <c r="C118" s="551"/>
      <c r="D118" s="551"/>
      <c r="E118" s="551"/>
      <c r="F118" s="551"/>
      <c r="G118" s="551"/>
      <c r="H118" s="551"/>
      <c r="I118" s="551"/>
      <c r="J118" s="551"/>
      <c r="K118" s="551"/>
      <c r="L118" s="551"/>
      <c r="M118" s="551"/>
      <c r="N118" s="551"/>
      <c r="O118" s="551"/>
      <c r="P118" s="551"/>
      <c r="Q118" s="551"/>
      <c r="R118" s="551"/>
      <c r="S118" s="551"/>
      <c r="T118" s="551"/>
      <c r="U118" s="551"/>
      <c r="V118" s="551"/>
      <c r="W118" s="551"/>
      <c r="X118" s="551"/>
      <c r="Y118" s="551"/>
      <c r="Z118" s="551"/>
      <c r="AA118" s="551"/>
      <c r="AB118" s="551"/>
      <c r="AC118" s="551"/>
      <c r="AD118" s="551"/>
      <c r="AE118" s="551"/>
      <c r="AF118" s="551"/>
    </row>
    <row r="119" customFormat="false" ht="15.75" hidden="true" customHeight="false" outlineLevel="0" collapsed="false">
      <c r="A119" s="551"/>
      <c r="B119" s="551"/>
      <c r="C119" s="551"/>
      <c r="D119" s="551"/>
      <c r="E119" s="551"/>
      <c r="F119" s="551"/>
      <c r="G119" s="551"/>
      <c r="H119" s="551"/>
      <c r="I119" s="551"/>
      <c r="J119" s="551"/>
      <c r="K119" s="551"/>
      <c r="L119" s="551"/>
      <c r="M119" s="551"/>
      <c r="N119" s="551"/>
      <c r="O119" s="551"/>
      <c r="P119" s="551"/>
      <c r="Q119" s="551"/>
      <c r="R119" s="551"/>
      <c r="S119" s="551"/>
      <c r="T119" s="551"/>
      <c r="U119" s="551"/>
      <c r="V119" s="551"/>
      <c r="W119" s="551"/>
      <c r="X119" s="551"/>
      <c r="Y119" s="551"/>
      <c r="Z119" s="551"/>
      <c r="AA119" s="551"/>
      <c r="AB119" s="551"/>
      <c r="AC119" s="551"/>
      <c r="AD119" s="551"/>
      <c r="AE119" s="551"/>
      <c r="AF119" s="551"/>
    </row>
    <row r="120" customFormat="false" ht="15.75" hidden="true" customHeight="false" outlineLevel="0" collapsed="false">
      <c r="A120" s="551"/>
      <c r="B120" s="551"/>
      <c r="C120" s="551"/>
      <c r="D120" s="551"/>
      <c r="E120" s="551"/>
      <c r="F120" s="551"/>
      <c r="G120" s="551"/>
      <c r="H120" s="551"/>
      <c r="I120" s="551"/>
      <c r="J120" s="551"/>
      <c r="K120" s="551"/>
      <c r="L120" s="551"/>
      <c r="M120" s="551"/>
      <c r="N120" s="551"/>
      <c r="O120" s="551"/>
      <c r="P120" s="551"/>
      <c r="Q120" s="551"/>
      <c r="R120" s="551"/>
      <c r="S120" s="551"/>
      <c r="T120" s="551"/>
      <c r="U120" s="551"/>
      <c r="V120" s="551"/>
      <c r="W120" s="551"/>
      <c r="X120" s="551"/>
      <c r="Y120" s="551"/>
      <c r="Z120" s="551"/>
      <c r="AA120" s="551"/>
      <c r="AB120" s="551"/>
      <c r="AC120" s="551"/>
      <c r="AD120" s="551"/>
      <c r="AE120" s="551"/>
      <c r="AF120" s="551"/>
    </row>
    <row r="121" customFormat="false" ht="15.75" hidden="true" customHeight="false" outlineLevel="0" collapsed="false">
      <c r="A121" s="551"/>
      <c r="B121" s="551"/>
      <c r="C121" s="551"/>
      <c r="D121" s="551"/>
      <c r="E121" s="551"/>
      <c r="F121" s="551"/>
      <c r="G121" s="551"/>
      <c r="H121" s="551"/>
      <c r="I121" s="551"/>
      <c r="J121" s="551"/>
      <c r="K121" s="551"/>
      <c r="L121" s="551"/>
      <c r="M121" s="551"/>
      <c r="N121" s="551"/>
      <c r="O121" s="551"/>
      <c r="P121" s="551"/>
      <c r="Q121" s="551"/>
      <c r="R121" s="551"/>
      <c r="S121" s="551"/>
      <c r="T121" s="551"/>
      <c r="U121" s="551"/>
      <c r="V121" s="551"/>
      <c r="W121" s="551"/>
      <c r="X121" s="551"/>
      <c r="Y121" s="551"/>
      <c r="Z121" s="551"/>
      <c r="AA121" s="551"/>
      <c r="AB121" s="551"/>
      <c r="AC121" s="551"/>
      <c r="AD121" s="551"/>
      <c r="AE121" s="551"/>
      <c r="AF121" s="551"/>
    </row>
    <row r="122" customFormat="false" ht="15.75" hidden="true" customHeight="false" outlineLevel="0" collapsed="false">
      <c r="A122" s="551"/>
      <c r="B122" s="551"/>
      <c r="C122" s="551"/>
      <c r="D122" s="551"/>
      <c r="E122" s="551"/>
      <c r="F122" s="551"/>
      <c r="G122" s="551"/>
      <c r="H122" s="551"/>
      <c r="I122" s="551"/>
      <c r="J122" s="551"/>
      <c r="K122" s="551"/>
      <c r="L122" s="551"/>
      <c r="M122" s="551"/>
      <c r="N122" s="551"/>
      <c r="O122" s="551"/>
      <c r="P122" s="551"/>
      <c r="Q122" s="551"/>
      <c r="R122" s="551"/>
      <c r="S122" s="551"/>
      <c r="T122" s="551"/>
      <c r="U122" s="551"/>
      <c r="V122" s="551"/>
      <c r="W122" s="551"/>
      <c r="X122" s="551"/>
      <c r="Y122" s="551"/>
      <c r="Z122" s="551"/>
      <c r="AA122" s="551"/>
      <c r="AB122" s="551"/>
      <c r="AC122" s="551"/>
      <c r="AD122" s="551"/>
      <c r="AE122" s="551"/>
      <c r="AF122" s="551"/>
    </row>
    <row r="123" customFormat="false" ht="15.75" hidden="true" customHeight="false" outlineLevel="0" collapsed="false">
      <c r="A123" s="551"/>
      <c r="B123" s="551"/>
      <c r="C123" s="551"/>
      <c r="D123" s="551"/>
      <c r="E123" s="551"/>
      <c r="F123" s="551"/>
      <c r="G123" s="551"/>
      <c r="H123" s="551"/>
      <c r="I123" s="551"/>
      <c r="J123" s="551"/>
      <c r="K123" s="551"/>
      <c r="L123" s="551"/>
      <c r="M123" s="551"/>
      <c r="N123" s="551"/>
      <c r="O123" s="551"/>
      <c r="P123" s="551"/>
      <c r="Q123" s="551"/>
      <c r="R123" s="551"/>
      <c r="S123" s="551"/>
      <c r="T123" s="551"/>
      <c r="U123" s="551"/>
      <c r="V123" s="551"/>
      <c r="W123" s="551"/>
      <c r="X123" s="551"/>
      <c r="Y123" s="551"/>
      <c r="Z123" s="551"/>
      <c r="AA123" s="551"/>
      <c r="AB123" s="551"/>
      <c r="AC123" s="551"/>
      <c r="AD123" s="551"/>
      <c r="AE123" s="551"/>
      <c r="AF123" s="551"/>
    </row>
    <row r="124" customFormat="false" ht="15.75" hidden="true" customHeight="false" outlineLevel="0" collapsed="false">
      <c r="A124" s="551"/>
      <c r="B124" s="551"/>
      <c r="C124" s="551"/>
      <c r="D124" s="551"/>
      <c r="E124" s="551"/>
      <c r="F124" s="551"/>
      <c r="G124" s="551"/>
      <c r="H124" s="551"/>
      <c r="I124" s="551"/>
      <c r="J124" s="551"/>
      <c r="K124" s="551"/>
      <c r="L124" s="551"/>
      <c r="M124" s="551"/>
      <c r="N124" s="551"/>
      <c r="O124" s="551"/>
      <c r="P124" s="551"/>
      <c r="Q124" s="551"/>
      <c r="R124" s="551"/>
      <c r="S124" s="551"/>
      <c r="T124" s="551"/>
      <c r="U124" s="551"/>
      <c r="V124" s="551"/>
      <c r="W124" s="551"/>
      <c r="X124" s="551"/>
      <c r="Y124" s="551"/>
      <c r="Z124" s="551"/>
      <c r="AA124" s="551"/>
      <c r="AB124" s="551"/>
      <c r="AC124" s="551"/>
      <c r="AD124" s="551"/>
      <c r="AE124" s="551"/>
      <c r="AF124" s="551"/>
    </row>
    <row r="125" customFormat="false" ht="15.75" hidden="true" customHeight="false" outlineLevel="0" collapsed="false">
      <c r="A125" s="551"/>
      <c r="B125" s="551"/>
      <c r="C125" s="551"/>
      <c r="D125" s="551"/>
      <c r="E125" s="551"/>
      <c r="F125" s="551"/>
      <c r="G125" s="551"/>
      <c r="H125" s="551"/>
      <c r="I125" s="551"/>
      <c r="J125" s="551"/>
      <c r="K125" s="551"/>
      <c r="L125" s="551"/>
      <c r="M125" s="551"/>
      <c r="N125" s="551"/>
      <c r="O125" s="551"/>
      <c r="P125" s="551"/>
      <c r="Q125" s="551"/>
      <c r="R125" s="551"/>
      <c r="S125" s="551"/>
      <c r="T125" s="551"/>
      <c r="U125" s="551"/>
      <c r="V125" s="551"/>
      <c r="W125" s="551"/>
      <c r="X125" s="551"/>
      <c r="Y125" s="551"/>
      <c r="Z125" s="551"/>
      <c r="AA125" s="551"/>
      <c r="AB125" s="551"/>
      <c r="AC125" s="551"/>
      <c r="AD125" s="551"/>
      <c r="AE125" s="551"/>
      <c r="AF125" s="551"/>
    </row>
    <row r="126" customFormat="false" ht="15.75" hidden="true" customHeight="false" outlineLevel="0" collapsed="false">
      <c r="A126" s="551"/>
      <c r="B126" s="551"/>
      <c r="C126" s="551"/>
      <c r="D126" s="551"/>
      <c r="E126" s="551"/>
      <c r="F126" s="551"/>
      <c r="G126" s="551"/>
      <c r="H126" s="551"/>
      <c r="I126" s="551"/>
      <c r="J126" s="551"/>
      <c r="K126" s="551"/>
      <c r="L126" s="551"/>
      <c r="M126" s="551"/>
      <c r="N126" s="551"/>
      <c r="O126" s="551"/>
      <c r="P126" s="551"/>
      <c r="Q126" s="551"/>
      <c r="R126" s="551"/>
      <c r="S126" s="551"/>
      <c r="T126" s="551"/>
      <c r="U126" s="551"/>
      <c r="V126" s="551"/>
      <c r="W126" s="551"/>
      <c r="X126" s="551"/>
      <c r="Y126" s="551"/>
      <c r="Z126" s="551"/>
      <c r="AA126" s="551"/>
      <c r="AB126" s="551"/>
      <c r="AC126" s="551"/>
      <c r="AD126" s="551"/>
      <c r="AE126" s="551"/>
      <c r="AF126" s="551"/>
    </row>
    <row r="127" customFormat="false" ht="15.75" hidden="true" customHeight="false" outlineLevel="0" collapsed="false">
      <c r="A127" s="551"/>
      <c r="B127" s="551"/>
      <c r="C127" s="551"/>
      <c r="D127" s="551"/>
      <c r="E127" s="551"/>
      <c r="F127" s="551"/>
      <c r="G127" s="551"/>
      <c r="H127" s="551"/>
      <c r="I127" s="551"/>
      <c r="J127" s="551"/>
      <c r="K127" s="551"/>
      <c r="L127" s="551"/>
      <c r="M127" s="551"/>
      <c r="N127" s="551"/>
      <c r="O127" s="551"/>
      <c r="P127" s="551"/>
      <c r="Q127" s="551"/>
      <c r="R127" s="551"/>
      <c r="S127" s="551"/>
      <c r="T127" s="551"/>
      <c r="U127" s="551"/>
      <c r="V127" s="551"/>
      <c r="W127" s="551"/>
      <c r="X127" s="551"/>
      <c r="Y127" s="551"/>
      <c r="Z127" s="551"/>
      <c r="AA127" s="551"/>
      <c r="AB127" s="551"/>
      <c r="AC127" s="551"/>
      <c r="AD127" s="551"/>
      <c r="AE127" s="551"/>
      <c r="AF127" s="551"/>
    </row>
    <row r="128" customFormat="false" ht="15.75" hidden="true" customHeight="false" outlineLevel="0" collapsed="false">
      <c r="A128" s="551"/>
      <c r="B128" s="551"/>
      <c r="C128" s="551"/>
      <c r="D128" s="551"/>
      <c r="E128" s="551"/>
      <c r="F128" s="551"/>
      <c r="G128" s="551"/>
      <c r="H128" s="551"/>
      <c r="I128" s="551"/>
      <c r="J128" s="551"/>
      <c r="K128" s="551"/>
      <c r="L128" s="551"/>
      <c r="M128" s="551"/>
      <c r="N128" s="551"/>
      <c r="O128" s="551"/>
      <c r="P128" s="551"/>
      <c r="Q128" s="551"/>
      <c r="R128" s="551"/>
      <c r="S128" s="551"/>
      <c r="T128" s="551"/>
      <c r="U128" s="551"/>
      <c r="V128" s="551"/>
      <c r="W128" s="551"/>
      <c r="X128" s="551"/>
      <c r="Y128" s="551"/>
      <c r="Z128" s="551"/>
      <c r="AA128" s="551"/>
      <c r="AB128" s="551"/>
      <c r="AC128" s="551"/>
      <c r="AD128" s="551"/>
      <c r="AE128" s="551"/>
      <c r="AF128" s="551"/>
    </row>
    <row r="129" customFormat="false" ht="15.75" hidden="true" customHeight="false" outlineLevel="0" collapsed="false">
      <c r="A129" s="551"/>
      <c r="B129" s="551"/>
      <c r="C129" s="551"/>
      <c r="D129" s="551"/>
      <c r="E129" s="551"/>
      <c r="F129" s="551"/>
      <c r="G129" s="551"/>
      <c r="H129" s="551"/>
      <c r="I129" s="551"/>
      <c r="J129" s="551"/>
      <c r="K129" s="551"/>
      <c r="L129" s="551"/>
      <c r="M129" s="551"/>
      <c r="N129" s="551"/>
      <c r="O129" s="551"/>
      <c r="P129" s="551"/>
      <c r="Q129" s="551"/>
      <c r="R129" s="551"/>
      <c r="S129" s="551"/>
      <c r="T129" s="551"/>
      <c r="U129" s="551"/>
      <c r="V129" s="551"/>
      <c r="W129" s="551"/>
      <c r="X129" s="551"/>
      <c r="Y129" s="551"/>
      <c r="Z129" s="551"/>
      <c r="AA129" s="551"/>
      <c r="AB129" s="551"/>
      <c r="AC129" s="551"/>
      <c r="AD129" s="551"/>
      <c r="AE129" s="551"/>
      <c r="AF129" s="551"/>
    </row>
    <row r="130" customFormat="false" ht="15.75" hidden="true" customHeight="false" outlineLevel="0" collapsed="false">
      <c r="A130" s="551"/>
      <c r="B130" s="551"/>
      <c r="C130" s="551"/>
      <c r="D130" s="551"/>
      <c r="E130" s="551"/>
      <c r="F130" s="551"/>
      <c r="G130" s="551"/>
      <c r="H130" s="551"/>
      <c r="I130" s="551"/>
      <c r="J130" s="551"/>
      <c r="K130" s="551"/>
      <c r="L130" s="551"/>
      <c r="M130" s="551"/>
      <c r="N130" s="551"/>
      <c r="O130" s="551"/>
      <c r="P130" s="551"/>
      <c r="Q130" s="551"/>
      <c r="R130" s="551"/>
      <c r="S130" s="551"/>
      <c r="T130" s="551"/>
      <c r="U130" s="551"/>
      <c r="V130" s="551"/>
      <c r="W130" s="551"/>
      <c r="X130" s="551"/>
      <c r="Y130" s="551"/>
      <c r="Z130" s="551"/>
      <c r="AA130" s="551"/>
      <c r="AB130" s="551"/>
      <c r="AC130" s="551"/>
      <c r="AD130" s="551"/>
      <c r="AE130" s="551"/>
      <c r="AF130" s="551"/>
    </row>
    <row r="131" customFormat="false" ht="15.75" hidden="true" customHeight="false" outlineLevel="0" collapsed="false">
      <c r="A131" s="551"/>
      <c r="B131" s="551"/>
      <c r="C131" s="551"/>
      <c r="D131" s="551"/>
      <c r="E131" s="551"/>
      <c r="F131" s="551"/>
      <c r="G131" s="551"/>
      <c r="H131" s="551"/>
      <c r="I131" s="551"/>
      <c r="J131" s="551"/>
      <c r="K131" s="551"/>
      <c r="L131" s="551"/>
      <c r="M131" s="551"/>
      <c r="N131" s="551"/>
      <c r="O131" s="551"/>
      <c r="P131" s="551"/>
      <c r="Q131" s="551"/>
      <c r="R131" s="551"/>
      <c r="S131" s="551"/>
      <c r="T131" s="551"/>
      <c r="U131" s="551"/>
      <c r="V131" s="551"/>
      <c r="W131" s="551"/>
      <c r="X131" s="551"/>
      <c r="Y131" s="551"/>
      <c r="Z131" s="551"/>
      <c r="AA131" s="551"/>
      <c r="AB131" s="551"/>
      <c r="AC131" s="551"/>
      <c r="AD131" s="551"/>
      <c r="AE131" s="551"/>
      <c r="AF131" s="551"/>
    </row>
    <row r="132" customFormat="false" ht="15.75" hidden="true" customHeight="false" outlineLevel="0" collapsed="false">
      <c r="A132" s="551"/>
      <c r="B132" s="551"/>
      <c r="C132" s="551"/>
      <c r="D132" s="551"/>
      <c r="E132" s="551"/>
      <c r="F132" s="551"/>
      <c r="G132" s="551"/>
      <c r="H132" s="551"/>
      <c r="I132" s="551"/>
      <c r="J132" s="551"/>
      <c r="K132" s="551"/>
      <c r="L132" s="551"/>
      <c r="M132" s="551"/>
      <c r="N132" s="551"/>
      <c r="O132" s="551"/>
      <c r="P132" s="551"/>
      <c r="Q132" s="551"/>
      <c r="R132" s="551"/>
      <c r="S132" s="551"/>
      <c r="T132" s="551"/>
      <c r="U132" s="551"/>
      <c r="V132" s="551"/>
      <c r="W132" s="551"/>
      <c r="X132" s="551"/>
      <c r="Y132" s="551"/>
      <c r="Z132" s="551"/>
      <c r="AA132" s="551"/>
      <c r="AB132" s="551"/>
      <c r="AC132" s="551"/>
      <c r="AD132" s="551"/>
      <c r="AE132" s="551"/>
      <c r="AF132" s="551"/>
    </row>
    <row r="133" customFormat="false" ht="15.75" hidden="true" customHeight="false" outlineLevel="0" collapsed="false"/>
    <row r="134" customFormat="false" ht="15.75" hidden="true" customHeight="false" outlineLevel="0" collapsed="false"/>
    <row r="135" customFormat="false" ht="15.75" hidden="true" customHeight="false" outlineLevel="0" collapsed="false"/>
    <row r="136" customFormat="false" ht="15.75" hidden="true" customHeight="false" outlineLevel="0" collapsed="false"/>
    <row r="137" customFormat="false" ht="15.75" hidden="true" customHeight="false" outlineLevel="0" collapsed="false"/>
    <row r="138" customFormat="false" ht="15.75" hidden="true" customHeight="false" outlineLevel="0" collapsed="false"/>
    <row r="139" customFormat="false" ht="15.75" hidden="true" customHeight="false" outlineLevel="0" collapsed="false"/>
    <row r="140" customFormat="false" ht="15.75" hidden="true" customHeight="false" outlineLevel="0" collapsed="false"/>
    <row r="141" customFormat="false" ht="15.75" hidden="true" customHeight="false" outlineLevel="0" collapsed="false">
      <c r="A141" s="633"/>
      <c r="B141" s="633"/>
      <c r="C141" s="633"/>
      <c r="D141" s="633"/>
      <c r="E141" s="633"/>
      <c r="F141" s="633"/>
      <c r="G141" s="633"/>
      <c r="H141" s="633"/>
      <c r="I141" s="633"/>
      <c r="J141" s="633"/>
      <c r="K141" s="633"/>
      <c r="L141" s="633"/>
      <c r="M141" s="633"/>
      <c r="N141" s="633"/>
      <c r="O141" s="633"/>
      <c r="P141" s="633"/>
      <c r="Q141" s="633"/>
      <c r="R141" s="633"/>
      <c r="S141" s="633"/>
      <c r="T141" s="633"/>
      <c r="U141" s="633"/>
      <c r="V141" s="633"/>
      <c r="W141" s="633"/>
      <c r="X141" s="633"/>
      <c r="Y141" s="633"/>
      <c r="Z141" s="633"/>
      <c r="AA141" s="633"/>
      <c r="AB141" s="633"/>
      <c r="AC141" s="633"/>
      <c r="AD141" s="633"/>
      <c r="AE141" s="633"/>
      <c r="AF141" s="633"/>
    </row>
    <row r="142" customFormat="false" ht="15.75" hidden="true" customHeight="false" outlineLevel="0" collapsed="false"/>
    <row r="143" customFormat="false" ht="15.75" hidden="true" customHeight="false" outlineLevel="0" collapsed="false"/>
    <row r="144" customFormat="false" ht="15.75" hidden="true" customHeight="false" outlineLevel="0" collapsed="false"/>
    <row r="145" customFormat="false" ht="15.75" hidden="true" customHeight="false" outlineLevel="0" collapsed="false"/>
    <row r="146" customFormat="false" ht="15.75" hidden="true" customHeight="false" outlineLevel="0" collapsed="false">
      <c r="A146" s="633"/>
      <c r="B146" s="633"/>
      <c r="C146" s="633"/>
      <c r="D146" s="633"/>
      <c r="E146" s="633"/>
      <c r="F146" s="633"/>
      <c r="G146" s="633"/>
      <c r="H146" s="633"/>
      <c r="I146" s="633"/>
      <c r="J146" s="633"/>
      <c r="K146" s="633"/>
      <c r="L146" s="633"/>
      <c r="M146" s="633"/>
      <c r="N146" s="633"/>
      <c r="O146" s="633"/>
      <c r="P146" s="633"/>
      <c r="Q146" s="633"/>
      <c r="R146" s="633"/>
      <c r="S146" s="633"/>
      <c r="T146" s="633"/>
      <c r="U146" s="633"/>
      <c r="V146" s="633"/>
      <c r="W146" s="633"/>
      <c r="X146" s="633"/>
      <c r="Y146" s="633"/>
      <c r="Z146" s="633"/>
      <c r="AA146" s="633"/>
      <c r="AB146" s="633"/>
      <c r="AC146" s="633"/>
      <c r="AD146" s="633"/>
      <c r="AE146" s="633"/>
      <c r="AF146" s="633"/>
    </row>
    <row r="147" customFormat="false" ht="15.75" hidden="true" customHeight="false" outlineLevel="0" collapsed="false">
      <c r="A147" s="633"/>
      <c r="B147" s="633"/>
      <c r="C147" s="633"/>
      <c r="D147" s="633"/>
      <c r="E147" s="633"/>
      <c r="F147" s="633"/>
      <c r="G147" s="633"/>
      <c r="H147" s="633"/>
      <c r="I147" s="633"/>
      <c r="J147" s="633"/>
      <c r="K147" s="633"/>
      <c r="L147" s="633"/>
      <c r="M147" s="633"/>
      <c r="N147" s="633"/>
      <c r="O147" s="633"/>
      <c r="P147" s="633"/>
      <c r="Q147" s="633"/>
      <c r="R147" s="633"/>
      <c r="S147" s="633"/>
      <c r="T147" s="633"/>
      <c r="U147" s="633"/>
      <c r="V147" s="633"/>
      <c r="W147" s="633"/>
      <c r="X147" s="633"/>
      <c r="Y147" s="633"/>
      <c r="Z147" s="633"/>
      <c r="AA147" s="633"/>
      <c r="AB147" s="633"/>
      <c r="AC147" s="633"/>
      <c r="AD147" s="633"/>
      <c r="AE147" s="633"/>
      <c r="AF147" s="633"/>
    </row>
    <row r="148" customFormat="false" ht="15.75" hidden="true" customHeight="false" outlineLevel="0" collapsed="false"/>
    <row r="149" customFormat="false" ht="15.75" hidden="true" customHeight="false" outlineLevel="0" collapsed="false"/>
    <row r="150" customFormat="false" ht="15.75" hidden="true" customHeight="false" outlineLevel="0" collapsed="false">
      <c r="A150" s="633"/>
      <c r="B150" s="633"/>
      <c r="C150" s="633"/>
      <c r="D150" s="633"/>
      <c r="E150" s="633"/>
      <c r="F150" s="633"/>
      <c r="G150" s="633"/>
      <c r="H150" s="633"/>
      <c r="I150" s="633"/>
      <c r="J150" s="633"/>
      <c r="K150" s="633"/>
      <c r="L150" s="633"/>
      <c r="M150" s="633"/>
      <c r="N150" s="633"/>
      <c r="O150" s="633"/>
      <c r="P150" s="633"/>
      <c r="Q150" s="633"/>
      <c r="R150" s="633"/>
      <c r="S150" s="633"/>
      <c r="T150" s="633"/>
      <c r="U150" s="633"/>
      <c r="V150" s="633"/>
      <c r="W150" s="633"/>
      <c r="X150" s="633"/>
      <c r="Y150" s="633"/>
      <c r="Z150" s="633"/>
      <c r="AA150" s="633"/>
      <c r="AB150" s="633"/>
      <c r="AC150" s="633"/>
      <c r="AD150" s="633"/>
      <c r="AE150" s="633"/>
      <c r="AF150" s="633"/>
    </row>
    <row r="151" customFormat="false" ht="15.75" hidden="true" customHeight="false" outlineLevel="0" collapsed="false">
      <c r="A151" s="633"/>
      <c r="B151" s="633"/>
      <c r="C151" s="633"/>
      <c r="D151" s="633"/>
      <c r="E151" s="633"/>
      <c r="F151" s="633"/>
      <c r="G151" s="633"/>
      <c r="H151" s="633"/>
      <c r="I151" s="633"/>
      <c r="J151" s="633"/>
      <c r="K151" s="633"/>
      <c r="L151" s="633"/>
      <c r="M151" s="633"/>
      <c r="N151" s="633"/>
      <c r="O151" s="633"/>
      <c r="P151" s="633"/>
      <c r="Q151" s="633"/>
      <c r="R151" s="633"/>
      <c r="S151" s="633"/>
      <c r="T151" s="633"/>
      <c r="U151" s="633"/>
      <c r="V151" s="633"/>
      <c r="W151" s="633"/>
      <c r="X151" s="633"/>
      <c r="Y151" s="633"/>
      <c r="Z151" s="633"/>
      <c r="AA151" s="633"/>
      <c r="AB151" s="633"/>
      <c r="AC151" s="633"/>
      <c r="AD151" s="633"/>
      <c r="AE151" s="633"/>
      <c r="AF151" s="633"/>
    </row>
    <row r="152" customFormat="false" ht="15.75" hidden="true" customHeight="false" outlineLevel="0" collapsed="false">
      <c r="A152" s="633"/>
      <c r="B152" s="633"/>
      <c r="C152" s="633"/>
      <c r="D152" s="633"/>
      <c r="E152" s="633"/>
      <c r="F152" s="633"/>
      <c r="G152" s="633"/>
      <c r="H152" s="633"/>
      <c r="I152" s="633"/>
      <c r="J152" s="633"/>
      <c r="K152" s="633"/>
      <c r="L152" s="633"/>
      <c r="M152" s="633"/>
      <c r="N152" s="633"/>
      <c r="O152" s="633"/>
      <c r="P152" s="633"/>
      <c r="Q152" s="633"/>
      <c r="R152" s="633"/>
      <c r="S152" s="633"/>
      <c r="T152" s="633"/>
      <c r="U152" s="633"/>
      <c r="V152" s="633"/>
      <c r="W152" s="633"/>
      <c r="X152" s="633"/>
      <c r="Y152" s="633"/>
      <c r="Z152" s="633"/>
      <c r="AA152" s="633"/>
      <c r="AB152" s="633"/>
      <c r="AC152" s="633"/>
      <c r="AD152" s="633"/>
      <c r="AE152" s="633"/>
      <c r="AF152" s="633"/>
    </row>
    <row r="153" customFormat="false" ht="15.75" hidden="true" customHeight="false" outlineLevel="0" collapsed="false">
      <c r="A153" s="633"/>
      <c r="B153" s="633"/>
      <c r="C153" s="633"/>
      <c r="D153" s="633"/>
      <c r="E153" s="633"/>
      <c r="F153" s="633"/>
      <c r="G153" s="633"/>
      <c r="H153" s="633"/>
      <c r="I153" s="633"/>
      <c r="J153" s="633"/>
      <c r="K153" s="633"/>
      <c r="L153" s="633"/>
      <c r="M153" s="633"/>
      <c r="N153" s="633"/>
      <c r="O153" s="633"/>
      <c r="P153" s="633"/>
      <c r="Q153" s="633"/>
      <c r="R153" s="633"/>
      <c r="S153" s="633"/>
      <c r="T153" s="633"/>
      <c r="U153" s="633"/>
      <c r="V153" s="633"/>
      <c r="W153" s="633"/>
      <c r="X153" s="633"/>
      <c r="Y153" s="633"/>
      <c r="Z153" s="633"/>
      <c r="AA153" s="633"/>
      <c r="AB153" s="633"/>
      <c r="AC153" s="633"/>
      <c r="AD153" s="633"/>
      <c r="AE153" s="633"/>
      <c r="AF153" s="633"/>
    </row>
    <row r="154" customFormat="false" ht="15.75" hidden="true" customHeight="false" outlineLevel="0" collapsed="false">
      <c r="A154" s="633"/>
      <c r="B154" s="633"/>
      <c r="C154" s="633"/>
      <c r="D154" s="633"/>
      <c r="E154" s="633"/>
      <c r="F154" s="633"/>
      <c r="G154" s="633"/>
      <c r="H154" s="633"/>
      <c r="I154" s="633"/>
      <c r="J154" s="633"/>
      <c r="K154" s="633"/>
      <c r="L154" s="633"/>
      <c r="M154" s="633"/>
      <c r="N154" s="633"/>
      <c r="O154" s="633"/>
      <c r="P154" s="633"/>
      <c r="Q154" s="633"/>
      <c r="R154" s="633"/>
      <c r="S154" s="633"/>
      <c r="T154" s="633"/>
      <c r="U154" s="633"/>
      <c r="V154" s="633"/>
      <c r="W154" s="633"/>
      <c r="X154" s="633"/>
      <c r="Y154" s="633"/>
      <c r="Z154" s="633"/>
      <c r="AA154" s="633"/>
      <c r="AB154" s="633"/>
      <c r="AC154" s="633"/>
      <c r="AD154" s="633"/>
      <c r="AE154" s="633"/>
      <c r="AF154" s="633"/>
    </row>
    <row r="155" customFormat="false" ht="15.75" hidden="true" customHeight="false" outlineLevel="0" collapsed="false">
      <c r="A155" s="633"/>
      <c r="B155" s="633"/>
      <c r="C155" s="633"/>
      <c r="D155" s="633"/>
      <c r="E155" s="633"/>
      <c r="F155" s="633"/>
      <c r="G155" s="633"/>
      <c r="H155" s="633"/>
      <c r="I155" s="633"/>
      <c r="J155" s="633"/>
      <c r="K155" s="633"/>
      <c r="L155" s="633"/>
      <c r="M155" s="633"/>
      <c r="N155" s="633"/>
      <c r="O155" s="633"/>
      <c r="P155" s="633"/>
      <c r="Q155" s="633"/>
      <c r="R155" s="633"/>
      <c r="S155" s="633"/>
      <c r="T155" s="633"/>
      <c r="U155" s="633"/>
      <c r="V155" s="633"/>
      <c r="W155" s="633"/>
      <c r="X155" s="633"/>
      <c r="Y155" s="633"/>
      <c r="Z155" s="633"/>
      <c r="AA155" s="633"/>
      <c r="AB155" s="633"/>
      <c r="AC155" s="633"/>
      <c r="AD155" s="633"/>
      <c r="AE155" s="633"/>
      <c r="AF155" s="633"/>
    </row>
    <row r="156" customFormat="false" ht="15.75" hidden="true" customHeight="false" outlineLevel="0" collapsed="false"/>
    <row r="157" customFormat="false" ht="15.75" hidden="true" customHeight="false" outlineLevel="0" collapsed="false">
      <c r="A157" s="633"/>
      <c r="B157" s="633"/>
      <c r="C157" s="633"/>
      <c r="D157" s="633"/>
      <c r="E157" s="633"/>
      <c r="F157" s="633"/>
      <c r="G157" s="633"/>
      <c r="H157" s="633"/>
      <c r="I157" s="633"/>
      <c r="J157" s="633"/>
      <c r="K157" s="633"/>
      <c r="L157" s="633"/>
      <c r="M157" s="633"/>
      <c r="N157" s="633"/>
      <c r="O157" s="633"/>
      <c r="P157" s="633"/>
      <c r="Q157" s="633"/>
      <c r="R157" s="633"/>
      <c r="S157" s="633"/>
      <c r="T157" s="633"/>
      <c r="U157" s="633"/>
      <c r="V157" s="633"/>
      <c r="W157" s="633"/>
      <c r="X157" s="633"/>
      <c r="Y157" s="633"/>
      <c r="Z157" s="633"/>
      <c r="AA157" s="633"/>
      <c r="AB157" s="633"/>
      <c r="AC157" s="633"/>
      <c r="AD157" s="633"/>
      <c r="AE157" s="633"/>
      <c r="AF157" s="633"/>
    </row>
    <row r="158" customFormat="false" ht="15.75" hidden="true" customHeight="false" outlineLevel="0" collapsed="false"/>
    <row r="159" customFormat="false" ht="15.75" hidden="true" customHeight="false" outlineLevel="0" collapsed="false">
      <c r="A159" s="633"/>
      <c r="B159" s="633"/>
      <c r="C159" s="633"/>
      <c r="D159" s="633"/>
      <c r="E159" s="633"/>
      <c r="F159" s="633"/>
      <c r="G159" s="633"/>
      <c r="H159" s="633"/>
      <c r="I159" s="633"/>
      <c r="J159" s="633"/>
      <c r="K159" s="633"/>
      <c r="L159" s="633"/>
      <c r="M159" s="633"/>
      <c r="N159" s="633"/>
      <c r="O159" s="633"/>
      <c r="P159" s="633"/>
      <c r="Q159" s="633"/>
      <c r="R159" s="633"/>
      <c r="S159" s="633"/>
      <c r="T159" s="633"/>
      <c r="U159" s="633"/>
      <c r="V159" s="633"/>
      <c r="W159" s="633"/>
      <c r="X159" s="633"/>
      <c r="Y159" s="633"/>
      <c r="Z159" s="633"/>
      <c r="AA159" s="633"/>
      <c r="AB159" s="633"/>
      <c r="AC159" s="633"/>
      <c r="AD159" s="633"/>
      <c r="AE159" s="633"/>
      <c r="AF159" s="633"/>
    </row>
    <row r="160" customFormat="false" ht="15.75" hidden="true" customHeight="false" outlineLevel="0" collapsed="false"/>
    <row r="161" customFormat="false" ht="15.75" hidden="true" customHeight="false" outlineLevel="0" collapsed="false"/>
    <row r="162" customFormat="false" ht="15.75" hidden="true" customHeight="false" outlineLevel="0" collapsed="false"/>
    <row r="163" customFormat="false" ht="15.75" hidden="true" customHeight="false" outlineLevel="0" collapsed="false">
      <c r="A163" s="633"/>
      <c r="B163" s="633"/>
      <c r="C163" s="633"/>
      <c r="D163" s="633"/>
      <c r="E163" s="633"/>
      <c r="F163" s="633"/>
      <c r="G163" s="633"/>
      <c r="H163" s="633"/>
      <c r="I163" s="633"/>
      <c r="J163" s="633"/>
      <c r="K163" s="633"/>
      <c r="L163" s="633"/>
      <c r="M163" s="633"/>
      <c r="N163" s="633"/>
      <c r="O163" s="633"/>
      <c r="P163" s="633"/>
      <c r="Q163" s="633"/>
      <c r="R163" s="633"/>
      <c r="S163" s="633"/>
      <c r="T163" s="633"/>
      <c r="U163" s="633"/>
      <c r="V163" s="633"/>
      <c r="W163" s="633"/>
      <c r="X163" s="633"/>
      <c r="Y163" s="633"/>
      <c r="Z163" s="633"/>
      <c r="AA163" s="633"/>
      <c r="AB163" s="633"/>
      <c r="AC163" s="633"/>
      <c r="AD163" s="633"/>
      <c r="AE163" s="633"/>
      <c r="AF163" s="633"/>
    </row>
    <row r="164" customFormat="false" ht="15.75" hidden="true" customHeight="false" outlineLevel="0" collapsed="false">
      <c r="A164" s="633"/>
      <c r="B164" s="633"/>
      <c r="C164" s="633"/>
      <c r="D164" s="633"/>
      <c r="E164" s="633"/>
      <c r="F164" s="633"/>
      <c r="G164" s="633"/>
      <c r="H164" s="633"/>
      <c r="I164" s="633"/>
      <c r="J164" s="633"/>
      <c r="K164" s="633"/>
      <c r="L164" s="633"/>
      <c r="M164" s="633"/>
      <c r="N164" s="633"/>
      <c r="O164" s="633"/>
      <c r="P164" s="633"/>
      <c r="Q164" s="633"/>
      <c r="R164" s="633"/>
      <c r="S164" s="633"/>
      <c r="T164" s="633"/>
      <c r="U164" s="633"/>
      <c r="V164" s="633"/>
      <c r="W164" s="633"/>
      <c r="X164" s="633"/>
      <c r="Y164" s="633"/>
      <c r="Z164" s="633"/>
      <c r="AA164" s="633"/>
      <c r="AB164" s="633"/>
      <c r="AC164" s="633"/>
      <c r="AD164" s="633"/>
      <c r="AE164" s="633"/>
      <c r="AF164" s="633"/>
    </row>
    <row r="165" customFormat="false" ht="15.75" hidden="true" customHeight="false" outlineLevel="0" collapsed="false">
      <c r="A165" s="633"/>
      <c r="B165" s="633"/>
      <c r="C165" s="633"/>
      <c r="D165" s="633"/>
      <c r="E165" s="633"/>
      <c r="F165" s="633"/>
      <c r="G165" s="633"/>
      <c r="H165" s="633"/>
      <c r="I165" s="633"/>
      <c r="J165" s="633"/>
      <c r="K165" s="633"/>
      <c r="L165" s="633"/>
      <c r="M165" s="633"/>
      <c r="N165" s="633"/>
      <c r="O165" s="633"/>
      <c r="P165" s="633"/>
      <c r="Q165" s="633"/>
      <c r="R165" s="633"/>
      <c r="S165" s="633"/>
      <c r="T165" s="633"/>
      <c r="U165" s="633"/>
      <c r="V165" s="633"/>
      <c r="W165" s="633"/>
      <c r="X165" s="633"/>
      <c r="Y165" s="633"/>
      <c r="Z165" s="633"/>
      <c r="AA165" s="633"/>
      <c r="AB165" s="633"/>
      <c r="AC165" s="633"/>
      <c r="AD165" s="633"/>
      <c r="AE165" s="633"/>
      <c r="AF165" s="633"/>
    </row>
    <row r="166" customFormat="false" ht="15.75" hidden="true" customHeight="false" outlineLevel="0" collapsed="false"/>
    <row r="167" customFormat="false" ht="15.75" hidden="true" customHeight="false" outlineLevel="0" collapsed="false"/>
    <row r="168" customFormat="false" ht="15.75" hidden="true" customHeight="false" outlineLevel="0" collapsed="false"/>
    <row r="169" customFormat="false" ht="15.75" hidden="true" customHeight="false" outlineLevel="0" collapsed="false"/>
    <row r="170" customFormat="false" ht="15.75" hidden="true" customHeight="false" outlineLevel="0" collapsed="false"/>
    <row r="171" customFormat="false" ht="15.75" hidden="true" customHeight="false" outlineLevel="0" collapsed="false"/>
    <row r="172" customFormat="false" ht="15.75" hidden="true" customHeight="false" outlineLevel="0" collapsed="false">
      <c r="A172" s="580"/>
      <c r="B172" s="580"/>
      <c r="C172" s="580"/>
      <c r="D172" s="580"/>
      <c r="E172" s="580"/>
      <c r="F172" s="580"/>
      <c r="G172" s="580"/>
      <c r="H172" s="580"/>
      <c r="I172" s="580"/>
      <c r="J172" s="580"/>
      <c r="K172" s="580"/>
      <c r="L172" s="580"/>
      <c r="M172" s="580"/>
      <c r="N172" s="580"/>
      <c r="O172" s="580"/>
      <c r="P172" s="580"/>
      <c r="Q172" s="580"/>
      <c r="R172" s="580"/>
      <c r="S172" s="580"/>
      <c r="T172" s="580"/>
      <c r="U172" s="580"/>
      <c r="V172" s="580"/>
      <c r="W172" s="580"/>
      <c r="X172" s="580"/>
      <c r="Y172" s="580"/>
      <c r="Z172" s="580"/>
      <c r="AA172" s="580"/>
      <c r="AB172" s="580"/>
      <c r="AC172" s="580"/>
      <c r="AD172" s="580"/>
      <c r="AE172" s="580"/>
      <c r="AF172" s="580"/>
    </row>
    <row r="173" customFormat="false" ht="15.75" hidden="true" customHeight="false" outlineLevel="0" collapsed="false">
      <c r="A173" s="580"/>
      <c r="B173" s="580"/>
      <c r="C173" s="580"/>
      <c r="D173" s="580"/>
      <c r="E173" s="580"/>
      <c r="F173" s="580"/>
      <c r="G173" s="580"/>
      <c r="H173" s="580"/>
      <c r="I173" s="580"/>
      <c r="J173" s="580"/>
      <c r="K173" s="580"/>
      <c r="L173" s="580"/>
      <c r="M173" s="580"/>
      <c r="N173" s="580"/>
      <c r="O173" s="580"/>
      <c r="P173" s="580"/>
      <c r="Q173" s="580"/>
      <c r="R173" s="580"/>
      <c r="S173" s="580"/>
      <c r="T173" s="580"/>
      <c r="U173" s="580"/>
      <c r="V173" s="580"/>
      <c r="W173" s="580"/>
      <c r="X173" s="580"/>
      <c r="Y173" s="580"/>
      <c r="Z173" s="580"/>
      <c r="AA173" s="580"/>
      <c r="AB173" s="580"/>
      <c r="AC173" s="580"/>
      <c r="AD173" s="580"/>
      <c r="AE173" s="580"/>
      <c r="AF173" s="580"/>
    </row>
    <row r="174" customFormat="false" ht="15.75" hidden="true" customHeight="false" outlineLevel="0" collapsed="false">
      <c r="A174" s="580"/>
      <c r="B174" s="580"/>
      <c r="C174" s="580"/>
      <c r="D174" s="580"/>
      <c r="E174" s="580"/>
      <c r="F174" s="580"/>
      <c r="G174" s="580"/>
      <c r="H174" s="580"/>
      <c r="I174" s="580"/>
      <c r="J174" s="580"/>
      <c r="K174" s="580"/>
      <c r="L174" s="580"/>
      <c r="M174" s="580"/>
      <c r="N174" s="580"/>
      <c r="O174" s="580"/>
      <c r="P174" s="580"/>
      <c r="Q174" s="580"/>
      <c r="R174" s="580"/>
      <c r="S174" s="580"/>
      <c r="T174" s="580"/>
      <c r="U174" s="580"/>
      <c r="V174" s="580"/>
      <c r="W174" s="580"/>
      <c r="X174" s="580"/>
      <c r="Y174" s="580"/>
      <c r="Z174" s="580"/>
      <c r="AA174" s="580"/>
      <c r="AB174" s="580"/>
      <c r="AC174" s="580"/>
      <c r="AD174" s="580"/>
      <c r="AE174" s="580"/>
      <c r="AF174" s="580"/>
    </row>
    <row r="175" customFormat="false" ht="15.75" hidden="true" customHeight="false" outlineLevel="0" collapsed="false"/>
    <row r="176" customFormat="false" ht="15.75" hidden="true" customHeight="false" outlineLevel="0" collapsed="false"/>
    <row r="177" customFormat="false" ht="15.75" hidden="true" customHeight="false" outlineLevel="0" collapsed="false"/>
    <row r="178" customFormat="false" ht="15.75" hidden="true" customHeight="false" outlineLevel="0" collapsed="false">
      <c r="A178" s="633"/>
      <c r="B178" s="633"/>
      <c r="C178" s="633"/>
      <c r="D178" s="633"/>
      <c r="E178" s="633"/>
      <c r="F178" s="633"/>
      <c r="G178" s="633"/>
      <c r="H178" s="633"/>
      <c r="I178" s="633"/>
      <c r="J178" s="633"/>
      <c r="K178" s="633"/>
      <c r="L178" s="633"/>
      <c r="M178" s="633"/>
      <c r="N178" s="633"/>
      <c r="O178" s="633"/>
      <c r="P178" s="633"/>
      <c r="Q178" s="633"/>
      <c r="R178" s="633"/>
      <c r="S178" s="633"/>
      <c r="T178" s="633"/>
      <c r="U178" s="633"/>
      <c r="V178" s="633"/>
      <c r="W178" s="633"/>
      <c r="X178" s="633"/>
      <c r="Y178" s="633"/>
      <c r="Z178" s="633"/>
      <c r="AA178" s="633"/>
      <c r="AB178" s="633"/>
      <c r="AC178" s="633"/>
      <c r="AD178" s="633"/>
      <c r="AE178" s="633"/>
      <c r="AF178" s="633"/>
    </row>
    <row r="179" customFormat="false" ht="15.75" hidden="true" customHeight="false" outlineLevel="0" collapsed="false">
      <c r="A179" s="633"/>
      <c r="B179" s="633"/>
      <c r="C179" s="633"/>
      <c r="D179" s="633"/>
      <c r="E179" s="633"/>
      <c r="F179" s="633"/>
      <c r="G179" s="633"/>
      <c r="H179" s="633"/>
      <c r="I179" s="633"/>
      <c r="J179" s="633"/>
      <c r="K179" s="633"/>
      <c r="L179" s="633"/>
      <c r="M179" s="633"/>
      <c r="N179" s="633"/>
      <c r="O179" s="633"/>
      <c r="P179" s="633"/>
      <c r="Q179" s="633"/>
      <c r="R179" s="633"/>
      <c r="S179" s="633"/>
      <c r="T179" s="633"/>
      <c r="U179" s="633"/>
      <c r="V179" s="633"/>
      <c r="W179" s="633"/>
      <c r="X179" s="633"/>
      <c r="Y179" s="633"/>
      <c r="Z179" s="633"/>
      <c r="AA179" s="633"/>
      <c r="AB179" s="633"/>
      <c r="AC179" s="633"/>
      <c r="AD179" s="633"/>
      <c r="AE179" s="633"/>
      <c r="AF179" s="633"/>
    </row>
    <row r="180" customFormat="false" ht="15.75" hidden="true" customHeight="false" outlineLevel="0" collapsed="false">
      <c r="A180" s="633"/>
      <c r="B180" s="633"/>
      <c r="C180" s="633"/>
      <c r="D180" s="633"/>
      <c r="E180" s="633"/>
      <c r="F180" s="633"/>
      <c r="G180" s="633"/>
      <c r="H180" s="633"/>
      <c r="I180" s="633"/>
      <c r="J180" s="633"/>
      <c r="K180" s="633"/>
      <c r="L180" s="633"/>
      <c r="M180" s="633"/>
      <c r="N180" s="633"/>
      <c r="O180" s="633"/>
      <c r="P180" s="633"/>
      <c r="Q180" s="633"/>
      <c r="R180" s="633"/>
      <c r="S180" s="633"/>
      <c r="T180" s="633"/>
      <c r="U180" s="633"/>
      <c r="V180" s="633"/>
      <c r="W180" s="633"/>
      <c r="X180" s="633"/>
      <c r="Y180" s="633"/>
      <c r="Z180" s="633"/>
      <c r="AA180" s="633"/>
      <c r="AB180" s="633"/>
      <c r="AC180" s="633"/>
      <c r="AD180" s="633"/>
      <c r="AE180" s="633"/>
      <c r="AF180" s="633"/>
    </row>
    <row r="181" customFormat="false" ht="15.75" hidden="true" customHeight="false" outlineLevel="0" collapsed="false"/>
    <row r="182" customFormat="false" ht="15.75" hidden="true" customHeight="false" outlineLevel="0" collapsed="false">
      <c r="A182" s="634"/>
      <c r="B182" s="634"/>
      <c r="C182" s="634"/>
      <c r="D182" s="634"/>
      <c r="E182" s="634"/>
      <c r="F182" s="634"/>
      <c r="G182" s="634"/>
      <c r="H182" s="634"/>
      <c r="I182" s="634"/>
      <c r="J182" s="634"/>
      <c r="K182" s="634"/>
      <c r="L182" s="634"/>
      <c r="M182" s="634"/>
      <c r="N182" s="634"/>
      <c r="O182" s="634"/>
      <c r="P182" s="634"/>
      <c r="Q182" s="634"/>
      <c r="R182" s="634"/>
      <c r="S182" s="634"/>
      <c r="T182" s="634"/>
      <c r="U182" s="634"/>
      <c r="V182" s="634"/>
      <c r="W182" s="634"/>
      <c r="X182" s="634"/>
      <c r="Y182" s="634"/>
      <c r="Z182" s="634"/>
      <c r="AA182" s="634"/>
      <c r="AB182" s="634"/>
      <c r="AC182" s="634"/>
      <c r="AD182" s="634"/>
      <c r="AE182" s="634"/>
      <c r="AF182" s="634"/>
    </row>
    <row r="183" customFormat="false" ht="15.75" hidden="true" customHeight="false" outlineLevel="0" collapsed="false">
      <c r="A183" s="634"/>
      <c r="B183" s="634"/>
      <c r="C183" s="634"/>
      <c r="D183" s="634"/>
      <c r="E183" s="634"/>
      <c r="F183" s="634"/>
      <c r="G183" s="634"/>
      <c r="H183" s="634"/>
      <c r="I183" s="634"/>
      <c r="J183" s="634"/>
      <c r="K183" s="634"/>
      <c r="L183" s="634"/>
      <c r="M183" s="634"/>
      <c r="N183" s="634"/>
      <c r="O183" s="634"/>
      <c r="P183" s="634"/>
      <c r="Q183" s="634"/>
      <c r="R183" s="634"/>
      <c r="S183" s="634"/>
      <c r="T183" s="634"/>
      <c r="U183" s="634"/>
      <c r="V183" s="634"/>
      <c r="W183" s="634"/>
      <c r="X183" s="634"/>
      <c r="Y183" s="634"/>
      <c r="Z183" s="634"/>
      <c r="AA183" s="634"/>
      <c r="AB183" s="634"/>
      <c r="AC183" s="634"/>
      <c r="AD183" s="634"/>
      <c r="AE183" s="634"/>
      <c r="AF183" s="634"/>
    </row>
    <row r="184" customFormat="false" ht="15.75" hidden="true" customHeight="false" outlineLevel="0" collapsed="false">
      <c r="A184" s="634"/>
      <c r="B184" s="634"/>
      <c r="C184" s="634"/>
      <c r="D184" s="634"/>
      <c r="E184" s="634"/>
      <c r="F184" s="634"/>
      <c r="G184" s="634"/>
      <c r="H184" s="634"/>
      <c r="I184" s="634"/>
      <c r="J184" s="634"/>
      <c r="K184" s="634"/>
      <c r="L184" s="634"/>
      <c r="M184" s="634"/>
      <c r="N184" s="634"/>
      <c r="O184" s="634"/>
      <c r="P184" s="634"/>
      <c r="Q184" s="634"/>
      <c r="R184" s="634"/>
      <c r="S184" s="634"/>
      <c r="T184" s="634"/>
      <c r="U184" s="634"/>
      <c r="V184" s="634"/>
      <c r="W184" s="634"/>
      <c r="X184" s="634"/>
      <c r="Y184" s="634"/>
      <c r="Z184" s="634"/>
      <c r="AA184" s="634"/>
      <c r="AB184" s="634"/>
      <c r="AC184" s="634"/>
      <c r="AD184" s="634"/>
      <c r="AE184" s="634"/>
      <c r="AF184" s="634"/>
    </row>
    <row r="185" customFormat="false" ht="15.75" hidden="true" customHeight="false" outlineLevel="0" collapsed="false">
      <c r="A185" s="633"/>
      <c r="B185" s="633"/>
      <c r="C185" s="633"/>
      <c r="D185" s="633"/>
      <c r="E185" s="633"/>
      <c r="F185" s="633"/>
      <c r="G185" s="633"/>
      <c r="H185" s="633"/>
      <c r="I185" s="633"/>
      <c r="J185" s="633"/>
      <c r="K185" s="633"/>
      <c r="L185" s="633"/>
      <c r="M185" s="633"/>
      <c r="N185" s="633"/>
      <c r="O185" s="633"/>
      <c r="P185" s="633"/>
      <c r="Q185" s="633"/>
      <c r="R185" s="633"/>
      <c r="S185" s="633"/>
      <c r="T185" s="633"/>
      <c r="U185" s="633"/>
      <c r="V185" s="633"/>
      <c r="W185" s="633"/>
      <c r="X185" s="633"/>
      <c r="Y185" s="633"/>
      <c r="Z185" s="633"/>
      <c r="AA185" s="633"/>
      <c r="AB185" s="633"/>
      <c r="AC185" s="633"/>
      <c r="AD185" s="633"/>
      <c r="AE185" s="633"/>
      <c r="AF185" s="633"/>
    </row>
    <row r="186" customFormat="false" ht="15.75" hidden="true" customHeight="false" outlineLevel="0" collapsed="false">
      <c r="A186" s="633"/>
      <c r="B186" s="633"/>
      <c r="C186" s="633"/>
      <c r="D186" s="633"/>
      <c r="E186" s="633"/>
      <c r="F186" s="633"/>
      <c r="G186" s="633"/>
      <c r="H186" s="633"/>
      <c r="I186" s="633"/>
      <c r="J186" s="633"/>
      <c r="K186" s="633"/>
      <c r="L186" s="633"/>
      <c r="M186" s="633"/>
      <c r="N186" s="633"/>
      <c r="O186" s="633"/>
      <c r="P186" s="633"/>
      <c r="Q186" s="633"/>
      <c r="R186" s="633"/>
      <c r="S186" s="633"/>
      <c r="T186" s="633"/>
      <c r="U186" s="633"/>
      <c r="V186" s="633"/>
      <c r="W186" s="633"/>
      <c r="X186" s="633"/>
      <c r="Y186" s="633"/>
      <c r="Z186" s="633"/>
      <c r="AA186" s="633"/>
      <c r="AB186" s="633"/>
      <c r="AC186" s="633"/>
      <c r="AD186" s="633"/>
      <c r="AE186" s="633"/>
      <c r="AF186" s="633"/>
    </row>
    <row r="187" customFormat="false" ht="15.75" hidden="true" customHeight="false" outlineLevel="0" collapsed="false"/>
    <row r="188" customFormat="false" ht="15.75" hidden="true" customHeight="false" outlineLevel="0" collapsed="false"/>
    <row r="189" customFormat="false" ht="15.75" hidden="true" customHeight="false" outlineLevel="0" collapsed="false"/>
    <row r="190" customFormat="false" ht="15.75" hidden="true" customHeight="false" outlineLevel="0" collapsed="false">
      <c r="A190" s="633"/>
      <c r="B190" s="633"/>
      <c r="C190" s="633"/>
      <c r="D190" s="633"/>
      <c r="E190" s="633"/>
      <c r="F190" s="633"/>
      <c r="G190" s="633"/>
      <c r="H190" s="633"/>
      <c r="I190" s="633"/>
      <c r="J190" s="633"/>
      <c r="K190" s="633"/>
      <c r="L190" s="633"/>
      <c r="M190" s="633"/>
      <c r="N190" s="633"/>
      <c r="O190" s="633"/>
      <c r="P190" s="633"/>
      <c r="Q190" s="633"/>
      <c r="R190" s="633"/>
      <c r="S190" s="633"/>
      <c r="T190" s="633"/>
      <c r="U190" s="633"/>
      <c r="V190" s="633"/>
      <c r="W190" s="633"/>
      <c r="X190" s="633"/>
      <c r="Y190" s="633"/>
      <c r="Z190" s="633"/>
      <c r="AA190" s="633"/>
      <c r="AB190" s="633"/>
      <c r="AC190" s="633"/>
      <c r="AD190" s="633"/>
      <c r="AE190" s="633"/>
      <c r="AF190" s="633"/>
    </row>
    <row r="191" customFormat="false" ht="15.75" hidden="true" customHeight="false" outlineLevel="0" collapsed="false"/>
    <row r="192" customFormat="false" ht="15.75" hidden="true" customHeight="false" outlineLevel="0" collapsed="false"/>
    <row r="193" customFormat="false" ht="15.75" hidden="true" customHeight="false" outlineLevel="0" collapsed="false"/>
    <row r="194" customFormat="false" ht="15.75" hidden="true" customHeight="false" outlineLevel="0" collapsed="false"/>
    <row r="195" customFormat="false" ht="15.75" hidden="true" customHeight="false" outlineLevel="0" collapsed="false"/>
    <row r="196" customFormat="false" ht="15.75" hidden="true" customHeight="false" outlineLevel="0" collapsed="false"/>
    <row r="197" customFormat="false" ht="15.75" hidden="true" customHeight="false" outlineLevel="0" collapsed="false"/>
    <row r="198" customFormat="false" ht="15.75" hidden="true" customHeight="false" outlineLevel="0" collapsed="false"/>
    <row r="199" customFormat="false" ht="15.75" hidden="true" customHeight="false" outlineLevel="0" collapsed="false"/>
    <row r="200" customFormat="false" ht="15.75" hidden="true" customHeight="false" outlineLevel="0" collapsed="false"/>
    <row r="201" customFormat="false" ht="15.75" hidden="true" customHeight="false" outlineLevel="0" collapsed="false"/>
    <row r="202" customFormat="false" ht="15.75" hidden="true" customHeight="false" outlineLevel="0" collapsed="false"/>
    <row r="203" customFormat="false" ht="15.75" hidden="true" customHeight="false" outlineLevel="0" collapsed="false"/>
    <row r="204" customFormat="false" ht="15.75" hidden="true" customHeight="false" outlineLevel="0" collapsed="false"/>
    <row r="205" customFormat="false" ht="15.75" hidden="true" customHeight="false" outlineLevel="0" collapsed="false"/>
    <row r="206" customFormat="false" ht="15.75" hidden="true" customHeight="false" outlineLevel="0" collapsed="false"/>
    <row r="207" customFormat="false" ht="15.75" hidden="true" customHeight="false" outlineLevel="0" collapsed="false"/>
    <row r="208" customFormat="false" ht="15.75" hidden="true" customHeight="false" outlineLevel="0" collapsed="false"/>
    <row r="209" customFormat="false" ht="15.75" hidden="true" customHeight="false" outlineLevel="0" collapsed="false"/>
    <row r="210" customFormat="false" ht="15.75" hidden="true" customHeight="false" outlineLevel="0" collapsed="false"/>
    <row r="211" customFormat="false" ht="15.75" hidden="true" customHeight="false" outlineLevel="0" collapsed="false"/>
    <row r="212" customFormat="false" ht="15.75" hidden="true" customHeight="false" outlineLevel="0" collapsed="false"/>
    <row r="213" customFormat="false" ht="15.75" hidden="true" customHeight="false" outlineLevel="0" collapsed="false"/>
    <row r="214" customFormat="false" ht="15.75" hidden="true" customHeight="false" outlineLevel="0" collapsed="false"/>
    <row r="215" customFormat="false" ht="15.75" hidden="true" customHeight="false" outlineLevel="0" collapsed="false"/>
    <row r="216" customFormat="false" ht="15.75" hidden="true" customHeight="false" outlineLevel="0" collapsed="false"/>
    <row r="217" customFormat="false" ht="15.75" hidden="true" customHeight="false" outlineLevel="0" collapsed="false"/>
    <row r="218" customFormat="false" ht="15.75" hidden="true" customHeight="false" outlineLevel="0" collapsed="false"/>
    <row r="219" customFormat="false" ht="15.75" hidden="true" customHeight="false" outlineLevel="0" collapsed="false"/>
    <row r="220" customFormat="false" ht="15.75" hidden="true" customHeight="false" outlineLevel="0" collapsed="false"/>
    <row r="221" customFormat="false" ht="15.75" hidden="true" customHeight="false" outlineLevel="0" collapsed="false"/>
    <row r="222" customFormat="false" ht="15.75" hidden="true" customHeight="false" outlineLevel="0" collapsed="false"/>
    <row r="223" customFormat="false" ht="15.75" hidden="true" customHeight="false" outlineLevel="0" collapsed="false"/>
    <row r="224" customFormat="false" ht="15.75" hidden="true" customHeight="false" outlineLevel="0" collapsed="false"/>
    <row r="225" customFormat="false" ht="15.75" hidden="true" customHeight="false" outlineLevel="0" collapsed="false"/>
    <row r="226" customFormat="false" ht="15.75" hidden="true" customHeight="false" outlineLevel="0" collapsed="false"/>
    <row r="227" customFormat="false" ht="15.75" hidden="true" customHeight="false" outlineLevel="0" collapsed="false"/>
    <row r="228" customFormat="false" ht="15.75" hidden="true" customHeight="false" outlineLevel="0" collapsed="false"/>
    <row r="229" customFormat="false" ht="15.75" hidden="true" customHeight="false" outlineLevel="0" collapsed="false"/>
    <row r="230" customFormat="false" ht="15.75" hidden="true" customHeight="false" outlineLevel="0" collapsed="false"/>
    <row r="231" customFormat="false" ht="15.75" hidden="true" customHeight="false" outlineLevel="0" collapsed="false"/>
    <row r="232" customFormat="false" ht="15.75" hidden="true" customHeight="false" outlineLevel="0" collapsed="false"/>
    <row r="233" customFormat="false" ht="15.75" hidden="true" customHeight="false" outlineLevel="0" collapsed="false"/>
    <row r="234" customFormat="false" ht="15.75" hidden="true" customHeight="false" outlineLevel="0" collapsed="false"/>
    <row r="235" customFormat="false" ht="15.75" hidden="true" customHeight="false" outlineLevel="0" collapsed="false"/>
    <row r="236" customFormat="false" ht="15.75" hidden="true" customHeight="false" outlineLevel="0" collapsed="false"/>
    <row r="237" customFormat="false" ht="15.75" hidden="true" customHeight="false" outlineLevel="0" collapsed="false"/>
    <row r="238" customFormat="false" ht="15.75" hidden="true" customHeight="false" outlineLevel="0" collapsed="false"/>
    <row r="239" customFormat="false" ht="15.75" hidden="true" customHeight="false" outlineLevel="0" collapsed="false"/>
    <row r="240" customFormat="false" ht="15.75" hidden="true" customHeight="false" outlineLevel="0" collapsed="false"/>
    <row r="241" customFormat="false" ht="15.75" hidden="true" customHeight="false" outlineLevel="0" collapsed="false"/>
    <row r="242" customFormat="false" ht="15.75" hidden="true" customHeight="false" outlineLevel="0" collapsed="false"/>
    <row r="243" customFormat="false" ht="15.75" hidden="true" customHeight="false" outlineLevel="0" collapsed="false"/>
    <row r="244" customFormat="false" ht="15.75" hidden="true" customHeight="false" outlineLevel="0" collapsed="false"/>
    <row r="245" customFormat="false" ht="15.75" hidden="true" customHeight="false" outlineLevel="0" collapsed="false"/>
    <row r="246" customFormat="false" ht="15.75" hidden="true" customHeight="false" outlineLevel="0" collapsed="false"/>
    <row r="247" customFormat="false" ht="15.75" hidden="true" customHeight="false" outlineLevel="0" collapsed="false"/>
    <row r="248" customFormat="false" ht="15.75" hidden="true" customHeight="false" outlineLevel="0" collapsed="false"/>
    <row r="249" customFormat="false" ht="15.75" hidden="true" customHeight="false" outlineLevel="0" collapsed="false"/>
    <row r="250" customFormat="false" ht="15.75" hidden="true" customHeight="false" outlineLevel="0" collapsed="false"/>
    <row r="251" customFormat="false" ht="15.75" hidden="true" customHeight="false" outlineLevel="0" collapsed="false"/>
    <row r="252" customFormat="false" ht="15.75" hidden="true" customHeight="false" outlineLevel="0" collapsed="false"/>
    <row r="253" customFormat="false" ht="15.75" hidden="true" customHeight="false" outlineLevel="0" collapsed="false"/>
    <row r="254" customFormat="false" ht="15.75" hidden="true" customHeight="false" outlineLevel="0" collapsed="false"/>
    <row r="255" customFormat="false" ht="15.75" hidden="true" customHeight="false" outlineLevel="0" collapsed="false"/>
    <row r="256" customFormat="false" ht="15.75" hidden="true" customHeight="false" outlineLevel="0" collapsed="false"/>
    <row r="257" customFormat="false" ht="15.75" hidden="true" customHeight="false" outlineLevel="0" collapsed="false"/>
    <row r="258" customFormat="false" ht="15.75" hidden="true" customHeight="false" outlineLevel="0" collapsed="false"/>
    <row r="259" customFormat="false" ht="15.75" hidden="true" customHeight="false" outlineLevel="0" collapsed="false"/>
    <row r="260" customFormat="false" ht="15.75" hidden="true" customHeight="false" outlineLevel="0" collapsed="false"/>
    <row r="261" customFormat="false" ht="15.75" hidden="true" customHeight="false" outlineLevel="0" collapsed="false"/>
    <row r="262" customFormat="false" ht="15.75" hidden="true" customHeight="false" outlineLevel="0" collapsed="false"/>
    <row r="263" customFormat="false" ht="15.75" hidden="true" customHeight="false" outlineLevel="0" collapsed="false"/>
    <row r="264" customFormat="false" ht="15.75" hidden="true" customHeight="false" outlineLevel="0" collapsed="false"/>
    <row r="265" customFormat="false" ht="15.75" hidden="true" customHeight="false" outlineLevel="0" collapsed="false"/>
    <row r="266" customFormat="false" ht="15.75" hidden="true" customHeight="false" outlineLevel="0" collapsed="false"/>
    <row r="267" customFormat="false" ht="15.75" hidden="true" customHeight="false" outlineLevel="0" collapsed="false"/>
    <row r="268" customFormat="false" ht="15.75" hidden="true" customHeight="false" outlineLevel="0" collapsed="false"/>
    <row r="269" customFormat="false" ht="15.75" hidden="true" customHeight="false" outlineLevel="0" collapsed="false"/>
    <row r="270" customFormat="false" ht="15.75" hidden="true" customHeight="false" outlineLevel="0" collapsed="false"/>
    <row r="271" customFormat="false" ht="15.75" hidden="true" customHeight="false" outlineLevel="0" collapsed="false"/>
    <row r="272" customFormat="false" ht="15.75" hidden="true" customHeight="false" outlineLevel="0" collapsed="false"/>
    <row r="273" customFormat="false" ht="15.75" hidden="true" customHeight="false" outlineLevel="0" collapsed="false"/>
    <row r="274" customFormat="false" ht="15.75" hidden="true" customHeight="false" outlineLevel="0" collapsed="false"/>
    <row r="275" customFormat="false" ht="15.75" hidden="true" customHeight="false" outlineLevel="0" collapsed="false"/>
    <row r="276" customFormat="false" ht="15.75" hidden="true" customHeight="false" outlineLevel="0" collapsed="false"/>
    <row r="277" customFormat="false" ht="15.75" hidden="true" customHeight="false" outlineLevel="0" collapsed="false"/>
    <row r="278" customFormat="false" ht="15.75" hidden="true" customHeight="false" outlineLevel="0" collapsed="false"/>
    <row r="279" customFormat="false" ht="15.75" hidden="true" customHeight="false" outlineLevel="0" collapsed="false"/>
    <row r="280" customFormat="false" ht="15.75" hidden="true" customHeight="false" outlineLevel="0" collapsed="false"/>
    <row r="281" customFormat="false" ht="15.75" hidden="true" customHeight="false" outlineLevel="0" collapsed="false"/>
    <row r="282" customFormat="false" ht="15.75" hidden="true" customHeight="false" outlineLevel="0" collapsed="false"/>
    <row r="283" customFormat="false" ht="15.75" hidden="true" customHeight="false" outlineLevel="0" collapsed="false"/>
    <row r="284" customFormat="false" ht="15.75" hidden="true" customHeight="false" outlineLevel="0" collapsed="false"/>
    <row r="285" customFormat="false" ht="15.75" hidden="true" customHeight="false" outlineLevel="0" collapsed="false"/>
    <row r="286" customFormat="false" ht="15.75" hidden="true" customHeight="false" outlineLevel="0" collapsed="false"/>
    <row r="287" customFormat="false" ht="15.75" hidden="true" customHeight="false" outlineLevel="0" collapsed="false"/>
    <row r="288" customFormat="false" ht="15.75" hidden="true" customHeight="false" outlineLevel="0" collapsed="false"/>
    <row r="289" customFormat="false" ht="15.75" hidden="true" customHeight="false" outlineLevel="0" collapsed="false"/>
    <row r="290" customFormat="false" ht="15.75" hidden="true" customHeight="false" outlineLevel="0" collapsed="false"/>
    <row r="291" customFormat="false" ht="15.75" hidden="true" customHeight="false" outlineLevel="0" collapsed="false"/>
    <row r="292" customFormat="false" ht="15.75" hidden="true" customHeight="false" outlineLevel="0" collapsed="false"/>
    <row r="293" customFormat="false" ht="15.75" hidden="true" customHeight="false" outlineLevel="0" collapsed="false"/>
    <row r="294" customFormat="false" ht="15.75" hidden="true" customHeight="false" outlineLevel="0" collapsed="false"/>
    <row r="295" customFormat="false" ht="15.75" hidden="true" customHeight="false" outlineLevel="0" collapsed="false"/>
    <row r="296" customFormat="false" ht="15.75" hidden="true" customHeight="false" outlineLevel="0" collapsed="false"/>
    <row r="297" customFormat="false" ht="15.75" hidden="true" customHeight="false" outlineLevel="0" collapsed="false"/>
    <row r="298" customFormat="false" ht="15.75" hidden="true" customHeight="false" outlineLevel="0" collapsed="false"/>
    <row r="299" customFormat="false" ht="15.75" hidden="true" customHeight="false" outlineLevel="0" collapsed="false"/>
    <row r="300" customFormat="false" ht="15.75" hidden="true" customHeight="false" outlineLevel="0" collapsed="false"/>
    <row r="301" customFormat="false" ht="15.75" hidden="true" customHeight="false" outlineLevel="0" collapsed="false"/>
    <row r="302" customFormat="false" ht="15.75" hidden="true" customHeight="false" outlineLevel="0" collapsed="false"/>
    <row r="303" customFormat="false" ht="15.75" hidden="true" customHeight="false" outlineLevel="0" collapsed="false"/>
    <row r="304" customFormat="false" ht="15.75" hidden="true" customHeight="false" outlineLevel="0" collapsed="false"/>
    <row r="305" customFormat="false" ht="15.75" hidden="true" customHeight="false" outlineLevel="0" collapsed="false"/>
    <row r="306" customFormat="false" ht="15.75" hidden="true" customHeight="false" outlineLevel="0" collapsed="false"/>
    <row r="307" customFormat="false" ht="15.75" hidden="true" customHeight="false" outlineLevel="0" collapsed="false"/>
    <row r="308" customFormat="false" ht="15.75" hidden="true" customHeight="false" outlineLevel="0" collapsed="false"/>
    <row r="309" customFormat="false" ht="15.75" hidden="true" customHeight="false" outlineLevel="0" collapsed="false"/>
    <row r="310" customFormat="false" ht="15.75" hidden="true" customHeight="false" outlineLevel="0" collapsed="false"/>
    <row r="311" customFormat="false" ht="15.75" hidden="true" customHeight="false" outlineLevel="0" collapsed="false"/>
    <row r="312" customFormat="false" ht="15.75" hidden="true" customHeight="false" outlineLevel="0" collapsed="false"/>
    <row r="313" customFormat="false" ht="15.75" hidden="true" customHeight="false" outlineLevel="0" collapsed="false"/>
    <row r="314" customFormat="false" ht="15.75" hidden="true" customHeight="false" outlineLevel="0" collapsed="false"/>
    <row r="315" customFormat="false" ht="15.75" hidden="true" customHeight="false" outlineLevel="0" collapsed="false"/>
    <row r="316" customFormat="false" ht="15.75" hidden="true" customHeight="false" outlineLevel="0" collapsed="false"/>
    <row r="317" customFormat="false" ht="15.75" hidden="true" customHeight="false" outlineLevel="0" collapsed="false"/>
    <row r="318" customFormat="false" ht="15.75" hidden="true" customHeight="false" outlineLevel="0" collapsed="false"/>
    <row r="319" customFormat="false" ht="15.75" hidden="true" customHeight="false" outlineLevel="0" collapsed="false"/>
    <row r="320" customFormat="false" ht="15.75" hidden="true" customHeight="false" outlineLevel="0" collapsed="false"/>
    <row r="321" customFormat="false" ht="15.75" hidden="true" customHeight="false" outlineLevel="0" collapsed="false"/>
    <row r="322" customFormat="false" ht="15.75" hidden="true" customHeight="false" outlineLevel="0" collapsed="false"/>
    <row r="323" customFormat="false" ht="15.75" hidden="true" customHeight="false" outlineLevel="0" collapsed="false"/>
    <row r="324" customFormat="false" ht="15.75" hidden="true" customHeight="false" outlineLevel="0" collapsed="false"/>
    <row r="325" customFormat="false" ht="15.75" hidden="true" customHeight="false" outlineLevel="0" collapsed="false"/>
    <row r="326" customFormat="false" ht="15.75" hidden="true" customHeight="false" outlineLevel="0" collapsed="false"/>
    <row r="327" customFormat="false" ht="15.75" hidden="true" customHeight="false" outlineLevel="0" collapsed="false"/>
    <row r="328" customFormat="false" ht="15.75" hidden="true" customHeight="false" outlineLevel="0" collapsed="false"/>
    <row r="329" customFormat="false" ht="15.75" hidden="true" customHeight="false" outlineLevel="0" collapsed="false"/>
    <row r="330" customFormat="false" ht="15.75" hidden="true" customHeight="false" outlineLevel="0" collapsed="false"/>
    <row r="331" customFormat="false" ht="15.75" hidden="true" customHeight="false" outlineLevel="0" collapsed="false"/>
    <row r="332" customFormat="false" ht="15.75" hidden="true" customHeight="false" outlineLevel="0" collapsed="false"/>
    <row r="333" customFormat="false" ht="15.75" hidden="true" customHeight="false" outlineLevel="0" collapsed="false"/>
    <row r="334" customFormat="false" ht="15.75" hidden="true" customHeight="false" outlineLevel="0" collapsed="false"/>
    <row r="335" customFormat="false" ht="15.75" hidden="true" customHeight="false" outlineLevel="0" collapsed="false"/>
    <row r="336" customFormat="false" ht="15.75" hidden="true" customHeight="false" outlineLevel="0" collapsed="false"/>
    <row r="337" customFormat="false" ht="15.75" hidden="true" customHeight="false" outlineLevel="0" collapsed="false"/>
    <row r="338" customFormat="false" ht="15.75" hidden="true" customHeight="false" outlineLevel="0" collapsed="false"/>
    <row r="339" customFormat="false" ht="15.75" hidden="true" customHeight="false" outlineLevel="0" collapsed="false"/>
    <row r="340" customFormat="false" ht="15.75" hidden="true" customHeight="false" outlineLevel="0" collapsed="false"/>
    <row r="341" customFormat="false" ht="15.75" hidden="true" customHeight="false" outlineLevel="0" collapsed="false"/>
    <row r="342" customFormat="false" ht="15.75" hidden="true" customHeight="false" outlineLevel="0" collapsed="false"/>
    <row r="343" customFormat="false" ht="15.75" hidden="true" customHeight="false" outlineLevel="0" collapsed="false"/>
    <row r="344" customFormat="false" ht="15.75" hidden="true" customHeight="false" outlineLevel="0" collapsed="false"/>
    <row r="345" customFormat="false" ht="15.75" hidden="true" customHeight="false" outlineLevel="0" collapsed="false"/>
    <row r="346" customFormat="false" ht="15.75" hidden="true" customHeight="false" outlineLevel="0" collapsed="false"/>
    <row r="347" customFormat="false" ht="15.75" hidden="true" customHeight="false" outlineLevel="0" collapsed="false"/>
    <row r="348" customFormat="false" ht="15.75" hidden="true" customHeight="false" outlineLevel="0" collapsed="false"/>
    <row r="349" customFormat="false" ht="15.75" hidden="true" customHeight="false" outlineLevel="0" collapsed="false"/>
    <row r="350" customFormat="false" ht="15.75" hidden="true" customHeight="false" outlineLevel="0" collapsed="false"/>
    <row r="351" customFormat="false" ht="15.75" hidden="true" customHeight="false" outlineLevel="0" collapsed="false"/>
    <row r="352" customFormat="false" ht="15.75" hidden="true" customHeight="false" outlineLevel="0" collapsed="false"/>
    <row r="353" customFormat="false" ht="15.75" hidden="true" customHeight="false" outlineLevel="0" collapsed="false"/>
    <row r="354" customFormat="false" ht="15.75" hidden="true" customHeight="false" outlineLevel="0" collapsed="false"/>
    <row r="355" customFormat="false" ht="15.75" hidden="true" customHeight="false" outlineLevel="0" collapsed="false"/>
    <row r="356" customFormat="false" ht="15.75" hidden="true" customHeight="false" outlineLevel="0" collapsed="false"/>
    <row r="357" customFormat="false" ht="15.75" hidden="true" customHeight="false" outlineLevel="0" collapsed="false"/>
    <row r="358" customFormat="false" ht="15.75" hidden="true" customHeight="false" outlineLevel="0" collapsed="false"/>
    <row r="359" customFormat="false" ht="15.75" hidden="true" customHeight="false" outlineLevel="0" collapsed="false"/>
    <row r="360" customFormat="false" ht="15.75" hidden="true" customHeight="false" outlineLevel="0" collapsed="false"/>
    <row r="361" customFormat="false" ht="15.75" hidden="true" customHeight="false" outlineLevel="0" collapsed="false"/>
    <row r="362" customFormat="false" ht="15.75" hidden="true" customHeight="false" outlineLevel="0" collapsed="false"/>
    <row r="363" customFormat="false" ht="15.75" hidden="true" customHeight="false" outlineLevel="0" collapsed="false"/>
    <row r="364" customFormat="false" ht="15.75" hidden="true" customHeight="false" outlineLevel="0" collapsed="false"/>
    <row r="365" customFormat="false" ht="15.75" hidden="true" customHeight="false" outlineLevel="0" collapsed="false"/>
    <row r="366" customFormat="false" ht="15.75" hidden="true" customHeight="false" outlineLevel="0" collapsed="false"/>
    <row r="367" customFormat="false" ht="15.75" hidden="true" customHeight="false" outlineLevel="0" collapsed="false"/>
    <row r="368" customFormat="false" ht="15.75" hidden="true" customHeight="false" outlineLevel="0" collapsed="false"/>
    <row r="369" customFormat="false" ht="15.75" hidden="true" customHeight="false" outlineLevel="0" collapsed="false"/>
    <row r="370" customFormat="false" ht="15.75" hidden="true" customHeight="false" outlineLevel="0" collapsed="false"/>
    <row r="371" customFormat="false" ht="15.75" hidden="true" customHeight="false" outlineLevel="0" collapsed="false"/>
    <row r="372" customFormat="false" ht="15.75" hidden="true" customHeight="false" outlineLevel="0" collapsed="false"/>
    <row r="373" customFormat="false" ht="15.75" hidden="true" customHeight="false" outlineLevel="0" collapsed="false"/>
    <row r="374" customFormat="false" ht="15.75" hidden="true" customHeight="false" outlineLevel="0" collapsed="false"/>
    <row r="375" customFormat="false" ht="15.75" hidden="true" customHeight="false" outlineLevel="0" collapsed="false"/>
    <row r="376" customFormat="false" ht="15.75" hidden="true" customHeight="false" outlineLevel="0" collapsed="false"/>
    <row r="377" customFormat="false" ht="15.75" hidden="true" customHeight="false" outlineLevel="0" collapsed="false"/>
    <row r="378" customFormat="false" ht="15.75" hidden="true" customHeight="false" outlineLevel="0" collapsed="false"/>
    <row r="379" customFormat="false" ht="15.75" hidden="true" customHeight="false" outlineLevel="0" collapsed="false"/>
    <row r="380" customFormat="false" ht="15.75" hidden="true" customHeight="false" outlineLevel="0" collapsed="false"/>
    <row r="381" customFormat="false" ht="15.75" hidden="true" customHeight="false" outlineLevel="0" collapsed="false"/>
    <row r="382" customFormat="false" ht="15.75" hidden="true" customHeight="false" outlineLevel="0" collapsed="false"/>
    <row r="383" customFormat="false" ht="15.75" hidden="true" customHeight="false" outlineLevel="0" collapsed="false"/>
    <row r="384" customFormat="false" ht="15.75" hidden="true" customHeight="false" outlineLevel="0" collapsed="false"/>
    <row r="385" customFormat="false" ht="15.75" hidden="true" customHeight="false" outlineLevel="0" collapsed="false"/>
    <row r="386" customFormat="false" ht="15.75" hidden="true" customHeight="false" outlineLevel="0" collapsed="false"/>
    <row r="387" customFormat="false" ht="15.75" hidden="true" customHeight="false" outlineLevel="0" collapsed="false"/>
    <row r="388" customFormat="false" ht="15.75" hidden="true" customHeight="false" outlineLevel="0" collapsed="false"/>
    <row r="389" customFormat="false" ht="15.75" hidden="true" customHeight="false" outlineLevel="0" collapsed="false"/>
    <row r="390" customFormat="false" ht="15.75" hidden="true" customHeight="false" outlineLevel="0" collapsed="false"/>
    <row r="391" customFormat="false" ht="15.75" hidden="true" customHeight="false" outlineLevel="0" collapsed="false"/>
    <row r="392" customFormat="false" ht="15.75" hidden="true" customHeight="false" outlineLevel="0" collapsed="false"/>
    <row r="393" customFormat="false" ht="15.75" hidden="true" customHeight="false" outlineLevel="0" collapsed="false"/>
    <row r="394" customFormat="false" ht="15.75" hidden="true" customHeight="false" outlineLevel="0" collapsed="false"/>
    <row r="395" customFormat="false" ht="15.75" hidden="true" customHeight="false" outlineLevel="0" collapsed="false"/>
    <row r="396" customFormat="false" ht="15.75" hidden="true" customHeight="false" outlineLevel="0" collapsed="false"/>
    <row r="397" customFormat="false" ht="15.75" hidden="true" customHeight="false" outlineLevel="0" collapsed="false"/>
    <row r="398" customFormat="false" ht="15.75" hidden="true" customHeight="false" outlineLevel="0" collapsed="false"/>
    <row r="399" customFormat="false" ht="15.75" hidden="true" customHeight="false" outlineLevel="0" collapsed="false"/>
    <row r="400" customFormat="false" ht="15.75" hidden="true" customHeight="false" outlineLevel="0" collapsed="false"/>
    <row r="401" customFormat="false" ht="15.75" hidden="true" customHeight="false" outlineLevel="0" collapsed="false"/>
    <row r="402" customFormat="false" ht="15.75" hidden="true" customHeight="false" outlineLevel="0" collapsed="false"/>
    <row r="403" customFormat="false" ht="15.75" hidden="true" customHeight="false" outlineLevel="0" collapsed="false"/>
    <row r="404" customFormat="false" ht="15.75" hidden="true" customHeight="false" outlineLevel="0" collapsed="false"/>
    <row r="405" customFormat="false" ht="15.75" hidden="true" customHeight="false" outlineLevel="0" collapsed="false"/>
    <row r="406" customFormat="false" ht="15.75" hidden="true" customHeight="false" outlineLevel="0" collapsed="false"/>
    <row r="407" customFormat="false" ht="15.75" hidden="true" customHeight="false" outlineLevel="0" collapsed="false"/>
    <row r="408" customFormat="false" ht="15.75" hidden="true" customHeight="false" outlineLevel="0" collapsed="false"/>
    <row r="409" customFormat="false" ht="15.75" hidden="true" customHeight="false" outlineLevel="0" collapsed="false"/>
    <row r="410" customFormat="false" ht="15.75" hidden="true" customHeight="false" outlineLevel="0" collapsed="false"/>
    <row r="411" customFormat="false" ht="15.75" hidden="true" customHeight="false" outlineLevel="0" collapsed="false"/>
    <row r="412" customFormat="false" ht="15.75" hidden="true" customHeight="false" outlineLevel="0" collapsed="false"/>
    <row r="413" customFormat="false" ht="15.75" hidden="true" customHeight="false" outlineLevel="0" collapsed="false"/>
    <row r="414" customFormat="false" ht="15.75" hidden="true" customHeight="false" outlineLevel="0" collapsed="false"/>
    <row r="415" customFormat="false" ht="15.75" hidden="true" customHeight="false" outlineLevel="0" collapsed="false"/>
    <row r="416" customFormat="false" ht="15.75" hidden="true" customHeight="false" outlineLevel="0" collapsed="false"/>
    <row r="417" customFormat="false" ht="15.75" hidden="true" customHeight="false" outlineLevel="0" collapsed="false"/>
    <row r="418" customFormat="false" ht="15.75" hidden="true" customHeight="false" outlineLevel="0" collapsed="false"/>
    <row r="419" customFormat="false" ht="15.75" hidden="true" customHeight="false" outlineLevel="0" collapsed="false"/>
    <row r="420" customFormat="false" ht="15.75" hidden="true" customHeight="false" outlineLevel="0" collapsed="false"/>
    <row r="421" customFormat="false" ht="15.75" hidden="true" customHeight="false" outlineLevel="0" collapsed="false"/>
    <row r="422" customFormat="false" ht="15.75" hidden="true" customHeight="false" outlineLevel="0" collapsed="false"/>
    <row r="423" customFormat="false" ht="15.75" hidden="true" customHeight="false" outlineLevel="0" collapsed="false"/>
    <row r="424" customFormat="false" ht="15.75" hidden="true" customHeight="false" outlineLevel="0" collapsed="false"/>
    <row r="425" customFormat="false" ht="15.75" hidden="true" customHeight="false" outlineLevel="0" collapsed="false"/>
    <row r="426" customFormat="false" ht="15.75" hidden="true" customHeight="false" outlineLevel="0" collapsed="false"/>
    <row r="427" customFormat="false" ht="15.75" hidden="true" customHeight="false" outlineLevel="0" collapsed="false"/>
    <row r="428" customFormat="false" ht="15.75" hidden="true" customHeight="false" outlineLevel="0" collapsed="false"/>
    <row r="429" customFormat="false" ht="15.75" hidden="true" customHeight="false" outlineLevel="0" collapsed="false"/>
    <row r="430" customFormat="false" ht="15.75" hidden="true" customHeight="false" outlineLevel="0" collapsed="false"/>
    <row r="431" customFormat="false" ht="15.75" hidden="true" customHeight="false" outlineLevel="0" collapsed="false"/>
    <row r="432" customFormat="false" ht="15.75" hidden="true" customHeight="false" outlineLevel="0" collapsed="false"/>
    <row r="433" customFormat="false" ht="15.75" hidden="true" customHeight="false" outlineLevel="0" collapsed="false"/>
    <row r="434" customFormat="false" ht="15.75" hidden="true" customHeight="false" outlineLevel="0" collapsed="false"/>
    <row r="435" customFormat="false" ht="15.75" hidden="true" customHeight="false" outlineLevel="0" collapsed="false"/>
    <row r="436" customFormat="false" ht="15.75" hidden="true" customHeight="false" outlineLevel="0" collapsed="false"/>
    <row r="437" customFormat="false" ht="15.75" hidden="true" customHeight="false" outlineLevel="0" collapsed="false"/>
    <row r="438" customFormat="false" ht="15.75" hidden="true" customHeight="false" outlineLevel="0" collapsed="false"/>
    <row r="439" customFormat="false" ht="15.75" hidden="true" customHeight="false" outlineLevel="0" collapsed="false"/>
    <row r="440" customFormat="false" ht="15.75" hidden="true" customHeight="false" outlineLevel="0" collapsed="false"/>
    <row r="441" customFormat="false" ht="15.75" hidden="true" customHeight="false" outlineLevel="0" collapsed="false"/>
    <row r="442" customFormat="false" ht="15.75" hidden="true" customHeight="false" outlineLevel="0" collapsed="false"/>
    <row r="443" customFormat="false" ht="15.75" hidden="true" customHeight="false" outlineLevel="0" collapsed="false"/>
    <row r="444" customFormat="false" ht="15.75" hidden="true" customHeight="false" outlineLevel="0" collapsed="false"/>
    <row r="445" customFormat="false" ht="15.75" hidden="true" customHeight="false" outlineLevel="0" collapsed="false"/>
    <row r="446" customFormat="false" ht="15.75" hidden="true" customHeight="false" outlineLevel="0" collapsed="false"/>
    <row r="447" customFormat="false" ht="15.75" hidden="true" customHeight="false" outlineLevel="0" collapsed="false"/>
    <row r="448" customFormat="false" ht="15.75" hidden="true" customHeight="false" outlineLevel="0" collapsed="false"/>
    <row r="449" customFormat="false" ht="15.75" hidden="true" customHeight="false" outlineLevel="0" collapsed="false"/>
    <row r="450" customFormat="false" ht="15.75" hidden="true" customHeight="false" outlineLevel="0" collapsed="false"/>
    <row r="451" customFormat="false" ht="15.75" hidden="true" customHeight="false" outlineLevel="0" collapsed="false"/>
    <row r="452" customFormat="false" ht="15.75" hidden="true" customHeight="false" outlineLevel="0" collapsed="false"/>
    <row r="453" customFormat="false" ht="15.75" hidden="true" customHeight="false" outlineLevel="0" collapsed="false"/>
    <row r="454" customFormat="false" ht="15.75" hidden="true" customHeight="false" outlineLevel="0" collapsed="false"/>
    <row r="455" customFormat="false" ht="15.75" hidden="true" customHeight="false" outlineLevel="0" collapsed="false"/>
    <row r="456" customFormat="false" ht="15.75" hidden="true" customHeight="false" outlineLevel="0" collapsed="false"/>
    <row r="457" customFormat="false" ht="15.75" hidden="true" customHeight="false" outlineLevel="0" collapsed="false"/>
    <row r="458" customFormat="false" ht="15.75" hidden="true" customHeight="false" outlineLevel="0" collapsed="false"/>
    <row r="459" customFormat="false" ht="15.75" hidden="true" customHeight="false" outlineLevel="0" collapsed="false"/>
    <row r="460" customFormat="false" ht="15.75" hidden="true" customHeight="false" outlineLevel="0" collapsed="false"/>
    <row r="461" customFormat="false" ht="15.75" hidden="true" customHeight="false" outlineLevel="0" collapsed="false"/>
    <row r="462" customFormat="false" ht="15.75" hidden="true" customHeight="false" outlineLevel="0" collapsed="false"/>
    <row r="463" customFormat="false" ht="15.75" hidden="true" customHeight="false" outlineLevel="0" collapsed="false"/>
    <row r="464" customFormat="false" ht="15.75" hidden="true" customHeight="false" outlineLevel="0" collapsed="false"/>
    <row r="465" customFormat="false" ht="15.75" hidden="true" customHeight="false" outlineLevel="0" collapsed="false"/>
    <row r="466" customFormat="false" ht="15.75" hidden="true" customHeight="false" outlineLevel="0" collapsed="false"/>
    <row r="467" customFormat="false" ht="15.75" hidden="true" customHeight="false" outlineLevel="0" collapsed="false"/>
    <row r="468" customFormat="false" ht="15.75" hidden="true" customHeight="false" outlineLevel="0" collapsed="false"/>
    <row r="469" customFormat="false" ht="15.75" hidden="true" customHeight="false" outlineLevel="0" collapsed="false"/>
    <row r="470" customFormat="false" ht="15.75" hidden="true" customHeight="false" outlineLevel="0" collapsed="false"/>
    <row r="471" customFormat="false" ht="15.75" hidden="true" customHeight="false" outlineLevel="0" collapsed="false"/>
    <row r="472" customFormat="false" ht="15.75" hidden="true" customHeight="false" outlineLevel="0" collapsed="false"/>
    <row r="473" customFormat="false" ht="15.75" hidden="true" customHeight="false" outlineLevel="0" collapsed="false"/>
    <row r="474" customFormat="false" ht="15.75" hidden="true" customHeight="false" outlineLevel="0" collapsed="false"/>
    <row r="475" customFormat="false" ht="15.75" hidden="true" customHeight="false" outlineLevel="0" collapsed="false"/>
    <row r="476" customFormat="false" ht="15.75" hidden="true" customHeight="false" outlineLevel="0" collapsed="false"/>
    <row r="477" customFormat="false" ht="15.75" hidden="true" customHeight="false" outlineLevel="0" collapsed="false"/>
    <row r="478" customFormat="false" ht="15.75" hidden="true" customHeight="false" outlineLevel="0" collapsed="false"/>
    <row r="479" customFormat="false" ht="15.75" hidden="true" customHeight="false" outlineLevel="0" collapsed="false"/>
    <row r="480" customFormat="false" ht="15.75" hidden="true" customHeight="false" outlineLevel="0" collapsed="false"/>
    <row r="481" customFormat="false" ht="15.75" hidden="true" customHeight="false" outlineLevel="0" collapsed="false"/>
    <row r="482" customFormat="false" ht="15.75" hidden="true" customHeight="false" outlineLevel="0" collapsed="false"/>
    <row r="483" customFormat="false" ht="15.75" hidden="true" customHeight="false" outlineLevel="0" collapsed="false"/>
    <row r="484" customFormat="false" ht="15.75" hidden="true" customHeight="false" outlineLevel="0" collapsed="false"/>
    <row r="485" customFormat="false" ht="15.75" hidden="true" customHeight="false" outlineLevel="0" collapsed="false"/>
    <row r="486" customFormat="false" ht="15.75" hidden="true" customHeight="false" outlineLevel="0" collapsed="false"/>
    <row r="487" customFormat="false" ht="15.75" hidden="true" customHeight="false" outlineLevel="0" collapsed="false"/>
    <row r="488" customFormat="false" ht="15.75" hidden="true" customHeight="false" outlineLevel="0" collapsed="false"/>
    <row r="489" customFormat="false" ht="15.75" hidden="true" customHeight="false" outlineLevel="0" collapsed="false"/>
    <row r="490" customFormat="false" ht="15.75" hidden="true" customHeight="false" outlineLevel="0" collapsed="false"/>
  </sheetData>
  <sheetProtection sheet="true" password="8aef" objects="true" scenarios="true"/>
  <mergeCells count="1">
    <mergeCell ref="D1:H1"/>
  </mergeCells>
  <conditionalFormatting sqref="AG139:AT192 AT88:AT132">
    <cfRule type="cellIs" priority="2" operator="notEqual" aboveAverage="0" equalAverage="0" bottom="0" percent="0" rank="0" text="" dxfId="5">
      <formula>0</formula>
    </cfRule>
  </conditionalFormatting>
  <hyperlinks>
    <hyperlink ref="A1" location="'General Notes'!A1" display="Table 3a: Benefit expenditure, Great Britain, 1948/49 to 1991/92 (nominal terms) (1,2,4)"/>
    <hyperlink ref="A12" location="'Table-specific notes'!A1" display="RPI Adjustment (a)"/>
    <hyperlink ref="B12" location="'Table-specific notes'!A17" display=" (a)"/>
    <hyperlink ref="A48" location="'General Notes'!A1" display="Independent Living Funds (13)"/>
    <hyperlink ref="B48" location="'General Notes'!B15" display=" (13)"/>
    <hyperlink ref="A49" location="'General Notes'!A1" display="Social Fund (8)"/>
    <hyperlink ref="B49" location="'General Notes'!B10" display="(8)"/>
    <hyperlink ref="A55" location="'General Notes'!A1" display="Rent Allowance (14)"/>
    <hyperlink ref="B55" location="'General Notes'!B16" display=" (14)"/>
    <hyperlink ref="A56" location="'General Notes'!A1" display="Rent Rebate (14)"/>
    <hyperlink ref="B56" location="'General Notes'!B16" display=" (14)"/>
    <hyperlink ref="A60" location="'General Notes'!A1" display="Rate Rebate (14)"/>
    <hyperlink ref="B60" location="'General Notes'!B16" display=" (14)"/>
    <hyperlink ref="A61" location="'General Notes'!A1" display="Community Charge Benefit (14)"/>
    <hyperlink ref="B61" location="'General Notes'!B16" display=" (14)"/>
  </hyperlinks>
  <printOptions headings="false" gridLines="false" gridLinesSet="true" horizontalCentered="false" verticalCentered="false"/>
  <pageMargins left="0.747916666666667" right="0.747916666666667" top="0.984027777777778" bottom="0.984027777777778" header="0.511811023622047" footer="0.5"/>
  <pageSetup paperSize="9" scale="53" fitToWidth="1" fitToHeight="1" pageOrder="downThenOver" orientation="landscape" blackAndWhite="false" draft="false" cellComments="none" horizontalDpi="300" verticalDpi="300" copies="1"/>
  <headerFooter differentFirst="false" differentOddEven="false">
    <oddHeader/>
    <oddFooter>&amp;L&amp;F&amp;C&amp;A&amp;RPage &amp;P of &amp;N</oddFooter>
  </headerFooter>
  <rowBreaks count="1" manualBreakCount="1">
    <brk id="46" man="true" max="16383" min="0"/>
  </rowBreaks>
  <colBreaks count="2" manualBreakCount="2">
    <brk id="17" man="true" max="65535" min="0"/>
    <brk id="3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78"/>
  <sheetViews>
    <sheetView showFormulas="false" showGridLines="false" showRowColHeaders="true" showZeros="false" rightToLeft="false" tabSelected="false" showOutlineSymbols="true" defaultGridColor="true" view="normal" topLeftCell="A1" colorId="64" zoomScale="70" zoomScaleNormal="70" zoomScalePageLayoutView="75" workbookViewId="0">
      <pane xSplit="2" ySplit="5" topLeftCell="Y6" activePane="bottomRight" state="frozen"/>
      <selection pane="topLeft" activeCell="A1" activeCellId="0" sqref="A1"/>
      <selection pane="topRight" activeCell="Y1" activeCellId="0" sqref="Y1"/>
      <selection pane="bottomLeft" activeCell="A6" activeCellId="0" sqref="A6"/>
      <selection pane="bottomRight" activeCell="A50" activeCellId="0" sqref="A50:B50"/>
    </sheetView>
  </sheetViews>
  <sheetFormatPr defaultColWidth="9.13671875" defaultRowHeight="15" zeroHeight="false" outlineLevelRow="0" outlineLevelCol="0"/>
  <cols>
    <col collapsed="false" customWidth="true" hidden="false" outlineLevel="0" max="1" min="1" style="546" width="70.56"/>
    <col collapsed="false" customWidth="true" hidden="false" outlineLevel="0" max="2" min="2" style="546" width="22.42"/>
    <col collapsed="false" customWidth="true" hidden="false" outlineLevel="0" max="3" min="3" style="546" width="13.7"/>
    <col collapsed="false" customWidth="true" hidden="false" outlineLevel="0" max="4" min="4" style="546" width="11.28"/>
    <col collapsed="false" customWidth="true" hidden="false" outlineLevel="0" max="5" min="5" style="546" width="10.71"/>
    <col collapsed="false" customWidth="true" hidden="false" outlineLevel="0" max="6" min="6" style="546" width="12.99"/>
    <col collapsed="false" customWidth="true" hidden="false" outlineLevel="0" max="7" min="7" style="546" width="10.71"/>
    <col collapsed="false" customWidth="true" hidden="false" outlineLevel="0" max="8" min="8" style="546" width="10.85"/>
    <col collapsed="false" customWidth="true" hidden="false" outlineLevel="0" max="9" min="9" style="546" width="10.71"/>
    <col collapsed="false" customWidth="true" hidden="false" outlineLevel="0" max="10" min="10" style="546" width="14.14"/>
    <col collapsed="false" customWidth="true" hidden="false" outlineLevel="0" max="11" min="11" style="546" width="12.85"/>
    <col collapsed="false" customWidth="true" hidden="false" outlineLevel="0" max="12" min="12" style="546" width="12.42"/>
    <col collapsed="false" customWidth="true" hidden="false" outlineLevel="0" max="14" min="13" style="546" width="15.13"/>
    <col collapsed="false" customWidth="true" hidden="false" outlineLevel="0" max="15" min="15" style="546" width="15.56"/>
    <col collapsed="false" customWidth="true" hidden="false" outlineLevel="0" max="16" min="16" style="546" width="14.14"/>
    <col collapsed="false" customWidth="true" hidden="false" outlineLevel="0" max="17" min="17" style="547" width="12.7"/>
    <col collapsed="false" customWidth="true" hidden="false" outlineLevel="0" max="18" min="18" style="548" width="10.99"/>
    <col collapsed="false" customWidth="true" hidden="false" outlineLevel="0" max="20" min="19" style="548" width="14.28"/>
    <col collapsed="false" customWidth="true" hidden="false" outlineLevel="0" max="21" min="21" style="549" width="14.85"/>
    <col collapsed="false" customWidth="true" hidden="false" outlineLevel="0" max="27" min="22" style="549" width="14.41"/>
    <col collapsed="false" customWidth="false" hidden="false" outlineLevel="0" max="257" min="28" style="548" width="9.14"/>
  </cols>
  <sheetData>
    <row r="1" customFormat="false" ht="31.5" hidden="true" customHeight="true" outlineLevel="0" collapsed="false">
      <c r="A1" s="635" t="str">
        <f aca="false">"Table 4: Benefit expenditure, Great Britain, 1991/92 to 2014/15 (real terms, "&amp;B2&amp;" prices) (1-4, 18)"</f>
        <v>Table 4: Benefit expenditure, Great Britain, 1991/92 to 2014/15 (real terms,  prices) (1-4, 18)</v>
      </c>
      <c r="B1" s="509"/>
      <c r="D1" s="379" t="s">
        <v>59</v>
      </c>
      <c r="E1" s="379"/>
      <c r="F1" s="379"/>
      <c r="G1" s="379"/>
      <c r="H1" s="379"/>
      <c r="I1" s="552"/>
      <c r="J1" s="552" t="s">
        <v>10</v>
      </c>
      <c r="K1" s="552"/>
      <c r="L1" s="552"/>
      <c r="M1" s="552"/>
      <c r="N1" s="552"/>
      <c r="O1" s="551"/>
      <c r="U1" s="548"/>
      <c r="V1" s="548"/>
      <c r="W1" s="548"/>
      <c r="X1" s="548"/>
      <c r="Y1" s="548"/>
      <c r="Z1" s="548"/>
      <c r="AA1" s="548"/>
    </row>
    <row r="2" customFormat="false" ht="26.25" hidden="true" customHeight="false" outlineLevel="0" collapsed="false">
      <c r="A2" s="553"/>
      <c r="B2" s="636"/>
      <c r="D2" s="551"/>
      <c r="E2" s="551"/>
      <c r="F2" s="555"/>
      <c r="G2" s="552"/>
      <c r="H2" s="552"/>
      <c r="I2" s="552"/>
      <c r="J2" s="552"/>
      <c r="K2" s="552"/>
      <c r="L2" s="552"/>
      <c r="M2" s="552"/>
      <c r="N2" s="552"/>
      <c r="O2" s="552"/>
      <c r="U2" s="548"/>
      <c r="V2" s="548"/>
      <c r="W2" s="548"/>
      <c r="X2" s="548"/>
      <c r="Y2" s="548"/>
      <c r="Z2" s="548"/>
      <c r="AA2" s="548"/>
    </row>
    <row r="3" customFormat="false" ht="15.75" hidden="true" customHeight="false" outlineLevel="0" collapsed="false">
      <c r="A3" s="418"/>
      <c r="B3" s="418"/>
      <c r="C3" s="418" t="str">
        <f aca="false">"£ million, "&amp;B2&amp;" prices"</f>
        <v>£ million,  prices</v>
      </c>
      <c r="D3" s="418"/>
      <c r="E3" s="418"/>
      <c r="F3" s="556"/>
      <c r="G3" s="556"/>
      <c r="H3" s="556"/>
      <c r="I3" s="556"/>
      <c r="J3" s="556"/>
      <c r="K3" s="556"/>
      <c r="L3" s="556"/>
      <c r="M3" s="556"/>
      <c r="N3" s="556"/>
      <c r="O3" s="556"/>
      <c r="P3" s="557"/>
      <c r="Q3" s="558"/>
      <c r="R3" s="558"/>
      <c r="S3" s="558"/>
      <c r="T3" s="558"/>
      <c r="U3" s="558"/>
      <c r="V3" s="558"/>
      <c r="W3" s="558"/>
      <c r="X3" s="558"/>
      <c r="Y3" s="558"/>
      <c r="Z3" s="558"/>
      <c r="AA3" s="558"/>
    </row>
    <row r="4" customFormat="false" ht="15.75" hidden="true" customHeight="false" outlineLevel="0" collapsed="false">
      <c r="A4" s="510" t="str">
        <f aca="false">' Table 1'!A4:A5</f>
        <v>Summer 2010</v>
      </c>
      <c r="B4" s="513" t="s">
        <v>64</v>
      </c>
      <c r="C4" s="511" t="s">
        <v>65</v>
      </c>
      <c r="D4" s="511" t="s">
        <v>66</v>
      </c>
      <c r="E4" s="511" t="s">
        <v>67</v>
      </c>
      <c r="F4" s="511" t="s">
        <v>68</v>
      </c>
      <c r="G4" s="511" t="s">
        <v>69</v>
      </c>
      <c r="H4" s="511" t="s">
        <v>70</v>
      </c>
      <c r="I4" s="511" t="s">
        <v>71</v>
      </c>
      <c r="J4" s="511" t="s">
        <v>72</v>
      </c>
      <c r="K4" s="511" t="s">
        <v>73</v>
      </c>
      <c r="L4" s="511" t="s">
        <v>74</v>
      </c>
      <c r="M4" s="511" t="s">
        <v>75</v>
      </c>
      <c r="N4" s="511" t="s">
        <v>76</v>
      </c>
      <c r="O4" s="511" t="s">
        <v>77</v>
      </c>
      <c r="P4" s="511" t="s">
        <v>78</v>
      </c>
      <c r="Q4" s="559" t="s">
        <v>79</v>
      </c>
      <c r="R4" s="511" t="s">
        <v>80</v>
      </c>
      <c r="S4" s="511" t="s">
        <v>81</v>
      </c>
      <c r="T4" s="511" t="s">
        <v>82</v>
      </c>
      <c r="U4" s="389" t="s">
        <v>83</v>
      </c>
      <c r="V4" s="389" t="s">
        <v>84</v>
      </c>
      <c r="W4" s="389" t="s">
        <v>85</v>
      </c>
      <c r="X4" s="389" t="s">
        <v>86</v>
      </c>
      <c r="Y4" s="389" t="s">
        <v>87</v>
      </c>
      <c r="Z4" s="389" t="s">
        <v>88</v>
      </c>
      <c r="AA4" s="389" t="s">
        <v>89</v>
      </c>
    </row>
    <row r="5" customFormat="false" ht="15.75" hidden="true" customHeight="false" outlineLevel="0" collapsed="false">
      <c r="A5" s="510"/>
      <c r="B5" s="513"/>
      <c r="C5" s="511" t="s">
        <v>90</v>
      </c>
      <c r="D5" s="511" t="s">
        <v>90</v>
      </c>
      <c r="E5" s="511" t="s">
        <v>90</v>
      </c>
      <c r="F5" s="511" t="s">
        <v>90</v>
      </c>
      <c r="G5" s="511" t="s">
        <v>90</v>
      </c>
      <c r="H5" s="511" t="s">
        <v>90</v>
      </c>
      <c r="I5" s="511" t="s">
        <v>90</v>
      </c>
      <c r="J5" s="511" t="s">
        <v>90</v>
      </c>
      <c r="K5" s="511" t="s">
        <v>90</v>
      </c>
      <c r="L5" s="511" t="s">
        <v>90</v>
      </c>
      <c r="M5" s="511" t="s">
        <v>90</v>
      </c>
      <c r="N5" s="511" t="s">
        <v>90</v>
      </c>
      <c r="O5" s="511" t="s">
        <v>90</v>
      </c>
      <c r="P5" s="511" t="s">
        <v>90</v>
      </c>
      <c r="Q5" s="559" t="s">
        <v>90</v>
      </c>
      <c r="R5" s="511" t="s">
        <v>90</v>
      </c>
      <c r="S5" s="511" t="s">
        <v>90</v>
      </c>
      <c r="T5" s="511" t="s">
        <v>90</v>
      </c>
      <c r="U5" s="511" t="s">
        <v>90</v>
      </c>
      <c r="V5" s="512" t="s">
        <v>91</v>
      </c>
      <c r="W5" s="513" t="s">
        <v>392</v>
      </c>
      <c r="X5" s="513" t="s">
        <v>392</v>
      </c>
      <c r="Y5" s="513" t="s">
        <v>392</v>
      </c>
      <c r="Z5" s="513" t="s">
        <v>392</v>
      </c>
      <c r="AA5" s="513" t="s">
        <v>392</v>
      </c>
    </row>
    <row r="6" customFormat="false" ht="15.75" hidden="true" customHeight="false" outlineLevel="0" collapsed="false">
      <c r="A6" s="376"/>
      <c r="B6" s="376"/>
      <c r="C6" s="376"/>
      <c r="D6" s="376"/>
      <c r="E6" s="376"/>
      <c r="F6" s="560"/>
      <c r="G6" s="560"/>
      <c r="H6" s="560"/>
      <c r="I6" s="560"/>
      <c r="J6" s="560"/>
      <c r="K6" s="561"/>
      <c r="L6" s="560"/>
      <c r="M6" s="560"/>
      <c r="N6" s="560"/>
      <c r="O6" s="560"/>
      <c r="P6" s="560"/>
      <c r="Q6" s="560"/>
      <c r="R6" s="560"/>
      <c r="S6" s="560"/>
      <c r="T6" s="560"/>
      <c r="U6" s="560"/>
      <c r="V6" s="560"/>
      <c r="W6" s="560"/>
      <c r="X6" s="560"/>
      <c r="Y6" s="560"/>
      <c r="Z6" s="560"/>
      <c r="AA6" s="560"/>
    </row>
    <row r="7" customFormat="false" ht="15.75" hidden="true" customHeight="false" outlineLevel="0" collapsed="false">
      <c r="A7" s="562" t="s">
        <v>487</v>
      </c>
      <c r="B7" s="562"/>
      <c r="C7" s="562"/>
      <c r="D7" s="562"/>
      <c r="E7" s="562"/>
      <c r="F7" s="563"/>
      <c r="G7" s="563"/>
      <c r="H7" s="563"/>
      <c r="I7" s="563"/>
      <c r="J7" s="563"/>
      <c r="K7" s="564"/>
      <c r="L7" s="563"/>
      <c r="M7" s="563"/>
      <c r="N7" s="563"/>
      <c r="O7" s="563"/>
      <c r="P7" s="563"/>
      <c r="Q7" s="563"/>
      <c r="R7" s="563"/>
      <c r="S7" s="563"/>
      <c r="T7" s="563"/>
      <c r="U7" s="563"/>
      <c r="V7" s="563"/>
      <c r="W7" s="563"/>
      <c r="X7" s="563"/>
      <c r="Y7" s="563"/>
      <c r="Z7" s="563"/>
      <c r="AA7" s="563"/>
    </row>
    <row r="8" customFormat="false" ht="15.75" hidden="true" customHeight="false" outlineLevel="0" collapsed="false">
      <c r="A8" s="376"/>
      <c r="B8" s="376"/>
      <c r="C8" s="376"/>
      <c r="D8" s="376"/>
      <c r="E8" s="376"/>
      <c r="F8" s="560"/>
      <c r="G8" s="560"/>
      <c r="H8" s="560"/>
      <c r="I8" s="560"/>
      <c r="J8" s="560"/>
      <c r="K8" s="561"/>
      <c r="L8" s="560"/>
      <c r="M8" s="560"/>
      <c r="N8" s="560"/>
      <c r="O8" s="560"/>
      <c r="P8" s="560"/>
      <c r="Q8" s="560"/>
      <c r="R8" s="560"/>
      <c r="S8" s="560"/>
      <c r="T8" s="560"/>
      <c r="U8" s="560"/>
      <c r="V8" s="560"/>
      <c r="W8" s="560"/>
      <c r="X8" s="560"/>
      <c r="Y8" s="560"/>
      <c r="Z8" s="560"/>
      <c r="AA8" s="560"/>
    </row>
    <row r="9" customFormat="false" ht="15.75" hidden="true" customHeight="false" outlineLevel="0" collapsed="false">
      <c r="A9" s="565" t="s">
        <v>147</v>
      </c>
      <c r="B9" s="566" t="s">
        <v>148</v>
      </c>
      <c r="C9" s="567" t="n">
        <f aca="false">ROUND(' Table 3'!C9/C$148,0)</f>
        <v>39499</v>
      </c>
      <c r="D9" s="567" t="n">
        <f aca="false">ROUND(' Table 3'!D9/D$148,0)</f>
        <v>39748</v>
      </c>
      <c r="E9" s="567" t="n">
        <f aca="false">ROUND(' Table 3'!E9/E$148,0)</f>
        <v>40491</v>
      </c>
      <c r="F9" s="567" t="n">
        <f aca="false">ROUND(' Table 3'!F9/F$148,0)</f>
        <v>40339</v>
      </c>
      <c r="G9" s="567" t="n">
        <f aca="false">ROUND(' Table 3'!G9/G$148,0)</f>
        <v>40501</v>
      </c>
      <c r="H9" s="567" t="n">
        <f aca="false">ROUND(' Table 3'!H9/H$148,0)</f>
        <v>41153</v>
      </c>
      <c r="I9" s="567" t="n">
        <f aca="false">ROUND(' Table 3'!I9/I$148,0)</f>
        <v>41685</v>
      </c>
      <c r="J9" s="567" t="n">
        <f aca="false">ROUND(' Table 3'!J9/J$148,0)</f>
        <v>42870</v>
      </c>
      <c r="K9" s="567" t="n">
        <f aca="false">ROUND(' Table 3'!K9/K$148,0)</f>
        <v>43971</v>
      </c>
      <c r="L9" s="567" t="n">
        <f aca="false">ROUND(' Table 3'!L9/L$148,0)</f>
        <v>44192</v>
      </c>
      <c r="M9" s="567" t="n">
        <f aca="false">ROUND(' Table 3'!M9/M$148,0)</f>
        <v>46505</v>
      </c>
      <c r="N9" s="567" t="n">
        <f aca="false">ROUND(' Table 3'!N9/N$148,0)</f>
        <v>47400</v>
      </c>
      <c r="O9" s="567" t="n">
        <f aca="false">ROUND(' Table 3'!O9/O$148,0)</f>
        <v>47728</v>
      </c>
      <c r="P9" s="567" t="n">
        <f aca="false">ROUND(' Table 3'!P9/P$148,0)</f>
        <v>48280</v>
      </c>
      <c r="Q9" s="567" t="n">
        <f aca="false">ROUND(' Table 3'!Q9/Q$148,0)</f>
        <v>49506</v>
      </c>
      <c r="R9" s="567" t="n">
        <f aca="false">ROUND(' Table 3'!R9/R$148,0)</f>
        <v>49455</v>
      </c>
      <c r="S9" s="567" t="n">
        <f aca="false">ROUND(' Table 3'!S9/S$148,0)</f>
        <v>51023</v>
      </c>
      <c r="T9" s="567" t="n">
        <f aca="false">ROUND(' Table 3'!T9/T$148,0)</f>
        <v>52439</v>
      </c>
      <c r="U9" s="567" t="n">
        <f aca="false">ROUND(' Table 3'!U9/U$148,0)</f>
        <v>55316</v>
      </c>
      <c r="V9" s="567" t="n">
        <f aca="false">ROUND(' Table 3'!V9/V$148,0)</f>
        <v>55880</v>
      </c>
      <c r="W9" s="567" t="n">
        <f aca="false">ROUND(' Table 3'!W9/W$148,0)</f>
        <v>57806</v>
      </c>
      <c r="X9" s="567" t="n">
        <f aca="false">ROUND(' Table 3'!X9/X$148,0)</f>
        <v>59225</v>
      </c>
      <c r="Y9" s="567" t="n">
        <f aca="false">ROUND(' Table 3'!Y9/Y$148,0)</f>
        <v>59958</v>
      </c>
      <c r="Z9" s="567" t="n">
        <f aca="false">ROUND(' Table 3'!Z9/Z$148,0)</f>
        <v>61356</v>
      </c>
      <c r="AA9" s="567" t="n">
        <f aca="false">ROUND(' Table 3'!AA9/AA$148,0)</f>
        <v>62982</v>
      </c>
    </row>
    <row r="10" customFormat="false" ht="15.75" hidden="true" customHeight="false" outlineLevel="0" collapsed="false">
      <c r="A10" s="420" t="s">
        <v>110</v>
      </c>
      <c r="B10" s="566" t="s">
        <v>148</v>
      </c>
      <c r="C10" s="567" t="n">
        <f aca="false">ROUND(' Table 3'!C10/C$148,0)</f>
        <v>1764</v>
      </c>
      <c r="D10" s="567" t="n">
        <f aca="false">ROUND(' Table 3'!D10/D$148,0)</f>
        <v>2103</v>
      </c>
      <c r="E10" s="567" t="n">
        <f aca="false">ROUND(' Table 3'!E10/E$148,0)</f>
        <v>2497</v>
      </c>
      <c r="F10" s="567" t="n">
        <f aca="false">ROUND(' Table 3'!F10/F$148,0)</f>
        <v>2833</v>
      </c>
      <c r="G10" s="567" t="n">
        <f aca="false">ROUND(' Table 3'!G10/G$148,0)</f>
        <v>3244</v>
      </c>
      <c r="H10" s="567" t="n">
        <f aca="false">ROUND(' Table 3'!H10/H$148,0)</f>
        <v>3879</v>
      </c>
      <c r="I10" s="567" t="n">
        <f aca="false">ROUND(' Table 3'!I10/I$148,0)</f>
        <v>4343</v>
      </c>
      <c r="J10" s="567" t="n">
        <f aca="false">ROUND(' Table 3'!J10/J$148,0)</f>
        <v>4916</v>
      </c>
      <c r="K10" s="567" t="n">
        <f aca="false">ROUND(' Table 3'!K10/K$148,0)</f>
        <v>5792</v>
      </c>
      <c r="L10" s="567" t="n">
        <f aca="false">ROUND(' Table 3'!L10/L$148,0)</f>
        <v>6152</v>
      </c>
      <c r="M10" s="567" t="n">
        <f aca="false">ROUND(' Table 3'!M10/M$148,0)</f>
        <v>6776</v>
      </c>
      <c r="N10" s="567" t="n">
        <f aca="false">ROUND(' Table 3'!N10/N$148,0)</f>
        <v>7232</v>
      </c>
      <c r="O10" s="567" t="n">
        <f aca="false">ROUND(' Table 3'!O10/O$148,0)</f>
        <v>7967</v>
      </c>
      <c r="P10" s="567" t="n">
        <f aca="false">ROUND(' Table 3'!P10/P$148,0)</f>
        <v>8585</v>
      </c>
      <c r="Q10" s="567" t="n">
        <f aca="false">ROUND(' Table 3'!Q10/Q$148,0)</f>
        <v>9346</v>
      </c>
      <c r="R10" s="567" t="n">
        <f aca="false">ROUND(' Table 3'!R10/R$148,0)</f>
        <v>9964</v>
      </c>
      <c r="S10" s="567" t="n">
        <f aca="false">ROUND(' Table 3'!S10/S$148,0)</f>
        <v>10969</v>
      </c>
      <c r="T10" s="567" t="n">
        <f aca="false">ROUND(' Table 3'!T10/T$148,0)</f>
        <v>12075</v>
      </c>
      <c r="U10" s="567" t="n">
        <f aca="false">ROUND(' Table 3'!U10/U$148,0)</f>
        <v>13605</v>
      </c>
      <c r="V10" s="567" t="n">
        <f aca="false">ROUND(' Table 3'!V10/V$148,0)</f>
        <v>13849</v>
      </c>
      <c r="W10" s="567" t="n">
        <f aca="false">ROUND(' Table 3'!W10/W$148,0)</f>
        <v>14751</v>
      </c>
      <c r="X10" s="567" t="n">
        <f aca="false">ROUND(' Table 3'!X10/X$148,0)</f>
        <v>15508</v>
      </c>
      <c r="Y10" s="567" t="n">
        <f aca="false">ROUND(' Table 3'!Y10/Y$148,0)</f>
        <v>15867</v>
      </c>
      <c r="Z10" s="567" t="n">
        <f aca="false">ROUND(' Table 3'!Z10/Z$148,0)</f>
        <v>16203</v>
      </c>
      <c r="AA10" s="567" t="n">
        <f aca="false">ROUND(' Table 3'!AA10/AA$148,0)</f>
        <v>16595</v>
      </c>
    </row>
    <row r="11" customFormat="false" ht="15.75" hidden="true" customHeight="false" outlineLevel="0" collapsed="false">
      <c r="A11" s="569" t="s">
        <v>149</v>
      </c>
      <c r="B11" s="569"/>
      <c r="C11" s="396" t="n">
        <f aca="false">ROUND(' Table 3'!C11/C$148,0)</f>
        <v>41263</v>
      </c>
      <c r="D11" s="396" t="n">
        <f aca="false">ROUND(' Table 3'!D11/D$148,0)</f>
        <v>41851</v>
      </c>
      <c r="E11" s="396" t="n">
        <f aca="false">ROUND(' Table 3'!E11/E$148,0)</f>
        <v>42988</v>
      </c>
      <c r="F11" s="396" t="n">
        <f aca="false">ROUND(' Table 3'!F11/F$148,0)</f>
        <v>43172</v>
      </c>
      <c r="G11" s="396" t="n">
        <f aca="false">ROUND(' Table 3'!G11/G$148,0)</f>
        <v>43746</v>
      </c>
      <c r="H11" s="396" t="n">
        <f aca="false">ROUND(' Table 3'!H11/H$148,0)</f>
        <v>45032</v>
      </c>
      <c r="I11" s="396" t="n">
        <f aca="false">ROUND(' Table 3'!I11/I$148,0)</f>
        <v>46028</v>
      </c>
      <c r="J11" s="396" t="n">
        <f aca="false">ROUND(' Table 3'!J11/J$148,0)</f>
        <v>47787</v>
      </c>
      <c r="K11" s="396" t="n">
        <f aca="false">ROUND(' Table 3'!K11/K$148,0)</f>
        <v>49764</v>
      </c>
      <c r="L11" s="396" t="n">
        <f aca="false">ROUND(' Table 3'!L11/L$148,0)</f>
        <v>50345</v>
      </c>
      <c r="M11" s="396" t="n">
        <f aca="false">ROUND(' Table 3'!M11/M$148,0)</f>
        <v>53282</v>
      </c>
      <c r="N11" s="396" t="n">
        <f aca="false">ROUND(' Table 3'!N11/N$148,0)</f>
        <v>54632</v>
      </c>
      <c r="O11" s="396" t="n">
        <f aca="false">ROUND(' Table 3'!O11/O$148,0)</f>
        <v>55696</v>
      </c>
      <c r="P11" s="396" t="n">
        <f aca="false">ROUND(' Table 3'!P11/P$148,0)</f>
        <v>56865</v>
      </c>
      <c r="Q11" s="396" t="n">
        <f aca="false">ROUND(' Table 3'!Q11/Q$148,0)</f>
        <v>58852</v>
      </c>
      <c r="R11" s="396" t="n">
        <f aca="false">ROUND(' Table 3'!R11/R$148,0)</f>
        <v>59419</v>
      </c>
      <c r="S11" s="396" t="n">
        <f aca="false">ROUND(' Table 3'!S11/S$148,0)</f>
        <v>61992</v>
      </c>
      <c r="T11" s="396" t="n">
        <f aca="false">ROUND(' Table 3'!T11/T$148,0)</f>
        <v>64514</v>
      </c>
      <c r="U11" s="396" t="n">
        <f aca="false">ROUND(' Table 3'!U11/U$148,0)</f>
        <v>68921</v>
      </c>
      <c r="V11" s="396" t="n">
        <f aca="false">ROUND(' Table 3'!V11/V$148,0)</f>
        <v>69730</v>
      </c>
      <c r="W11" s="396" t="n">
        <f aca="false">ROUND(' Table 3'!W11/W$148,0)</f>
        <v>72557</v>
      </c>
      <c r="X11" s="396" t="n">
        <f aca="false">ROUND(' Table 3'!X11/X$148,0)</f>
        <v>74735</v>
      </c>
      <c r="Y11" s="396" t="n">
        <f aca="false">ROUND(' Table 3'!Y11/Y$148,0)</f>
        <v>75825</v>
      </c>
      <c r="Z11" s="396" t="n">
        <f aca="false">ROUND(' Table 3'!Z11/Z$148,0)</f>
        <v>77557</v>
      </c>
      <c r="AA11" s="396" t="n">
        <f aca="false">ROUND(' Table 3'!AA11/AA$148,0)</f>
        <v>79577</v>
      </c>
    </row>
    <row r="12" customFormat="false" ht="15.75" hidden="true" customHeight="false" outlineLevel="0" collapsed="false">
      <c r="A12" s="420"/>
      <c r="B12" s="420"/>
      <c r="C12" s="567" t="n">
        <f aca="false">ROUND(' Table 3'!C12/C$148,0)</f>
        <v>0</v>
      </c>
      <c r="D12" s="567" t="n">
        <f aca="false">ROUND(' Table 3'!D12/D$148,0)</f>
        <v>0</v>
      </c>
      <c r="E12" s="567" t="n">
        <f aca="false">ROUND(' Table 3'!E12/E$148,0)</f>
        <v>0</v>
      </c>
      <c r="F12" s="567" t="n">
        <f aca="false">ROUND(' Table 3'!F12/F$148,0)</f>
        <v>0</v>
      </c>
      <c r="G12" s="567" t="n">
        <f aca="false">ROUND(' Table 3'!G12/G$148,0)</f>
        <v>0</v>
      </c>
      <c r="H12" s="567" t="n">
        <f aca="false">ROUND(' Table 3'!H12/H$148,0)</f>
        <v>0</v>
      </c>
      <c r="I12" s="567" t="n">
        <f aca="false">ROUND(' Table 3'!I12/I$148,0)</f>
        <v>0</v>
      </c>
      <c r="J12" s="567" t="n">
        <f aca="false">ROUND(' Table 3'!J12/J$148,0)</f>
        <v>0</v>
      </c>
      <c r="K12" s="567" t="n">
        <f aca="false">ROUND(' Table 3'!K12/K$148,0)</f>
        <v>0</v>
      </c>
      <c r="L12" s="567" t="n">
        <f aca="false">ROUND(' Table 3'!L12/L$148,0)</f>
        <v>0</v>
      </c>
      <c r="M12" s="567" t="n">
        <f aca="false">ROUND(' Table 3'!M12/M$148,0)</f>
        <v>0</v>
      </c>
      <c r="N12" s="567" t="n">
        <f aca="false">ROUND(' Table 3'!N12/N$148,0)</f>
        <v>0</v>
      </c>
      <c r="O12" s="567" t="n">
        <f aca="false">ROUND(' Table 3'!O12/O$148,0)</f>
        <v>0</v>
      </c>
      <c r="P12" s="567" t="n">
        <f aca="false">ROUND(' Table 3'!P12/P$148,0)</f>
        <v>0</v>
      </c>
      <c r="Q12" s="567" t="n">
        <f aca="false">ROUND(' Table 3'!Q12/Q$148,0)</f>
        <v>0</v>
      </c>
      <c r="R12" s="567" t="n">
        <f aca="false">ROUND(' Table 3'!R12/R$148,0)</f>
        <v>0</v>
      </c>
      <c r="S12" s="567" t="n">
        <f aca="false">ROUND(' Table 3'!S12/S$148,0)</f>
        <v>0</v>
      </c>
      <c r="T12" s="567" t="n">
        <f aca="false">ROUND(' Table 3'!T12/T$148,0)</f>
        <v>0</v>
      </c>
      <c r="U12" s="567" t="n">
        <f aca="false">ROUND(' Table 3'!U12/U$148,0)</f>
        <v>0</v>
      </c>
      <c r="V12" s="567" t="n">
        <f aca="false">ROUND(' Table 3'!V12/V$148,0)</f>
        <v>0</v>
      </c>
      <c r="W12" s="567" t="n">
        <f aca="false">ROUND(' Table 3'!W12/W$148,0)</f>
        <v>0</v>
      </c>
      <c r="X12" s="567" t="n">
        <f aca="false">ROUND(' Table 3'!X12/X$148,0)</f>
        <v>0</v>
      </c>
      <c r="Y12" s="567" t="n">
        <f aca="false">ROUND(' Table 3'!Y12/Y$148,0)</f>
        <v>0</v>
      </c>
      <c r="Z12" s="567" t="n">
        <f aca="false">ROUND(' Table 3'!Z12/Z$148,0)</f>
        <v>0</v>
      </c>
      <c r="AA12" s="567" t="n">
        <f aca="false">ROUND(' Table 3'!AA12/AA$148,0)</f>
        <v>0</v>
      </c>
    </row>
    <row r="13" customFormat="false" ht="15.75" hidden="true" customHeight="false" outlineLevel="0" collapsed="false">
      <c r="A13" s="420" t="s">
        <v>150</v>
      </c>
      <c r="B13" s="420"/>
      <c r="C13" s="567" t="n">
        <f aca="false">ROUND(' Table 3'!C13/C$148,0)</f>
        <v>184</v>
      </c>
      <c r="D13" s="567" t="n">
        <f aca="false">ROUND(' Table 3'!D13/D$148,0)</f>
        <v>180</v>
      </c>
      <c r="E13" s="567" t="n">
        <f aca="false">ROUND(' Table 3'!E13/E$148,0)</f>
        <v>186</v>
      </c>
      <c r="F13" s="567" t="n">
        <f aca="false">ROUND(' Table 3'!F13/F$148,0)</f>
        <v>185</v>
      </c>
      <c r="G13" s="567" t="n">
        <f aca="false">ROUND(' Table 3'!G13/G$148,0)</f>
        <v>181</v>
      </c>
      <c r="H13" s="567" t="n">
        <f aca="false">ROUND(' Table 3'!H13/H$148,0)</f>
        <v>182</v>
      </c>
      <c r="I13" s="567" t="n">
        <f aca="false">ROUND(' Table 3'!I13/I$148,0)</f>
        <v>169</v>
      </c>
      <c r="J13" s="567" t="n">
        <f aca="false">ROUND(' Table 3'!J13/J$148,0)</f>
        <v>167</v>
      </c>
      <c r="K13" s="567" t="n">
        <f aca="false">ROUND(' Table 3'!K13/K$148,0)</f>
        <v>155</v>
      </c>
      <c r="L13" s="567" t="n">
        <f aca="false">ROUND(' Table 3'!L13/L$148,0)</f>
        <v>155</v>
      </c>
      <c r="M13" s="567" t="n">
        <f aca="false">ROUND(' Table 3'!M13/M$148,0)</f>
        <v>153</v>
      </c>
      <c r="N13" s="567" t="n">
        <f aca="false">ROUND(' Table 3'!N13/N$148,0)</f>
        <v>148</v>
      </c>
      <c r="O13" s="567" t="n">
        <f aca="false">ROUND(' Table 3'!O13/O$148,0)</f>
        <v>146</v>
      </c>
      <c r="P13" s="567" t="n">
        <f aca="false">ROUND(' Table 3'!P13/P$148,0)</f>
        <v>143</v>
      </c>
      <c r="Q13" s="567" t="n">
        <f aca="false">ROUND(' Table 3'!Q13/Q$148,0)</f>
        <v>142</v>
      </c>
      <c r="R13" s="567" t="n">
        <f aca="false">ROUND(' Table 3'!R13/R$148,0)</f>
        <v>140</v>
      </c>
      <c r="S13" s="567" t="n">
        <f aca="false">ROUND(' Table 3'!S13/S$148,0)</f>
        <v>137</v>
      </c>
      <c r="T13" s="567" t="n">
        <f aca="false">ROUND(' Table 3'!T13/T$148,0)</f>
        <v>863</v>
      </c>
      <c r="U13" s="567" t="n">
        <f aca="false">ROUND(' Table 3'!U13/U$148,0)</f>
        <v>125</v>
      </c>
      <c r="V13" s="567" t="n">
        <f aca="false">ROUND(' Table 3'!V13/V$148,0)</f>
        <v>123</v>
      </c>
      <c r="W13" s="567" t="n">
        <f aca="false">ROUND(' Table 3'!W13/W$148,0)</f>
        <v>123</v>
      </c>
      <c r="X13" s="567" t="n">
        <f aca="false">ROUND(' Table 3'!X13/X$148,0)</f>
        <v>122</v>
      </c>
      <c r="Y13" s="567" t="n">
        <f aca="false">ROUND(' Table 3'!Y13/Y$148,0)</f>
        <v>121</v>
      </c>
      <c r="Z13" s="567" t="n">
        <f aca="false">ROUND(' Table 3'!Z13/Z$148,0)</f>
        <v>120</v>
      </c>
      <c r="AA13" s="567" t="n">
        <f aca="false">ROUND(' Table 3'!AA13/AA$148,0)</f>
        <v>117</v>
      </c>
    </row>
    <row r="14" customFormat="false" ht="15.75" hidden="true" customHeight="false" outlineLevel="0" collapsed="false">
      <c r="A14" s="420" t="s">
        <v>151</v>
      </c>
      <c r="B14" s="420"/>
      <c r="C14" s="567" t="n">
        <f aca="false">ROUND(' Table 3'!C14/C$148,0)</f>
        <v>1633</v>
      </c>
      <c r="D14" s="567" t="n">
        <f aca="false">ROUND(' Table 3'!D14/D$148,0)</f>
        <v>1583</v>
      </c>
      <c r="E14" s="567" t="n">
        <f aca="false">ROUND(' Table 3'!E14/E$148,0)</f>
        <v>1586</v>
      </c>
      <c r="F14" s="567" t="n">
        <f aca="false">ROUND(' Table 3'!F14/F$148,0)</f>
        <v>1535</v>
      </c>
      <c r="G14" s="567" t="n">
        <f aca="false">ROUND(' Table 3'!G14/G$148,0)</f>
        <v>1483</v>
      </c>
      <c r="H14" s="567" t="n">
        <f aca="false">ROUND(' Table 3'!H14/H$148,0)</f>
        <v>1381</v>
      </c>
      <c r="I14" s="567" t="n">
        <f aca="false">ROUND(' Table 3'!I14/I$148,0)</f>
        <v>1354</v>
      </c>
      <c r="J14" s="567" t="n">
        <f aca="false">ROUND(' Table 3'!J14/J$148,0)</f>
        <v>1308</v>
      </c>
      <c r="K14" s="567" t="n">
        <f aca="false">ROUND(' Table 3'!K14/K$148,0)</f>
        <v>1320</v>
      </c>
      <c r="L14" s="567" t="n">
        <f aca="false">ROUND(' Table 3'!L14/L$148,0)</f>
        <v>1282</v>
      </c>
      <c r="M14" s="567" t="n">
        <f aca="false">ROUND(' Table 3'!M14/M$148,0)</f>
        <v>1398</v>
      </c>
      <c r="N14" s="567" t="n">
        <f aca="false">ROUND(' Table 3'!N14/N$148,0)</f>
        <v>1339</v>
      </c>
      <c r="O14" s="567" t="n">
        <f aca="false">ROUND(' Table 3'!O14/O$148,0)</f>
        <v>1207</v>
      </c>
      <c r="P14" s="567" t="n">
        <f aca="false">ROUND(' Table 3'!P14/P$148,0)</f>
        <v>1076</v>
      </c>
      <c r="Q14" s="567" t="n">
        <f aca="false">ROUND(' Table 3'!Q14/Q$148,0)</f>
        <v>1002</v>
      </c>
      <c r="R14" s="567" t="n">
        <f aca="false">ROUND(' Table 3'!R14/R$148,0)</f>
        <v>883</v>
      </c>
      <c r="S14" s="567" t="n">
        <f aca="false">ROUND(' Table 3'!S14/S$148,0)</f>
        <v>793</v>
      </c>
      <c r="T14" s="567" t="n">
        <f aca="false">ROUND(' Table 3'!T14/T$148,0)</f>
        <v>708</v>
      </c>
      <c r="U14" s="567" t="n">
        <f aca="false">ROUND(' Table 3'!U14/U$148,0)</f>
        <v>669</v>
      </c>
      <c r="V14" s="567" t="n">
        <f aca="false">ROUND(' Table 3'!V14/V$148,0)</f>
        <v>605</v>
      </c>
      <c r="W14" s="567" t="n">
        <f aca="false">ROUND(' Table 3'!W14/W$148,0)</f>
        <v>567</v>
      </c>
      <c r="X14" s="567" t="n">
        <f aca="false">ROUND(' Table 3'!X14/X$148,0)</f>
        <v>535</v>
      </c>
      <c r="Y14" s="567" t="n">
        <f aca="false">ROUND(' Table 3'!Y14/Y$148,0)</f>
        <v>497</v>
      </c>
      <c r="Z14" s="567" t="n">
        <f aca="false">ROUND(' Table 3'!Z14/Z$148,0)</f>
        <v>469</v>
      </c>
      <c r="AA14" s="567" t="n">
        <f aca="false">ROUND(' Table 3'!AA14/AA$148,0)</f>
        <v>442</v>
      </c>
    </row>
    <row r="15" customFormat="false" ht="15.75" hidden="true" customHeight="false" outlineLevel="0" collapsed="false">
      <c r="A15" s="420" t="s">
        <v>152</v>
      </c>
      <c r="B15" s="420"/>
      <c r="C15" s="567" t="n">
        <f aca="false">ROUND(' Table 3'!C15/C$148,0)</f>
        <v>2591</v>
      </c>
      <c r="D15" s="567" t="n">
        <f aca="false">ROUND(' Table 3'!D15/D$148,0)</f>
        <v>2758</v>
      </c>
      <c r="E15" s="567" t="n">
        <f aca="false">ROUND(' Table 3'!E15/E$148,0)</f>
        <v>2520</v>
      </c>
      <c r="F15" s="567" t="n">
        <f aca="false">ROUND(' Table 3'!F15/F$148,0)</f>
        <v>1951</v>
      </c>
      <c r="G15" s="567" t="n">
        <f aca="false">ROUND(' Table 3'!G15/G$148,0)</f>
        <v>1609</v>
      </c>
      <c r="H15" s="567" t="n">
        <f aca="false">ROUND(' Table 3'!H15/H$148,0)</f>
        <v>826</v>
      </c>
      <c r="I15" s="567" t="n">
        <f aca="false">ROUND(' Table 3'!I15/I$148,0)</f>
        <v>0</v>
      </c>
      <c r="J15" s="567" t="n">
        <f aca="false">ROUND(' Table 3'!J15/J$148,0)</f>
        <v>0</v>
      </c>
      <c r="K15" s="567" t="n">
        <f aca="false">ROUND(' Table 3'!K15/K$148,0)</f>
        <v>0</v>
      </c>
      <c r="L15" s="567" t="n">
        <f aca="false">ROUND(' Table 3'!L15/L$148,0)</f>
        <v>0</v>
      </c>
      <c r="M15" s="567" t="n">
        <f aca="false">ROUND(' Table 3'!M15/M$148,0)</f>
        <v>0</v>
      </c>
      <c r="N15" s="567" t="n">
        <f aca="false">ROUND(' Table 3'!N15/N$148,0)</f>
        <v>0</v>
      </c>
      <c r="O15" s="567" t="n">
        <f aca="false">ROUND(' Table 3'!O15/O$148,0)</f>
        <v>0</v>
      </c>
      <c r="P15" s="567" t="n">
        <f aca="false">ROUND(' Table 3'!P15/P$148,0)</f>
        <v>0</v>
      </c>
      <c r="Q15" s="567" t="n">
        <f aca="false">ROUND(' Table 3'!Q15/Q$148,0)</f>
        <v>0</v>
      </c>
      <c r="R15" s="567" t="n">
        <f aca="false">ROUND(' Table 3'!R15/R$148,0)</f>
        <v>0</v>
      </c>
      <c r="S15" s="567" t="n">
        <f aca="false">ROUND(' Table 3'!S15/S$148,0)</f>
        <v>0</v>
      </c>
      <c r="T15" s="567" t="n">
        <f aca="false">ROUND(' Table 3'!T15/T$148,0)</f>
        <v>0</v>
      </c>
      <c r="U15" s="567" t="n">
        <f aca="false">ROUND(' Table 3'!U15/U$148,0)</f>
        <v>0</v>
      </c>
      <c r="V15" s="567" t="n">
        <f aca="false">ROUND(' Table 3'!V15/V$148,0)</f>
        <v>0</v>
      </c>
      <c r="W15" s="567" t="n">
        <f aca="false">ROUND(' Table 3'!W15/W$148,0)</f>
        <v>0</v>
      </c>
      <c r="X15" s="567" t="n">
        <f aca="false">ROUND(' Table 3'!X15/X$148,0)</f>
        <v>0</v>
      </c>
      <c r="Y15" s="567" t="n">
        <f aca="false">ROUND(' Table 3'!Y15/Y$148,0)</f>
        <v>0</v>
      </c>
      <c r="Z15" s="567" t="n">
        <f aca="false">ROUND(' Table 3'!Z15/Z$148,0)</f>
        <v>0</v>
      </c>
      <c r="AA15" s="567" t="n">
        <f aca="false">ROUND(' Table 3'!AA15/AA$148,0)</f>
        <v>0</v>
      </c>
    </row>
    <row r="16" customFormat="false" ht="15.75" hidden="true" customHeight="false" outlineLevel="0" collapsed="false">
      <c r="A16" s="420" t="s">
        <v>153</v>
      </c>
      <c r="B16" s="482" t="s">
        <v>445</v>
      </c>
      <c r="C16" s="567" t="n">
        <f aca="false">ROUND(' Table 3'!C16/C$148,0)</f>
        <v>0</v>
      </c>
      <c r="D16" s="567" t="n">
        <f aca="false">ROUND(' Table 3'!D16/D$148,0)</f>
        <v>0</v>
      </c>
      <c r="E16" s="567" t="n">
        <f aca="false">ROUND(' Table 3'!E16/E$148,0)</f>
        <v>0</v>
      </c>
      <c r="F16" s="567" t="n">
        <f aca="false">ROUND(' Table 3'!F16/F$148,0)</f>
        <v>0</v>
      </c>
      <c r="G16" s="567" t="n">
        <f aca="false">ROUND(' Table 3'!G16/G$148,0)</f>
        <v>0</v>
      </c>
      <c r="H16" s="567" t="n">
        <f aca="false">ROUND(' Table 3'!H16/H$148,0)</f>
        <v>469</v>
      </c>
      <c r="I16" s="567" t="n">
        <f aca="false">ROUND(' Table 3'!I16/I$148,0)</f>
        <v>652</v>
      </c>
      <c r="J16" s="567" t="n">
        <f aca="false">ROUND(' Table 3'!J16/J$148,0)</f>
        <v>637</v>
      </c>
      <c r="K16" s="567" t="n">
        <f aca="false">ROUND(' Table 3'!K16/K$148,0)</f>
        <v>605</v>
      </c>
      <c r="L16" s="567" t="n">
        <f aca="false">ROUND(' Table 3'!L16/L$148,0)</f>
        <v>581</v>
      </c>
      <c r="M16" s="567" t="n">
        <f aca="false">ROUND(' Table 3'!M16/M$148,0)</f>
        <v>598</v>
      </c>
      <c r="N16" s="567" t="n">
        <f aca="false">ROUND(' Table 3'!N16/N$148,0)</f>
        <v>639</v>
      </c>
      <c r="O16" s="567" t="n">
        <f aca="false">ROUND(' Table 3'!O16/O$148,0)</f>
        <v>608</v>
      </c>
      <c r="P16" s="567" t="n">
        <f aca="false">ROUND(' Table 3'!P16/P$148,0)</f>
        <v>519</v>
      </c>
      <c r="Q16" s="567" t="n">
        <f aca="false">ROUND(' Table 3'!Q16/Q$148,0)</f>
        <v>557</v>
      </c>
      <c r="R16" s="567" t="n">
        <f aca="false">ROUND(' Table 3'!R16/R$148,0)</f>
        <v>530</v>
      </c>
      <c r="S16" s="567" t="n">
        <f aca="false">ROUND(' Table 3'!S16/S$148,0)</f>
        <v>457</v>
      </c>
      <c r="T16" s="567" t="n">
        <f aca="false">ROUND(' Table 3'!T16/T$148,0)</f>
        <v>763</v>
      </c>
      <c r="U16" s="567" t="n">
        <f aca="false">ROUND(' Table 3'!U16/U$148,0)</f>
        <v>1123</v>
      </c>
      <c r="V16" s="567" t="n">
        <f aca="false">ROUND(' Table 3'!V16/V$148,0)</f>
        <v>746</v>
      </c>
      <c r="W16" s="567" t="n">
        <f aca="false">ROUND(' Table 3'!W16/W$148,0)</f>
        <v>925</v>
      </c>
      <c r="X16" s="567" t="n">
        <f aca="false">ROUND(' Table 3'!X16/X$148,0)</f>
        <v>888</v>
      </c>
      <c r="Y16" s="567" t="n">
        <f aca="false">ROUND(' Table 3'!Y16/Y$148,0)</f>
        <v>806</v>
      </c>
      <c r="Z16" s="567" t="n">
        <f aca="false">ROUND(' Table 3'!Z16/Z$148,0)</f>
        <v>759</v>
      </c>
      <c r="AA16" s="567" t="n">
        <f aca="false">ROUND(' Table 3'!AA16/AA$148,0)</f>
        <v>706</v>
      </c>
    </row>
    <row r="17" customFormat="false" ht="15.75" hidden="true" customHeight="false" outlineLevel="0" collapsed="false">
      <c r="A17" s="569" t="s">
        <v>154</v>
      </c>
      <c r="B17" s="569"/>
      <c r="C17" s="396" t="n">
        <f aca="false">ROUND(' Table 3'!C17/C$148,0)</f>
        <v>2591</v>
      </c>
      <c r="D17" s="396" t="n">
        <f aca="false">ROUND(' Table 3'!D17/D$148,0)</f>
        <v>2758</v>
      </c>
      <c r="E17" s="396" t="n">
        <f aca="false">ROUND(' Table 3'!E17/E$148,0)</f>
        <v>2520</v>
      </c>
      <c r="F17" s="396" t="n">
        <f aca="false">ROUND(' Table 3'!F17/F$148,0)</f>
        <v>1951</v>
      </c>
      <c r="G17" s="396" t="n">
        <f aca="false">ROUND(' Table 3'!G17/G$148,0)</f>
        <v>1609</v>
      </c>
      <c r="H17" s="396" t="n">
        <f aca="false">ROUND(' Table 3'!H17/H$148,0)</f>
        <v>1295</v>
      </c>
      <c r="I17" s="396" t="n">
        <f aca="false">ROUND(' Table 3'!I17/I$148,0)</f>
        <v>652</v>
      </c>
      <c r="J17" s="396" t="n">
        <f aca="false">ROUND(' Table 3'!J17/J$148,0)</f>
        <v>637</v>
      </c>
      <c r="K17" s="396" t="n">
        <f aca="false">ROUND(' Table 3'!K17/K$148,0)</f>
        <v>605</v>
      </c>
      <c r="L17" s="396" t="n">
        <f aca="false">ROUND(' Table 3'!L17/L$148,0)</f>
        <v>581</v>
      </c>
      <c r="M17" s="396" t="n">
        <f aca="false">ROUND(' Table 3'!M17/M$148,0)</f>
        <v>598</v>
      </c>
      <c r="N17" s="396" t="n">
        <f aca="false">ROUND(' Table 3'!N17/N$148,0)</f>
        <v>639</v>
      </c>
      <c r="O17" s="396" t="n">
        <f aca="false">ROUND(' Table 3'!O17/O$148,0)</f>
        <v>608</v>
      </c>
      <c r="P17" s="396" t="n">
        <f aca="false">ROUND(' Table 3'!P17/P$148,0)</f>
        <v>519</v>
      </c>
      <c r="Q17" s="396" t="n">
        <f aca="false">ROUND(' Table 3'!Q17/Q$148,0)</f>
        <v>557</v>
      </c>
      <c r="R17" s="396" t="n">
        <f aca="false">ROUND(' Table 3'!R17/R$148,0)</f>
        <v>530</v>
      </c>
      <c r="S17" s="396" t="n">
        <f aca="false">ROUND(' Table 3'!S17/S$148,0)</f>
        <v>457</v>
      </c>
      <c r="T17" s="396" t="n">
        <f aca="false">ROUND(' Table 3'!T17/T$148,0)</f>
        <v>763</v>
      </c>
      <c r="U17" s="396" t="n">
        <f aca="false">ROUND(' Table 3'!U17/U$148,0)</f>
        <v>1123</v>
      </c>
      <c r="V17" s="396" t="n">
        <f aca="false">ROUND(' Table 3'!V17/V$148,0)</f>
        <v>746</v>
      </c>
      <c r="W17" s="396" t="n">
        <f aca="false">ROUND(' Table 3'!W17/W$148,0)</f>
        <v>925</v>
      </c>
      <c r="X17" s="396" t="n">
        <f aca="false">ROUND(' Table 3'!X17/X$148,0)</f>
        <v>888</v>
      </c>
      <c r="Y17" s="396" t="n">
        <f aca="false">ROUND(' Table 3'!Y17/Y$148,0)</f>
        <v>806</v>
      </c>
      <c r="Z17" s="396" t="n">
        <f aca="false">ROUND(' Table 3'!Z17/Z$148,0)</f>
        <v>759</v>
      </c>
      <c r="AA17" s="396" t="n">
        <f aca="false">ROUND(' Table 3'!AA17/AA$148,0)</f>
        <v>706</v>
      </c>
    </row>
    <row r="18" customFormat="false" ht="15.75" hidden="true" customHeight="false" outlineLevel="0" collapsed="false">
      <c r="A18" s="420"/>
      <c r="B18" s="420"/>
      <c r="C18" s="567" t="n">
        <f aca="false">ROUND(' Table 3'!C18/C$148,0)</f>
        <v>0</v>
      </c>
      <c r="D18" s="567" t="n">
        <f aca="false">ROUND(' Table 3'!D18/D$148,0)</f>
        <v>0</v>
      </c>
      <c r="E18" s="567" t="n">
        <f aca="false">ROUND(' Table 3'!E18/E$148,0)</f>
        <v>0</v>
      </c>
      <c r="F18" s="567" t="n">
        <f aca="false">ROUND(' Table 3'!F18/F$148,0)</f>
        <v>0</v>
      </c>
      <c r="G18" s="567" t="n">
        <f aca="false">ROUND(' Table 3'!G18/G$148,0)</f>
        <v>0</v>
      </c>
      <c r="H18" s="567" t="n">
        <f aca="false">ROUND(' Table 3'!H18/H$148,0)</f>
        <v>0</v>
      </c>
      <c r="I18" s="567" t="n">
        <f aca="false">ROUND(' Table 3'!I18/I$148,0)</f>
        <v>0</v>
      </c>
      <c r="J18" s="567" t="n">
        <f aca="false">ROUND(' Table 3'!J18/J$148,0)</f>
        <v>0</v>
      </c>
      <c r="K18" s="567" t="n">
        <f aca="false">ROUND(' Table 3'!K18/K$148,0)</f>
        <v>0</v>
      </c>
      <c r="L18" s="567" t="n">
        <f aca="false">ROUND(' Table 3'!L18/L$148,0)</f>
        <v>0</v>
      </c>
      <c r="M18" s="567" t="n">
        <f aca="false">ROUND(' Table 3'!M18/M$148,0)</f>
        <v>0</v>
      </c>
      <c r="N18" s="567" t="n">
        <f aca="false">ROUND(' Table 3'!N18/N$148,0)</f>
        <v>0</v>
      </c>
      <c r="O18" s="567" t="n">
        <f aca="false">ROUND(' Table 3'!O18/O$148,0)</f>
        <v>0</v>
      </c>
      <c r="P18" s="567" t="n">
        <f aca="false">ROUND(' Table 3'!P18/P$148,0)</f>
        <v>0</v>
      </c>
      <c r="Q18" s="567" t="n">
        <f aca="false">ROUND(' Table 3'!Q18/Q$148,0)</f>
        <v>0</v>
      </c>
      <c r="R18" s="567" t="n">
        <f aca="false">ROUND(' Table 3'!R18/R$148,0)</f>
        <v>0</v>
      </c>
      <c r="S18" s="567" t="n">
        <f aca="false">ROUND(' Table 3'!S18/S$148,0)</f>
        <v>0</v>
      </c>
      <c r="T18" s="567" t="n">
        <f aca="false">ROUND(' Table 3'!T18/T$148,0)</f>
        <v>0</v>
      </c>
      <c r="U18" s="567" t="n">
        <f aca="false">ROUND(' Table 3'!U18/U$148,0)</f>
        <v>0</v>
      </c>
      <c r="V18" s="567" t="n">
        <f aca="false">ROUND(' Table 3'!V18/V$148,0)</f>
        <v>0</v>
      </c>
      <c r="W18" s="567" t="n">
        <f aca="false">ROUND(' Table 3'!W18/W$148,0)</f>
        <v>0</v>
      </c>
      <c r="X18" s="567" t="n">
        <f aca="false">ROUND(' Table 3'!X18/X$148,0)</f>
        <v>0</v>
      </c>
      <c r="Y18" s="567" t="n">
        <f aca="false">ROUND(' Table 3'!Y18/Y$148,0)</f>
        <v>0</v>
      </c>
      <c r="Z18" s="567" t="n">
        <f aca="false">ROUND(' Table 3'!Z18/Z$148,0)</f>
        <v>0</v>
      </c>
      <c r="AA18" s="567" t="n">
        <f aca="false">ROUND(' Table 3'!AA18/AA$148,0)</f>
        <v>0</v>
      </c>
    </row>
    <row r="19" customFormat="false" ht="15.75" hidden="true" customHeight="false" outlineLevel="0" collapsed="false">
      <c r="A19" s="420" t="s">
        <v>155</v>
      </c>
      <c r="B19" s="420"/>
      <c r="C19" s="567" t="n">
        <f aca="false">ROUND(' Table 3'!C19/C$148,0)</f>
        <v>443</v>
      </c>
      <c r="D19" s="567" t="n">
        <f aca="false">ROUND(' Table 3'!D19/D$148,0)</f>
        <v>570</v>
      </c>
      <c r="E19" s="567" t="n">
        <f aca="false">ROUND(' Table 3'!E19/E$148,0)</f>
        <v>557</v>
      </c>
      <c r="F19" s="567" t="n">
        <f aca="false">ROUND(' Table 3'!F19/F$148,0)</f>
        <v>514</v>
      </c>
      <c r="G19" s="567" t="n">
        <f aca="false">ROUND(' Table 3'!G19/G$148,0)</f>
        <v>18</v>
      </c>
      <c r="H19" s="567" t="n">
        <f aca="false">ROUND(' Table 3'!H19/H$148,0)</f>
        <v>0</v>
      </c>
      <c r="I19" s="567" t="n">
        <f aca="false">ROUND(' Table 3'!I19/I$148,0)</f>
        <v>0</v>
      </c>
      <c r="J19" s="567" t="n">
        <f aca="false">ROUND(' Table 3'!J19/J$148,0)</f>
        <v>0</v>
      </c>
      <c r="K19" s="567" t="n">
        <f aca="false">ROUND(' Table 3'!K19/K$148,0)</f>
        <v>0</v>
      </c>
      <c r="L19" s="567" t="n">
        <f aca="false">ROUND(' Table 3'!L19/L$148,0)</f>
        <v>0</v>
      </c>
      <c r="M19" s="567" t="n">
        <f aca="false">ROUND(' Table 3'!M19/M$148,0)</f>
        <v>0</v>
      </c>
      <c r="N19" s="567" t="n">
        <f aca="false">ROUND(' Table 3'!N19/N$148,0)</f>
        <v>0</v>
      </c>
      <c r="O19" s="567" t="n">
        <f aca="false">ROUND(' Table 3'!O19/O$148,0)</f>
        <v>0</v>
      </c>
      <c r="P19" s="567" t="n">
        <f aca="false">ROUND(' Table 3'!P19/P$148,0)</f>
        <v>0</v>
      </c>
      <c r="Q19" s="567" t="n">
        <f aca="false">ROUND(' Table 3'!Q19/Q$148,0)</f>
        <v>0</v>
      </c>
      <c r="R19" s="567" t="n">
        <f aca="false">ROUND(' Table 3'!R19/R$148,0)</f>
        <v>0</v>
      </c>
      <c r="S19" s="567" t="n">
        <f aca="false">ROUND(' Table 3'!S19/S$148,0)</f>
        <v>0</v>
      </c>
      <c r="T19" s="567" t="n">
        <f aca="false">ROUND(' Table 3'!T19/T$148,0)</f>
        <v>0</v>
      </c>
      <c r="U19" s="567" t="n">
        <f aca="false">ROUND(' Table 3'!U19/U$148,0)</f>
        <v>0</v>
      </c>
      <c r="V19" s="567" t="n">
        <f aca="false">ROUND(' Table 3'!V19/V$148,0)</f>
        <v>0</v>
      </c>
      <c r="W19" s="567" t="n">
        <f aca="false">ROUND(' Table 3'!W19/W$148,0)</f>
        <v>0</v>
      </c>
      <c r="X19" s="567" t="n">
        <f aca="false">ROUND(' Table 3'!X19/X$148,0)</f>
        <v>0</v>
      </c>
      <c r="Y19" s="567" t="n">
        <f aca="false">ROUND(' Table 3'!Y19/Y$148,0)</f>
        <v>0</v>
      </c>
      <c r="Z19" s="567" t="n">
        <f aca="false">ROUND(' Table 3'!Z19/Z$148,0)</f>
        <v>0</v>
      </c>
      <c r="AA19" s="567" t="n">
        <f aca="false">ROUND(' Table 3'!AA19/AA$148,0)</f>
        <v>0</v>
      </c>
    </row>
    <row r="20" customFormat="false" ht="15.75" hidden="true" customHeight="false" outlineLevel="0" collapsed="false">
      <c r="A20" s="420" t="s">
        <v>156</v>
      </c>
      <c r="B20" s="420"/>
      <c r="C20" s="567" t="n">
        <f aca="false">ROUND(' Table 3'!C20/C$148,0)</f>
        <v>7583</v>
      </c>
      <c r="D20" s="567" t="n">
        <f aca="false">ROUND(' Table 3'!D20/D$148,0)</f>
        <v>8180</v>
      </c>
      <c r="E20" s="567" t="n">
        <f aca="false">ROUND(' Table 3'!E20/E$148,0)</f>
        <v>8897</v>
      </c>
      <c r="F20" s="567" t="n">
        <f aca="false">ROUND(' Table 3'!F20/F$148,0)</f>
        <v>9405</v>
      </c>
      <c r="G20" s="567" t="n">
        <f aca="false">ROUND(' Table 3'!G20/G$148,0)</f>
        <v>321</v>
      </c>
      <c r="H20" s="567" t="n">
        <f aca="false">ROUND(' Table 3'!H20/H$148,0)</f>
        <v>0</v>
      </c>
      <c r="I20" s="567" t="n">
        <f aca="false">ROUND(' Table 3'!I20/I$148,0)</f>
        <v>0</v>
      </c>
      <c r="J20" s="567" t="n">
        <f aca="false">ROUND(' Table 3'!J20/J$148,0)</f>
        <v>0</v>
      </c>
      <c r="K20" s="567" t="n">
        <f aca="false">ROUND(' Table 3'!K20/K$148,0)</f>
        <v>0</v>
      </c>
      <c r="L20" s="567" t="n">
        <f aca="false">ROUND(' Table 3'!L20/L$148,0)</f>
        <v>0</v>
      </c>
      <c r="M20" s="567" t="n">
        <f aca="false">ROUND(' Table 3'!M20/M$148,0)</f>
        <v>0</v>
      </c>
      <c r="N20" s="567" t="n">
        <f aca="false">ROUND(' Table 3'!N20/N$148,0)</f>
        <v>0</v>
      </c>
      <c r="O20" s="567" t="n">
        <f aca="false">ROUND(' Table 3'!O20/O$148,0)</f>
        <v>0</v>
      </c>
      <c r="P20" s="567" t="n">
        <f aca="false">ROUND(' Table 3'!P20/P$148,0)</f>
        <v>0</v>
      </c>
      <c r="Q20" s="567" t="n">
        <f aca="false">ROUND(' Table 3'!Q20/Q$148,0)</f>
        <v>0</v>
      </c>
      <c r="R20" s="567" t="n">
        <f aca="false">ROUND(' Table 3'!R20/R$148,0)</f>
        <v>0</v>
      </c>
      <c r="S20" s="567" t="n">
        <f aca="false">ROUND(' Table 3'!S20/S$148,0)</f>
        <v>0</v>
      </c>
      <c r="T20" s="567" t="n">
        <f aca="false">ROUND(' Table 3'!T20/T$148,0)</f>
        <v>0</v>
      </c>
      <c r="U20" s="567" t="n">
        <f aca="false">ROUND(' Table 3'!U20/U$148,0)</f>
        <v>0</v>
      </c>
      <c r="V20" s="567" t="n">
        <f aca="false">ROUND(' Table 3'!V20/V$148,0)</f>
        <v>0</v>
      </c>
      <c r="W20" s="567" t="n">
        <f aca="false">ROUND(' Table 3'!W20/W$148,0)</f>
        <v>0</v>
      </c>
      <c r="X20" s="567" t="n">
        <f aca="false">ROUND(' Table 3'!X20/X$148,0)</f>
        <v>0</v>
      </c>
      <c r="Y20" s="567" t="n">
        <f aca="false">ROUND(' Table 3'!Y20/Y$148,0)</f>
        <v>0</v>
      </c>
      <c r="Z20" s="567" t="n">
        <f aca="false">ROUND(' Table 3'!Z20/Z$148,0)</f>
        <v>0</v>
      </c>
      <c r="AA20" s="567" t="n">
        <f aca="false">ROUND(' Table 3'!AA20/AA$148,0)</f>
        <v>0</v>
      </c>
    </row>
    <row r="21" customFormat="false" ht="15.75" hidden="true" customHeight="false" outlineLevel="0" collapsed="false">
      <c r="A21" s="420" t="s">
        <v>157</v>
      </c>
      <c r="B21" s="420"/>
      <c r="C21" s="567" t="n">
        <f aca="false">ROUND(' Table 3'!C21/C$148,0)</f>
        <v>1278</v>
      </c>
      <c r="D21" s="567" t="n">
        <f aca="false">ROUND(' Table 3'!D21/D$148,0)</f>
        <v>1551</v>
      </c>
      <c r="E21" s="567" t="n">
        <f aca="false">ROUND(' Table 3'!E21/E$148,0)</f>
        <v>1884</v>
      </c>
      <c r="F21" s="567" t="n">
        <f aca="false">ROUND(' Table 3'!F21/F$148,0)</f>
        <v>2167</v>
      </c>
      <c r="G21" s="567" t="n">
        <f aca="false">ROUND(' Table 3'!G21/G$148,0)</f>
        <v>74</v>
      </c>
      <c r="H21" s="567" t="n">
        <f aca="false">ROUND(' Table 3'!H21/H$148,0)</f>
        <v>0</v>
      </c>
      <c r="I21" s="567" t="n">
        <f aca="false">ROUND(' Table 3'!I21/I$148,0)</f>
        <v>0</v>
      </c>
      <c r="J21" s="567" t="n">
        <f aca="false">ROUND(' Table 3'!J21/J$148,0)</f>
        <v>0</v>
      </c>
      <c r="K21" s="567" t="n">
        <f aca="false">ROUND(' Table 3'!K21/K$148,0)</f>
        <v>0</v>
      </c>
      <c r="L21" s="567" t="n">
        <f aca="false">ROUND(' Table 3'!L21/L$148,0)</f>
        <v>0</v>
      </c>
      <c r="M21" s="567" t="n">
        <f aca="false">ROUND(' Table 3'!M21/M$148,0)</f>
        <v>0</v>
      </c>
      <c r="N21" s="567" t="n">
        <f aca="false">ROUND(' Table 3'!N21/N$148,0)</f>
        <v>0</v>
      </c>
      <c r="O21" s="567" t="n">
        <f aca="false">ROUND(' Table 3'!O21/O$148,0)</f>
        <v>0</v>
      </c>
      <c r="P21" s="567" t="n">
        <f aca="false">ROUND(' Table 3'!P21/P$148,0)</f>
        <v>0</v>
      </c>
      <c r="Q21" s="567" t="n">
        <f aca="false">ROUND(' Table 3'!Q21/Q$148,0)</f>
        <v>0</v>
      </c>
      <c r="R21" s="567" t="n">
        <f aca="false">ROUND(' Table 3'!R21/R$148,0)</f>
        <v>0</v>
      </c>
      <c r="S21" s="567" t="n">
        <f aca="false">ROUND(' Table 3'!S21/S$148,0)</f>
        <v>0</v>
      </c>
      <c r="T21" s="567" t="n">
        <f aca="false">ROUND(' Table 3'!T21/T$148,0)</f>
        <v>0</v>
      </c>
      <c r="U21" s="567" t="n">
        <f aca="false">ROUND(' Table 3'!U21/U$148,0)</f>
        <v>0</v>
      </c>
      <c r="V21" s="567" t="n">
        <f aca="false">ROUND(' Table 3'!V21/V$148,0)</f>
        <v>0</v>
      </c>
      <c r="W21" s="567" t="n">
        <f aca="false">ROUND(' Table 3'!W21/W$148,0)</f>
        <v>0</v>
      </c>
      <c r="X21" s="567" t="n">
        <f aca="false">ROUND(' Table 3'!X21/X$148,0)</f>
        <v>0</v>
      </c>
      <c r="Y21" s="567" t="n">
        <f aca="false">ROUND(' Table 3'!Y21/Y$148,0)</f>
        <v>0</v>
      </c>
      <c r="Z21" s="567" t="n">
        <f aca="false">ROUND(' Table 3'!Z21/Z$148,0)</f>
        <v>0</v>
      </c>
      <c r="AA21" s="567" t="n">
        <f aca="false">ROUND(' Table 3'!AA21/AA$148,0)</f>
        <v>0</v>
      </c>
    </row>
    <row r="22" customFormat="false" ht="15.75" hidden="true" customHeight="false" outlineLevel="0" collapsed="false">
      <c r="A22" s="420" t="s">
        <v>158</v>
      </c>
      <c r="B22" s="420"/>
      <c r="C22" s="567" t="n">
        <f aca="false">ROUND(' Table 3'!C22/C$148,0)</f>
        <v>0</v>
      </c>
      <c r="D22" s="567" t="n">
        <f aca="false">ROUND(' Table 3'!D22/D$148,0)</f>
        <v>0</v>
      </c>
      <c r="E22" s="567" t="n">
        <f aca="false">ROUND(' Table 3'!E22/E$148,0)</f>
        <v>0</v>
      </c>
      <c r="F22" s="567" t="n">
        <f aca="false">ROUND(' Table 3'!F22/F$148,0)</f>
        <v>0</v>
      </c>
      <c r="G22" s="567" t="n">
        <f aca="false">ROUND(' Table 3'!G22/G$148,0)</f>
        <v>406</v>
      </c>
      <c r="H22" s="567" t="n">
        <f aca="false">ROUND(' Table 3'!H22/H$148,0)</f>
        <v>441</v>
      </c>
      <c r="I22" s="567" t="n">
        <f aca="false">ROUND(' Table 3'!I22/I$148,0)</f>
        <v>436</v>
      </c>
      <c r="J22" s="567" t="n">
        <f aca="false">ROUND(' Table 3'!J22/J$148,0)</f>
        <v>380</v>
      </c>
      <c r="K22" s="567" t="n">
        <f aca="false">ROUND(' Table 3'!K22/K$148,0)</f>
        <v>435</v>
      </c>
      <c r="L22" s="567" t="n">
        <f aca="false">ROUND(' Table 3'!L22/L$148,0)</f>
        <v>433</v>
      </c>
      <c r="M22" s="567" t="n">
        <f aca="false">ROUND(' Table 3'!M22/M$148,0)</f>
        <v>424</v>
      </c>
      <c r="N22" s="567" t="n">
        <f aca="false">ROUND(' Table 3'!N22/N$148,0)</f>
        <v>472</v>
      </c>
      <c r="O22" s="567" t="n">
        <f aca="false">ROUND(' Table 3'!O22/O$148,0)</f>
        <v>392</v>
      </c>
      <c r="P22" s="567" t="n">
        <f aca="false">ROUND(' Table 3'!P22/P$148,0)</f>
        <v>354</v>
      </c>
      <c r="Q22" s="567" t="n">
        <f aca="false">ROUND(' Table 3'!Q22/Q$148,0)</f>
        <v>318</v>
      </c>
      <c r="R22" s="567" t="n">
        <f aca="false">ROUND(' Table 3'!R22/R$148,0)</f>
        <v>321</v>
      </c>
      <c r="S22" s="567" t="n">
        <f aca="false">ROUND(' Table 3'!S22/S$148,0)</f>
        <v>331</v>
      </c>
      <c r="T22" s="567" t="n">
        <f aca="false">ROUND(' Table 3'!T22/T$148,0)</f>
        <v>177</v>
      </c>
      <c r="U22" s="567" t="n">
        <f aca="false">ROUND(' Table 3'!U22/U$148,0)</f>
        <v>1</v>
      </c>
      <c r="V22" s="567" t="n">
        <f aca="false">ROUND(' Table 3'!V22/V$148,0)</f>
        <v>0</v>
      </c>
      <c r="W22" s="567" t="n">
        <f aca="false">ROUND(' Table 3'!W22/W$148,0)</f>
        <v>0</v>
      </c>
      <c r="X22" s="567" t="n">
        <f aca="false">ROUND(' Table 3'!X22/X$148,0)</f>
        <v>0</v>
      </c>
      <c r="Y22" s="567" t="n">
        <f aca="false">ROUND(' Table 3'!Y22/Y$148,0)</f>
        <v>0</v>
      </c>
      <c r="Z22" s="567" t="n">
        <f aca="false">ROUND(' Table 3'!Z22/Z$148,0)</f>
        <v>0</v>
      </c>
      <c r="AA22" s="567" t="n">
        <f aca="false">ROUND(' Table 3'!AA22/AA$148,0)</f>
        <v>0</v>
      </c>
    </row>
    <row r="23" customFormat="false" ht="15.75" hidden="true" customHeight="false" outlineLevel="0" collapsed="false">
      <c r="A23" s="420" t="s">
        <v>159</v>
      </c>
      <c r="B23" s="420"/>
      <c r="C23" s="567" t="n">
        <f aca="false">ROUND(' Table 3'!C23/C$148,0)</f>
        <v>0</v>
      </c>
      <c r="D23" s="567" t="n">
        <f aca="false">ROUND(' Table 3'!D23/D$148,0)</f>
        <v>0</v>
      </c>
      <c r="E23" s="567" t="n">
        <f aca="false">ROUND(' Table 3'!E23/E$148,0)</f>
        <v>0</v>
      </c>
      <c r="F23" s="567" t="n">
        <f aca="false">ROUND(' Table 3'!F23/F$148,0)</f>
        <v>0</v>
      </c>
      <c r="G23" s="567" t="n">
        <f aca="false">ROUND(' Table 3'!G23/G$148,0)</f>
        <v>374</v>
      </c>
      <c r="H23" s="567" t="n">
        <f aca="false">ROUND(' Table 3'!H23/H$148,0)</f>
        <v>417</v>
      </c>
      <c r="I23" s="567" t="n">
        <f aca="false">ROUND(' Table 3'!I23/I$148,0)</f>
        <v>435</v>
      </c>
      <c r="J23" s="567" t="n">
        <f aca="false">ROUND(' Table 3'!J23/J$148,0)</f>
        <v>410</v>
      </c>
      <c r="K23" s="567" t="n">
        <f aca="false">ROUND(' Table 3'!K23/K$148,0)</f>
        <v>512</v>
      </c>
      <c r="L23" s="567" t="n">
        <f aca="false">ROUND(' Table 3'!L23/L$148,0)</f>
        <v>505</v>
      </c>
      <c r="M23" s="567" t="n">
        <f aca="false">ROUND(' Table 3'!M23/M$148,0)</f>
        <v>513</v>
      </c>
      <c r="N23" s="567" t="n">
        <f aca="false">ROUND(' Table 3'!N23/N$148,0)</f>
        <v>535</v>
      </c>
      <c r="O23" s="567" t="n">
        <f aca="false">ROUND(' Table 3'!O23/O$148,0)</f>
        <v>473</v>
      </c>
      <c r="P23" s="567" t="n">
        <f aca="false">ROUND(' Table 3'!P23/P$148,0)</f>
        <v>450</v>
      </c>
      <c r="Q23" s="567" t="n">
        <f aca="false">ROUND(' Table 3'!Q23/Q$148,0)</f>
        <v>387</v>
      </c>
      <c r="R23" s="567" t="n">
        <f aca="false">ROUND(' Table 3'!R23/R$148,0)</f>
        <v>380</v>
      </c>
      <c r="S23" s="567" t="n">
        <f aca="false">ROUND(' Table 3'!S23/S$148,0)</f>
        <v>390</v>
      </c>
      <c r="T23" s="567" t="n">
        <f aca="false">ROUND(' Table 3'!T23/T$148,0)</f>
        <v>266</v>
      </c>
      <c r="U23" s="567" t="n">
        <f aca="false">ROUND(' Table 3'!U23/U$148,0)</f>
        <v>40</v>
      </c>
      <c r="V23" s="567" t="n">
        <f aca="false">ROUND(' Table 3'!V23/V$148,0)</f>
        <v>4</v>
      </c>
      <c r="W23" s="567" t="n">
        <f aca="false">ROUND(' Table 3'!W23/W$148,0)</f>
        <v>0</v>
      </c>
      <c r="X23" s="567" t="n">
        <f aca="false">ROUND(' Table 3'!X23/X$148,0)</f>
        <v>0</v>
      </c>
      <c r="Y23" s="567" t="n">
        <f aca="false">ROUND(' Table 3'!Y23/Y$148,0)</f>
        <v>0</v>
      </c>
      <c r="Z23" s="567" t="n">
        <f aca="false">ROUND(' Table 3'!Z23/Z$148,0)</f>
        <v>0</v>
      </c>
      <c r="AA23" s="567" t="n">
        <f aca="false">ROUND(' Table 3'!AA23/AA$148,0)</f>
        <v>0</v>
      </c>
    </row>
    <row r="24" customFormat="false" ht="15.75" hidden="true" customHeight="false" outlineLevel="0" collapsed="false">
      <c r="A24" s="565" t="s">
        <v>160</v>
      </c>
      <c r="B24" s="420"/>
      <c r="C24" s="567" t="n">
        <f aca="false">ROUND(' Table 3'!C24/C$148,0)</f>
        <v>0</v>
      </c>
      <c r="D24" s="567" t="n">
        <f aca="false">ROUND(' Table 3'!D24/D$148,0)</f>
        <v>0</v>
      </c>
      <c r="E24" s="567" t="n">
        <f aca="false">ROUND(' Table 3'!E24/E$148,0)</f>
        <v>0</v>
      </c>
      <c r="F24" s="567" t="n">
        <f aca="false">ROUND(' Table 3'!F24/F$148,0)</f>
        <v>0</v>
      </c>
      <c r="G24" s="567" t="n">
        <f aca="false">ROUND(' Table 3'!G24/G$148,0)</f>
        <v>8335</v>
      </c>
      <c r="H24" s="567" t="n">
        <f aca="false">ROUND(' Table 3'!H24/H$148,0)</f>
        <v>8152</v>
      </c>
      <c r="I24" s="567" t="n">
        <f aca="false">ROUND(' Table 3'!I24/I$148,0)</f>
        <v>7840</v>
      </c>
      <c r="J24" s="567" t="n">
        <f aca="false">ROUND(' Table 3'!J24/J$148,0)</f>
        <v>7716</v>
      </c>
      <c r="K24" s="567" t="n">
        <f aca="false">ROUND(' Table 3'!K24/K$148,0)</f>
        <v>7006</v>
      </c>
      <c r="L24" s="567" t="n">
        <f aca="false">ROUND(' Table 3'!L24/L$148,0)</f>
        <v>6955</v>
      </c>
      <c r="M24" s="567" t="n">
        <f aca="false">ROUND(' Table 3'!M24/M$148,0)</f>
        <v>6991</v>
      </c>
      <c r="N24" s="567" t="n">
        <f aca="false">ROUND(' Table 3'!N24/N$148,0)</f>
        <v>6737</v>
      </c>
      <c r="O24" s="567" t="n">
        <f aca="false">ROUND(' Table 3'!O24/O$148,0)</f>
        <v>6656</v>
      </c>
      <c r="P24" s="567" t="n">
        <f aca="false">ROUND(' Table 3'!P24/P$148,0)</f>
        <v>6519</v>
      </c>
      <c r="Q24" s="567" t="n">
        <f aca="false">ROUND(' Table 3'!Q24/Q$148,0)</f>
        <v>6551</v>
      </c>
      <c r="R24" s="567" t="n">
        <f aca="false">ROUND(' Table 3'!R24/R$148,0)</f>
        <v>6259</v>
      </c>
      <c r="S24" s="567" t="n">
        <f aca="false">ROUND(' Table 3'!S24/S$148,0)</f>
        <v>6184</v>
      </c>
      <c r="T24" s="567" t="n">
        <f aca="false">ROUND(' Table 3'!T24/T$148,0)</f>
        <v>6162</v>
      </c>
      <c r="U24" s="567" t="n">
        <f aca="false">ROUND(' Table 3'!U24/U$148,0)</f>
        <v>6076</v>
      </c>
      <c r="V24" s="567" t="n">
        <f aca="false">ROUND(' Table 3'!V24/V$148,0)</f>
        <v>5359</v>
      </c>
      <c r="W24" s="567" t="n">
        <f aca="false">ROUND(' Table 3'!W24/W$148,0)</f>
        <v>4048</v>
      </c>
      <c r="X24" s="567" t="n">
        <f aca="false">ROUND(' Table 3'!X24/X$148,0)</f>
        <v>2085</v>
      </c>
      <c r="Y24" s="567" t="n">
        <f aca="false">ROUND(' Table 3'!Y24/Y$148,0)</f>
        <v>420</v>
      </c>
      <c r="Z24" s="567" t="n">
        <f aca="false">ROUND(' Table 3'!Z24/Z$148,0)</f>
        <v>0</v>
      </c>
      <c r="AA24" s="567" t="n">
        <f aca="false">ROUND(' Table 3'!AA24/AA$148,0)</f>
        <v>0</v>
      </c>
    </row>
    <row r="25" customFormat="false" ht="15.75" hidden="true" customHeight="false" outlineLevel="0" collapsed="false">
      <c r="A25" s="420" t="s">
        <v>161</v>
      </c>
      <c r="B25" s="420"/>
      <c r="C25" s="567" t="n">
        <f aca="false">ROUND(' Table 3'!C25/C$148,0)</f>
        <v>0</v>
      </c>
      <c r="D25" s="567" t="n">
        <f aca="false">ROUND(' Table 3'!D25/D$148,0)</f>
        <v>0</v>
      </c>
      <c r="E25" s="567" t="n">
        <f aca="false">ROUND(' Table 3'!E25/E$148,0)</f>
        <v>0</v>
      </c>
      <c r="F25" s="567" t="n">
        <f aca="false">ROUND(' Table 3'!F25/F$148,0)</f>
        <v>0</v>
      </c>
      <c r="G25" s="567" t="n">
        <f aca="false">ROUND(' Table 3'!G25/G$148,0)</f>
        <v>2015</v>
      </c>
      <c r="H25" s="567" t="n">
        <f aca="false">ROUND(' Table 3'!H25/H$148,0)</f>
        <v>1773</v>
      </c>
      <c r="I25" s="567" t="n">
        <f aca="false">ROUND(' Table 3'!I25/I$148,0)</f>
        <v>1457</v>
      </c>
      <c r="J25" s="567" t="n">
        <f aca="false">ROUND(' Table 3'!J25/J$148,0)</f>
        <v>1236</v>
      </c>
      <c r="K25" s="567" t="n">
        <f aca="false">ROUND(' Table 3'!K25/K$148,0)</f>
        <v>992</v>
      </c>
      <c r="L25" s="567" t="n">
        <f aca="false">ROUND(' Table 3'!L25/L$148,0)</f>
        <v>904</v>
      </c>
      <c r="M25" s="567" t="n">
        <f aca="false">ROUND(' Table 3'!M25/M$148,0)</f>
        <v>656</v>
      </c>
      <c r="N25" s="567" t="n">
        <f aca="false">ROUND(' Table 3'!N25/N$148,0)</f>
        <v>583</v>
      </c>
      <c r="O25" s="567" t="n">
        <f aca="false">ROUND(' Table 3'!O25/O$148,0)</f>
        <v>537</v>
      </c>
      <c r="P25" s="567" t="n">
        <f aca="false">ROUND(' Table 3'!P25/P$148,0)</f>
        <v>445</v>
      </c>
      <c r="Q25" s="567" t="n">
        <f aca="false">ROUND(' Table 3'!Q25/Q$148,0)</f>
        <v>358</v>
      </c>
      <c r="R25" s="567" t="n">
        <f aca="false">ROUND(' Table 3'!R25/R$148,0)</f>
        <v>314</v>
      </c>
      <c r="S25" s="567" t="n">
        <f aca="false">ROUND(' Table 3'!S25/S$148,0)</f>
        <v>266</v>
      </c>
      <c r="T25" s="567" t="n">
        <f aca="false">ROUND(' Table 3'!T25/T$148,0)</f>
        <v>224</v>
      </c>
      <c r="U25" s="567" t="n">
        <f aca="false">ROUND(' Table 3'!U25/U$148,0)</f>
        <v>184</v>
      </c>
      <c r="V25" s="567" t="n">
        <f aca="false">ROUND(' Table 3'!V25/V$148,0)</f>
        <v>157</v>
      </c>
      <c r="W25" s="567" t="n">
        <f aca="false">ROUND(' Table 3'!W25/W$148,0)</f>
        <v>114</v>
      </c>
      <c r="X25" s="567" t="n">
        <f aca="false">ROUND(' Table 3'!X25/X$148,0)</f>
        <v>57</v>
      </c>
      <c r="Y25" s="567" t="n">
        <f aca="false">ROUND(' Table 3'!Y25/Y$148,0)</f>
        <v>12</v>
      </c>
      <c r="Z25" s="567" t="n">
        <f aca="false">ROUND(' Table 3'!Z25/Z$148,0)</f>
        <v>0</v>
      </c>
      <c r="AA25" s="567" t="n">
        <f aca="false">ROUND(' Table 3'!AA25/AA$148,0)</f>
        <v>0</v>
      </c>
    </row>
    <row r="26" customFormat="false" ht="15.75" hidden="true" customHeight="false" outlineLevel="0" collapsed="false">
      <c r="A26" s="420" t="s">
        <v>162</v>
      </c>
      <c r="B26" s="566" t="s">
        <v>163</v>
      </c>
      <c r="C26" s="567" t="n">
        <f aca="false">ROUND(' Table 3'!C26/C$148,0)</f>
        <v>0</v>
      </c>
      <c r="D26" s="567" t="n">
        <f aca="false">ROUND(' Table 3'!D26/D$148,0)</f>
        <v>0</v>
      </c>
      <c r="E26" s="567" t="n">
        <f aca="false">ROUND(' Table 3'!E26/E$148,0)</f>
        <v>0</v>
      </c>
      <c r="F26" s="567" t="n">
        <f aca="false">ROUND(' Table 3'!F26/F$148,0)</f>
        <v>0</v>
      </c>
      <c r="G26" s="567" t="n">
        <f aca="false">ROUND(' Table 3'!G26/G$148,0)</f>
        <v>0</v>
      </c>
      <c r="H26" s="567" t="n">
        <f aca="false">ROUND(' Table 3'!H26/H$148,0)</f>
        <v>0</v>
      </c>
      <c r="I26" s="567" t="n">
        <f aca="false">ROUND(' Table 3'!I26/I$148,0)</f>
        <v>0</v>
      </c>
      <c r="J26" s="567" t="n">
        <f aca="false">ROUND(' Table 3'!J26/J$148,0)</f>
        <v>0</v>
      </c>
      <c r="K26" s="567" t="n">
        <f aca="false">ROUND(' Table 3'!K26/K$148,0)</f>
        <v>0</v>
      </c>
      <c r="L26" s="567" t="n">
        <f aca="false">ROUND(' Table 3'!L26/L$148,0)</f>
        <v>0</v>
      </c>
      <c r="M26" s="567" t="n">
        <f aca="false">ROUND(' Table 3'!M26/M$148,0)</f>
        <v>0</v>
      </c>
      <c r="N26" s="567" t="n">
        <f aca="false">ROUND(' Table 3'!N26/N$148,0)</f>
        <v>0</v>
      </c>
      <c r="O26" s="567" t="n">
        <f aca="false">ROUND(' Table 3'!O26/O$148,0)</f>
        <v>0</v>
      </c>
      <c r="P26" s="567" t="n">
        <f aca="false">ROUND(' Table 3'!P26/P$148,0)</f>
        <v>0</v>
      </c>
      <c r="Q26" s="567" t="n">
        <f aca="false">ROUND(' Table 3'!Q26/Q$148,0)</f>
        <v>0</v>
      </c>
      <c r="R26" s="567" t="n">
        <f aca="false">ROUND(' Table 3'!R26/R$148,0)</f>
        <v>0</v>
      </c>
      <c r="S26" s="567" t="n">
        <f aca="false">ROUND(' Table 3'!S26/S$148,0)</f>
        <v>0</v>
      </c>
      <c r="T26" s="567" t="n">
        <f aca="false">ROUND(' Table 3'!T26/T$148,0)</f>
        <v>67</v>
      </c>
      <c r="U26" s="567" t="n">
        <f aca="false">ROUND(' Table 3'!U26/U$148,0)</f>
        <v>599</v>
      </c>
      <c r="V26" s="567" t="n">
        <f aca="false">ROUND(' Table 3'!V26/V$148,0)</f>
        <v>991</v>
      </c>
      <c r="W26" s="567" t="n">
        <f aca="false">ROUND(' Table 3'!W26/W$148,0)</f>
        <v>1974</v>
      </c>
      <c r="X26" s="567" t="n">
        <f aca="false">ROUND(' Table 3'!X26/X$148,0)</f>
        <v>2269</v>
      </c>
      <c r="Y26" s="567" t="n">
        <f aca="false">ROUND(' Table 3'!Y26/Y$148,0)</f>
        <v>2580</v>
      </c>
      <c r="Z26" s="567" t="n">
        <f aca="false">ROUND(' Table 3'!Z26/Z$148,0)</f>
        <v>2528</v>
      </c>
      <c r="AA26" s="567" t="n">
        <f aca="false">ROUND(' Table 3'!AA26/AA$148,0)</f>
        <v>1867</v>
      </c>
    </row>
    <row r="27" s="375" customFormat="true" ht="31.5" hidden="true" customHeight="false" outlineLevel="0" collapsed="false">
      <c r="A27" s="468" t="s">
        <v>494</v>
      </c>
      <c r="B27" s="395"/>
      <c r="C27" s="396" t="n">
        <f aca="false">ROUND(' Table 3'!C27/C$148,0)</f>
        <v>9303</v>
      </c>
      <c r="D27" s="396" t="n">
        <f aca="false">ROUND(' Table 3'!D27/D$148,0)</f>
        <v>10302</v>
      </c>
      <c r="E27" s="396" t="n">
        <f aca="false">ROUND(' Table 3'!E27/E$148,0)</f>
        <v>11338</v>
      </c>
      <c r="F27" s="396" t="n">
        <f aca="false">ROUND(' Table 3'!F27/F$148,0)</f>
        <v>12086</v>
      </c>
      <c r="G27" s="396" t="n">
        <f aca="false">ROUND(' Table 3'!G27/G$148,0)</f>
        <v>11543</v>
      </c>
      <c r="H27" s="396" t="n">
        <f aca="false">ROUND(' Table 3'!H27/H$148,0)</f>
        <v>10784</v>
      </c>
      <c r="I27" s="396" t="n">
        <f aca="false">ROUND(' Table 3'!I27/I$148,0)</f>
        <v>10167</v>
      </c>
      <c r="J27" s="396" t="n">
        <f aca="false">ROUND(' Table 3'!J27/J$148,0)</f>
        <v>9740</v>
      </c>
      <c r="K27" s="396" t="n">
        <f aca="false">ROUND(' Table 3'!K27/K$148,0)</f>
        <v>8945</v>
      </c>
      <c r="L27" s="396" t="n">
        <f aca="false">ROUND(' Table 3'!L27/L$148,0)</f>
        <v>8798</v>
      </c>
      <c r="M27" s="396" t="n">
        <f aca="false">ROUND(' Table 3'!M27/M$148,0)</f>
        <v>8584</v>
      </c>
      <c r="N27" s="396" t="n">
        <f aca="false">ROUND(' Table 3'!N27/N$148,0)</f>
        <v>8327</v>
      </c>
      <c r="O27" s="396" t="n">
        <f aca="false">ROUND(' Table 3'!O27/O$148,0)</f>
        <v>8058</v>
      </c>
      <c r="P27" s="396" t="n">
        <f aca="false">ROUND(' Table 3'!P27/P$148,0)</f>
        <v>7767</v>
      </c>
      <c r="Q27" s="396" t="n">
        <f aca="false">ROUND(' Table 3'!Q27/Q$148,0)</f>
        <v>7615</v>
      </c>
      <c r="R27" s="396" t="n">
        <f aca="false">ROUND(' Table 3'!R27/R$148,0)</f>
        <v>7275</v>
      </c>
      <c r="S27" s="396" t="n">
        <f aca="false">ROUND(' Table 3'!S27/S$148,0)</f>
        <v>7170</v>
      </c>
      <c r="T27" s="396" t="n">
        <f aca="false">ROUND(' Table 3'!T27/T$148,0)</f>
        <v>6897</v>
      </c>
      <c r="U27" s="396" t="n">
        <f aca="false">ROUND(' Table 3'!U27/U$148,0)</f>
        <v>6899</v>
      </c>
      <c r="V27" s="396" t="n">
        <f aca="false">ROUND(' Table 3'!V27/V$148,0)</f>
        <v>6511</v>
      </c>
      <c r="W27" s="396" t="n">
        <f aca="false">ROUND(' Table 3'!W27/W$148,0)</f>
        <v>6136</v>
      </c>
      <c r="X27" s="396" t="n">
        <f aca="false">ROUND(' Table 3'!X27/X$148,0)</f>
        <v>4412</v>
      </c>
      <c r="Y27" s="396" t="n">
        <f aca="false">ROUND(' Table 3'!Y27/Y$148,0)</f>
        <v>3012</v>
      </c>
      <c r="Z27" s="396" t="n">
        <f aca="false">ROUND(' Table 3'!Z27/Z$148,0)</f>
        <v>2528</v>
      </c>
      <c r="AA27" s="396" t="n">
        <f aca="false">ROUND(' Table 3'!AA27/AA$148,0)</f>
        <v>1867</v>
      </c>
    </row>
    <row r="28" customFormat="false" ht="15.75" hidden="true" customHeight="false" outlineLevel="0" collapsed="false">
      <c r="A28" s="420"/>
      <c r="B28" s="420"/>
      <c r="C28" s="567" t="n">
        <f aca="false">ROUND(' Table 3'!C28/C$148,0)</f>
        <v>0</v>
      </c>
      <c r="D28" s="567" t="n">
        <f aca="false">ROUND(' Table 3'!D28/D$148,0)</f>
        <v>0</v>
      </c>
      <c r="E28" s="567" t="n">
        <f aca="false">ROUND(' Table 3'!E28/E$148,0)</f>
        <v>0</v>
      </c>
      <c r="F28" s="567" t="n">
        <f aca="false">ROUND(' Table 3'!F28/F$148,0)</f>
        <v>0</v>
      </c>
      <c r="G28" s="567" t="n">
        <f aca="false">ROUND(' Table 3'!G28/G$148,0)</f>
        <v>0</v>
      </c>
      <c r="H28" s="567" t="n">
        <f aca="false">ROUND(' Table 3'!H28/H$148,0)</f>
        <v>0</v>
      </c>
      <c r="I28" s="567" t="n">
        <f aca="false">ROUND(' Table 3'!I28/I$148,0)</f>
        <v>0</v>
      </c>
      <c r="J28" s="567" t="n">
        <f aca="false">ROUND(' Table 3'!J28/J$148,0)</f>
        <v>0</v>
      </c>
      <c r="K28" s="567" t="n">
        <f aca="false">ROUND(' Table 3'!K28/K$148,0)</f>
        <v>0</v>
      </c>
      <c r="L28" s="567" t="n">
        <f aca="false">ROUND(' Table 3'!L28/L$148,0)</f>
        <v>0</v>
      </c>
      <c r="M28" s="567" t="n">
        <f aca="false">ROUND(' Table 3'!M28/M$148,0)</f>
        <v>0</v>
      </c>
      <c r="N28" s="567" t="n">
        <f aca="false">ROUND(' Table 3'!N28/N$148,0)</f>
        <v>0</v>
      </c>
      <c r="O28" s="567" t="n">
        <f aca="false">ROUND(' Table 3'!O28/O$148,0)</f>
        <v>0</v>
      </c>
      <c r="P28" s="567" t="n">
        <f aca="false">ROUND(' Table 3'!P28/P$148,0)</f>
        <v>0</v>
      </c>
      <c r="Q28" s="567" t="n">
        <f aca="false">ROUND(' Table 3'!Q28/Q$148,0)</f>
        <v>0</v>
      </c>
      <c r="R28" s="567" t="n">
        <f aca="false">ROUND(' Table 3'!R28/R$148,0)</f>
        <v>0</v>
      </c>
      <c r="S28" s="567" t="n">
        <f aca="false">ROUND(' Table 3'!S28/S$148,0)</f>
        <v>0</v>
      </c>
      <c r="T28" s="567" t="n">
        <f aca="false">ROUND(' Table 3'!T28/T$148,0)</f>
        <v>0</v>
      </c>
      <c r="U28" s="567" t="n">
        <f aca="false">ROUND(' Table 3'!U28/U$148,0)</f>
        <v>0</v>
      </c>
      <c r="V28" s="567" t="n">
        <f aca="false">ROUND(' Table 3'!V28/V$148,0)</f>
        <v>0</v>
      </c>
      <c r="W28" s="567" t="n">
        <f aca="false">ROUND(' Table 3'!W28/W$148,0)</f>
        <v>0</v>
      </c>
      <c r="X28" s="567" t="n">
        <f aca="false">ROUND(' Table 3'!X28/X$148,0)</f>
        <v>0</v>
      </c>
      <c r="Y28" s="567" t="n">
        <f aca="false">ROUND(' Table 3'!Y28/Y$148,0)</f>
        <v>0</v>
      </c>
      <c r="Z28" s="567" t="n">
        <f aca="false">ROUND(' Table 3'!Z28/Z$148,0)</f>
        <v>0</v>
      </c>
      <c r="AA28" s="567" t="n">
        <f aca="false">ROUND(' Table 3'!AA28/AA$148,0)</f>
        <v>0</v>
      </c>
    </row>
    <row r="29" customFormat="false" ht="15.75" hidden="true" customHeight="false" outlineLevel="0" collapsed="false">
      <c r="A29" s="420" t="s">
        <v>165</v>
      </c>
      <c r="B29" s="420"/>
      <c r="C29" s="567" t="n">
        <f aca="false">ROUND(' Table 3'!C29/C$148,0)</f>
        <v>50</v>
      </c>
      <c r="D29" s="567" t="n">
        <f aca="false">ROUND(' Table 3'!D29/D$148,0)</f>
        <v>50</v>
      </c>
      <c r="E29" s="567" t="n">
        <f aca="false">ROUND(' Table 3'!E29/E$148,0)</f>
        <v>50</v>
      </c>
      <c r="F29" s="567" t="n">
        <f aca="false">ROUND(' Table 3'!F29/F$148,0)</f>
        <v>41</v>
      </c>
      <c r="G29" s="567" t="n">
        <f aca="false">ROUND(' Table 3'!G29/G$148,0)</f>
        <v>42</v>
      </c>
      <c r="H29" s="567" t="n">
        <f aca="false">ROUND(' Table 3'!H29/H$148,0)</f>
        <v>46</v>
      </c>
      <c r="I29" s="567" t="n">
        <f aca="false">ROUND(' Table 3'!I29/I$148,0)</f>
        <v>49</v>
      </c>
      <c r="J29" s="567" t="n">
        <f aca="false">ROUND(' Table 3'!J29/J$148,0)</f>
        <v>51</v>
      </c>
      <c r="K29" s="567" t="n">
        <f aca="false">ROUND(' Table 3'!K29/K$148,0)</f>
        <v>50</v>
      </c>
      <c r="L29" s="567" t="n">
        <f aca="false">ROUND(' Table 3'!L29/L$148,0)</f>
        <v>59</v>
      </c>
      <c r="M29" s="567" t="n">
        <f aca="false">ROUND(' Table 3'!M29/M$148,0)</f>
        <v>71</v>
      </c>
      <c r="N29" s="567" t="n">
        <f aca="false">ROUND(' Table 3'!N29/N$148,0)</f>
        <v>85</v>
      </c>
      <c r="O29" s="567" t="n">
        <f aca="false">ROUND(' Table 3'!O29/O$148,0)</f>
        <v>153</v>
      </c>
      <c r="P29" s="567" t="n">
        <f aca="false">ROUND(' Table 3'!P29/P$148,0)</f>
        <v>175</v>
      </c>
      <c r="Q29" s="567" t="n">
        <f aca="false">ROUND(' Table 3'!Q29/Q$148,0)</f>
        <v>188</v>
      </c>
      <c r="R29" s="567" t="n">
        <f aca="false">ROUND(' Table 3'!R29/R$148,0)</f>
        <v>194</v>
      </c>
      <c r="S29" s="567" t="n">
        <f aca="false">ROUND(' Table 3'!S29/S$148,0)</f>
        <v>266</v>
      </c>
      <c r="T29" s="567" t="n">
        <f aca="false">ROUND(' Table 3'!T29/T$148,0)</f>
        <v>336</v>
      </c>
      <c r="U29" s="567" t="n">
        <f aca="false">ROUND(' Table 3'!U29/U$148,0)</f>
        <v>356</v>
      </c>
      <c r="V29" s="567" t="n">
        <f aca="false">ROUND(' Table 3'!V29/V$148,0)</f>
        <v>341</v>
      </c>
      <c r="W29" s="567" t="n">
        <f aca="false">ROUND(' Table 3'!W29/W$148,0)</f>
        <v>342</v>
      </c>
      <c r="X29" s="567" t="n">
        <f aca="false">ROUND(' Table 3'!X29/X$148,0)</f>
        <v>346</v>
      </c>
      <c r="Y29" s="567" t="n">
        <f aca="false">ROUND(' Table 3'!Y29/Y$148,0)</f>
        <v>344</v>
      </c>
      <c r="Z29" s="567" t="n">
        <f aca="false">ROUND(' Table 3'!Z29/Z$148,0)</f>
        <v>344</v>
      </c>
      <c r="AA29" s="567" t="n">
        <f aca="false">ROUND(' Table 3'!AA29/AA$148,0)</f>
        <v>334</v>
      </c>
    </row>
    <row r="30" customFormat="false" ht="15.75" hidden="true" customHeight="false" outlineLevel="0" collapsed="false">
      <c r="A30" s="420" t="s">
        <v>284</v>
      </c>
      <c r="B30" s="566" t="s">
        <v>148</v>
      </c>
      <c r="C30" s="567" t="n">
        <f aca="false">ROUND(' Table 3'!C30/C$148,0)</f>
        <v>2</v>
      </c>
      <c r="D30" s="567" t="n">
        <f aca="false">ROUND(' Table 3'!D30/D$148,0)</f>
        <v>3</v>
      </c>
      <c r="E30" s="567" t="n">
        <f aca="false">ROUND(' Table 3'!E30/E$148,0)</f>
        <v>2</v>
      </c>
      <c r="F30" s="567" t="n">
        <f aca="false">ROUND(' Table 3'!F30/F$148,0)</f>
        <v>2</v>
      </c>
      <c r="G30" s="567" t="n">
        <f aca="false">ROUND(' Table 3'!G30/G$148,0)</f>
        <v>3</v>
      </c>
      <c r="H30" s="567" t="n">
        <f aca="false">ROUND(' Table 3'!H30/H$148,0)</f>
        <v>1</v>
      </c>
      <c r="I30" s="567" t="n">
        <f aca="false">ROUND(' Table 3'!I30/I$148,0)</f>
        <v>3</v>
      </c>
      <c r="J30" s="567" t="n">
        <f aca="false">ROUND(' Table 3'!J30/J$148,0)</f>
        <v>3</v>
      </c>
      <c r="K30" s="567" t="n">
        <f aca="false">ROUND(' Table 3'!K30/K$148,0)</f>
        <v>1</v>
      </c>
      <c r="L30" s="567" t="n">
        <f aca="false">ROUND(' Table 3'!L30/L$148,0)</f>
        <v>1</v>
      </c>
      <c r="M30" s="567" t="n">
        <f aca="false">ROUND(' Table 3'!M30/M$148,0)</f>
        <v>3</v>
      </c>
      <c r="N30" s="567" t="n">
        <f aca="false">ROUND(' Table 3'!N30/N$148,0)</f>
        <v>2</v>
      </c>
      <c r="O30" s="567" t="n">
        <f aca="false">ROUND(' Table 3'!O30/O$148,0)</f>
        <v>0</v>
      </c>
      <c r="P30" s="567" t="n">
        <f aca="false">ROUND(' Table 3'!P30/P$148,0)</f>
        <v>0</v>
      </c>
      <c r="Q30" s="567" t="n">
        <f aca="false">ROUND(' Table 3'!Q30/Q$148,0)</f>
        <v>0</v>
      </c>
      <c r="R30" s="567" t="n">
        <f aca="false">ROUND(' Table 3'!R30/R$148,0)</f>
        <v>0</v>
      </c>
      <c r="S30" s="567" t="n">
        <f aca="false">ROUND(' Table 3'!S30/S$148,0)</f>
        <v>0</v>
      </c>
      <c r="T30" s="567" t="n">
        <f aca="false">ROUND(' Table 3'!T30/T$148,0)</f>
        <v>0</v>
      </c>
      <c r="U30" s="567" t="n">
        <f aca="false">ROUND(' Table 3'!U30/U$148,0)</f>
        <v>0</v>
      </c>
      <c r="V30" s="567" t="n">
        <f aca="false">ROUND(' Table 3'!V30/V$148,0)</f>
        <v>0</v>
      </c>
      <c r="W30" s="567" t="n">
        <f aca="false">ROUND(' Table 3'!W30/W$148,0)</f>
        <v>0</v>
      </c>
      <c r="X30" s="567" t="n">
        <f aca="false">ROUND(' Table 3'!X30/X$148,0)</f>
        <v>0</v>
      </c>
      <c r="Y30" s="567" t="n">
        <f aca="false">ROUND(' Table 3'!Y30/Y$148,0)</f>
        <v>0</v>
      </c>
      <c r="Z30" s="567" t="n">
        <f aca="false">ROUND(' Table 3'!Z30/Z$148,0)</f>
        <v>0</v>
      </c>
      <c r="AA30" s="567" t="n">
        <f aca="false">ROUND(' Table 3'!AA30/AA$148,0)</f>
        <v>0</v>
      </c>
    </row>
    <row r="31" customFormat="false" ht="15.75" hidden="true" customHeight="false" outlineLevel="0" collapsed="false">
      <c r="A31" s="420" t="s">
        <v>167</v>
      </c>
      <c r="B31" s="420"/>
      <c r="C31" s="567" t="n">
        <f aca="false">ROUND(' Table 3'!C31/C$148,0)</f>
        <v>1262</v>
      </c>
      <c r="D31" s="567" t="n">
        <f aca="false">ROUND(' Table 3'!D31/D$148,0)</f>
        <v>1078</v>
      </c>
      <c r="E31" s="567" t="n">
        <f aca="false">ROUND(' Table 3'!E31/E$148,0)</f>
        <v>1005</v>
      </c>
      <c r="F31" s="567" t="n">
        <f aca="false">ROUND(' Table 3'!F31/F$148,0)</f>
        <v>120</v>
      </c>
      <c r="G31" s="567" t="n">
        <f aca="false">ROUND(' Table 3'!G31/G$148,0)</f>
        <v>53</v>
      </c>
      <c r="H31" s="567" t="n">
        <f aca="false">ROUND(' Table 3'!H31/H$148,0)</f>
        <v>138</v>
      </c>
      <c r="I31" s="567" t="n">
        <f aca="false">ROUND(' Table 3'!I31/I$148,0)</f>
        <v>36</v>
      </c>
      <c r="J31" s="567" t="n">
        <f aca="false">ROUND(' Table 3'!J31/J$148,0)</f>
        <v>36</v>
      </c>
      <c r="K31" s="567" t="n">
        <f aca="false">ROUND(' Table 3'!K31/K$148,0)</f>
        <v>87</v>
      </c>
      <c r="L31" s="567" t="n">
        <f aca="false">ROUND(' Table 3'!L31/L$148,0)</f>
        <v>87</v>
      </c>
      <c r="M31" s="567" t="n">
        <f aca="false">ROUND(' Table 3'!M31/M$148,0)</f>
        <v>88</v>
      </c>
      <c r="N31" s="567" t="n">
        <f aca="false">ROUND(' Table 3'!N31/N$148,0)</f>
        <v>86</v>
      </c>
      <c r="O31" s="567" t="n">
        <f aca="false">ROUND(' Table 3'!O31/O$148,0)</f>
        <v>96</v>
      </c>
      <c r="P31" s="567" t="n">
        <f aca="false">ROUND(' Table 3'!P31/P$148,0)</f>
        <v>50</v>
      </c>
      <c r="Q31" s="567" t="n">
        <f aca="false">ROUND(' Table 3'!Q31/Q$148,0)</f>
        <v>46</v>
      </c>
      <c r="R31" s="567" t="n">
        <f aca="false">ROUND(' Table 3'!R31/R$148,0)</f>
        <v>50</v>
      </c>
      <c r="S31" s="567" t="n">
        <f aca="false">ROUND(' Table 3'!S31/S$148,0)</f>
        <v>52</v>
      </c>
      <c r="T31" s="567" t="n">
        <f aca="false">ROUND(' Table 3'!T31/T$148,0)</f>
        <v>51</v>
      </c>
      <c r="U31" s="567" t="n">
        <f aca="false">ROUND(' Table 3'!U31/U$148,0)</f>
        <v>66</v>
      </c>
      <c r="V31" s="567" t="n">
        <f aca="false">ROUND(' Table 3'!V31/V$148,0)</f>
        <v>52</v>
      </c>
      <c r="W31" s="567" t="n">
        <f aca="false">ROUND(' Table 3'!W31/W$148,0)</f>
        <v>54</v>
      </c>
      <c r="X31" s="567" t="n">
        <f aca="false">ROUND(' Table 3'!X31/X$148,0)</f>
        <v>55</v>
      </c>
      <c r="Y31" s="567" t="n">
        <f aca="false">ROUND(' Table 3'!Y31/Y$148,0)</f>
        <v>55</v>
      </c>
      <c r="Z31" s="567" t="n">
        <f aca="false">ROUND(' Table 3'!Z31/Z$148,0)</f>
        <v>54</v>
      </c>
      <c r="AA31" s="567" t="n">
        <f aca="false">ROUND(' Table 3'!AA31/AA$148,0)</f>
        <v>56</v>
      </c>
    </row>
    <row r="32" customFormat="false" ht="15.75" hidden="true" customHeight="false" outlineLevel="0" collapsed="false">
      <c r="A32" s="420" t="s">
        <v>168</v>
      </c>
      <c r="B32" s="420"/>
      <c r="C32" s="567" t="n">
        <f aca="false">ROUND(' Table 3'!C32/C$148,0)</f>
        <v>659</v>
      </c>
      <c r="D32" s="567" t="n">
        <f aca="false">ROUND(' Table 3'!D32/D$148,0)</f>
        <v>680</v>
      </c>
      <c r="E32" s="567" t="n">
        <f aca="false">ROUND(' Table 3'!E32/E$148,0)</f>
        <v>635</v>
      </c>
      <c r="F32" s="567" t="n">
        <f aca="false">ROUND(' Table 3'!F32/F$148,0)</f>
        <v>721</v>
      </c>
      <c r="G32" s="567" t="n">
        <f aca="false">ROUND(' Table 3'!G32/G$148,0)</f>
        <v>765</v>
      </c>
      <c r="H32" s="567" t="n">
        <f aca="false">ROUND(' Table 3'!H32/H$148,0)</f>
        <v>480</v>
      </c>
      <c r="I32" s="567" t="n">
        <f aca="false">ROUND(' Table 3'!I32/I$148,0)</f>
        <v>689</v>
      </c>
      <c r="J32" s="567" t="n">
        <f aca="false">ROUND(' Table 3'!J32/J$148,0)</f>
        <v>743</v>
      </c>
      <c r="K32" s="567" t="n">
        <f aca="false">ROUND(' Table 3'!K32/K$148,0)</f>
        <v>837</v>
      </c>
      <c r="L32" s="567" t="n">
        <f aca="false">ROUND(' Table 3'!L32/L$148,0)</f>
        <v>843</v>
      </c>
      <c r="M32" s="567" t="n">
        <f aca="false">ROUND(' Table 3'!M32/M$148,0)</f>
        <v>809</v>
      </c>
      <c r="N32" s="567" t="n">
        <f aca="false">ROUND(' Table 3'!N32/N$148,0)</f>
        <v>892</v>
      </c>
      <c r="O32" s="567" t="n">
        <f aca="false">ROUND(' Table 3'!O32/O$148,0)</f>
        <v>1240</v>
      </c>
      <c r="P32" s="567" t="n">
        <f aca="false">ROUND(' Table 3'!P32/P$148,0)</f>
        <v>1505</v>
      </c>
      <c r="Q32" s="567" t="n">
        <f aca="false">ROUND(' Table 3'!Q32/Q$148,0)</f>
        <v>1356</v>
      </c>
      <c r="R32" s="567" t="n">
        <f aca="false">ROUND(' Table 3'!R32/R$148,0)</f>
        <v>1426</v>
      </c>
      <c r="S32" s="567" t="n">
        <f aca="false">ROUND(' Table 3'!S32/S$148,0)</f>
        <v>1581</v>
      </c>
      <c r="T32" s="567" t="n">
        <f aca="false">ROUND(' Table 3'!T32/T$148,0)</f>
        <v>1835</v>
      </c>
      <c r="U32" s="567" t="n">
        <f aca="false">ROUND(' Table 3'!U32/U$148,0)</f>
        <v>1831</v>
      </c>
      <c r="V32" s="567" t="n">
        <f aca="false">ROUND(' Table 3'!V32/V$148,0)</f>
        <v>1804</v>
      </c>
      <c r="W32" s="567" t="n">
        <f aca="false">ROUND(' Table 3'!W32/W$148,0)</f>
        <v>1733</v>
      </c>
      <c r="X32" s="567" t="n">
        <f aca="false">ROUND(' Table 3'!X32/X$148,0)</f>
        <v>1718</v>
      </c>
      <c r="Y32" s="567" t="n">
        <f aca="false">ROUND(' Table 3'!Y32/Y$148,0)</f>
        <v>1713</v>
      </c>
      <c r="Z32" s="567" t="n">
        <f aca="false">ROUND(' Table 3'!Z32/Z$148,0)</f>
        <v>1753</v>
      </c>
      <c r="AA32" s="567" t="n">
        <f aca="false">ROUND(' Table 3'!AA32/AA$148,0)</f>
        <v>1797</v>
      </c>
    </row>
    <row r="33" customFormat="false" ht="15.75" hidden="true" customHeight="false" outlineLevel="0" collapsed="false">
      <c r="A33" s="569" t="s">
        <v>169</v>
      </c>
      <c r="B33" s="569"/>
      <c r="C33" s="396" t="n">
        <f aca="false">ROUND(' Table 3'!C33/C$148,0)</f>
        <v>56947</v>
      </c>
      <c r="D33" s="396" t="n">
        <f aca="false">ROUND(' Table 3'!D33/D$148,0)</f>
        <v>58484</v>
      </c>
      <c r="E33" s="396" t="n">
        <f aca="false">ROUND(' Table 3'!E33/E$148,0)</f>
        <v>60310</v>
      </c>
      <c r="F33" s="396" t="n">
        <f aca="false">ROUND(' Table 3'!F33/F$148,0)</f>
        <v>59813</v>
      </c>
      <c r="G33" s="396" t="n">
        <f aca="false">ROUND(' Table 3'!G33/G$148,0)</f>
        <v>59425</v>
      </c>
      <c r="H33" s="396" t="n">
        <f aca="false">ROUND(' Table 3'!H33/H$148,0)</f>
        <v>59338</v>
      </c>
      <c r="I33" s="396" t="n">
        <f aca="false">ROUND(' Table 3'!I33/I$148,0)</f>
        <v>59145</v>
      </c>
      <c r="J33" s="396" t="n">
        <f aca="false">ROUND(' Table 3'!J33/J$148,0)</f>
        <v>60472</v>
      </c>
      <c r="K33" s="396" t="n">
        <f aca="false">ROUND(' Table 3'!K33/K$148,0)</f>
        <v>61764</v>
      </c>
      <c r="L33" s="396" t="n">
        <f aca="false">ROUND(' Table 3'!L33/L$148,0)</f>
        <v>62151</v>
      </c>
      <c r="M33" s="396" t="n">
        <f aca="false">ROUND(' Table 3'!M33/M$148,0)</f>
        <v>64984</v>
      </c>
      <c r="N33" s="396" t="n">
        <f aca="false">ROUND(' Table 3'!N33/N$148,0)</f>
        <v>66151</v>
      </c>
      <c r="O33" s="396" t="n">
        <f aca="false">ROUND(' Table 3'!O33/O$148,0)</f>
        <v>67202</v>
      </c>
      <c r="P33" s="396" t="n">
        <f aca="false">ROUND(' Table 3'!P33/P$148,0)</f>
        <v>68101</v>
      </c>
      <c r="Q33" s="396" t="n">
        <f aca="false">ROUND(' Table 3'!Q33/Q$148,0)</f>
        <v>69756</v>
      </c>
      <c r="R33" s="396" t="n">
        <f aca="false">ROUND(' Table 3'!R33/R$148,0)</f>
        <v>69916</v>
      </c>
      <c r="S33" s="396" t="n">
        <f aca="false">ROUND(' Table 3'!S33/S$148,0)</f>
        <v>72449</v>
      </c>
      <c r="T33" s="396" t="n">
        <f aca="false">ROUND(' Table 3'!T33/T$148,0)</f>
        <v>75968</v>
      </c>
      <c r="U33" s="396" t="n">
        <f aca="false">ROUND(' Table 3'!U33/U$148,0)</f>
        <v>79990</v>
      </c>
      <c r="V33" s="396" t="n">
        <f aca="false">ROUND(' Table 3'!V33/V$148,0)</f>
        <v>79913</v>
      </c>
      <c r="W33" s="396" t="n">
        <f aca="false">ROUND(' Table 3'!W33/W$148,0)</f>
        <v>82436</v>
      </c>
      <c r="X33" s="396" t="n">
        <f aca="false">ROUND(' Table 3'!X33/X$148,0)</f>
        <v>82809</v>
      </c>
      <c r="Y33" s="396" t="n">
        <f aca="false">ROUND(' Table 3'!Y33/Y$148,0)</f>
        <v>82372</v>
      </c>
      <c r="Z33" s="396" t="n">
        <f aca="false">ROUND(' Table 3'!Z33/Z$148,0)</f>
        <v>83585</v>
      </c>
      <c r="AA33" s="396" t="n">
        <f aca="false">ROUND(' Table 3'!AA33/AA$148,0)</f>
        <v>84895</v>
      </c>
    </row>
    <row r="34" customFormat="false" ht="15" hidden="true" customHeight="false" outlineLevel="0" collapsed="false">
      <c r="A34" s="571"/>
      <c r="B34" s="571"/>
      <c r="C34" s="572" t="n">
        <f aca="false">ROUND(' Table 3'!C34/C$148,0)</f>
        <v>0</v>
      </c>
      <c r="D34" s="572" t="n">
        <f aca="false">ROUND(' Table 3'!D34/D$148,0)</f>
        <v>0</v>
      </c>
      <c r="E34" s="572" t="n">
        <f aca="false">ROUND(' Table 3'!E34/E$148,0)</f>
        <v>0</v>
      </c>
      <c r="F34" s="572" t="n">
        <f aca="false">ROUND(' Table 3'!F34/F$148,0)</f>
        <v>0</v>
      </c>
      <c r="G34" s="572" t="n">
        <f aca="false">ROUND(' Table 3'!G34/G$148,0)</f>
        <v>0</v>
      </c>
      <c r="H34" s="572" t="n">
        <f aca="false">ROUND(' Table 3'!H34/H$148,0)</f>
        <v>0</v>
      </c>
      <c r="I34" s="572" t="n">
        <f aca="false">ROUND(' Table 3'!I34/I$148,0)</f>
        <v>0</v>
      </c>
      <c r="J34" s="572" t="n">
        <f aca="false">ROUND(' Table 3'!J34/J$148,0)</f>
        <v>0</v>
      </c>
      <c r="K34" s="572" t="n">
        <f aca="false">ROUND(' Table 3'!K34/K$148,0)</f>
        <v>0</v>
      </c>
      <c r="L34" s="572" t="n">
        <f aca="false">ROUND(' Table 3'!L34/L$148,0)</f>
        <v>0</v>
      </c>
      <c r="M34" s="572" t="n">
        <f aca="false">ROUND(' Table 3'!M34/M$148,0)</f>
        <v>0</v>
      </c>
      <c r="N34" s="572" t="n">
        <f aca="false">ROUND(' Table 3'!N34/N$148,0)</f>
        <v>0</v>
      </c>
      <c r="O34" s="572" t="n">
        <f aca="false">ROUND(' Table 3'!O34/O$148,0)</f>
        <v>0</v>
      </c>
      <c r="P34" s="572" t="n">
        <f aca="false">ROUND(' Table 3'!P34/P$148,0)</f>
        <v>0</v>
      </c>
      <c r="Q34" s="572" t="n">
        <f aca="false">ROUND(' Table 3'!Q34/Q$148,0)</f>
        <v>0</v>
      </c>
      <c r="R34" s="572" t="n">
        <f aca="false">ROUND(' Table 3'!R34/R$148,0)</f>
        <v>0</v>
      </c>
      <c r="S34" s="572" t="n">
        <f aca="false">ROUND(' Table 3'!S34/S$148,0)</f>
        <v>0</v>
      </c>
      <c r="T34" s="572" t="n">
        <f aca="false">ROUND(' Table 3'!T34/T$148,0)</f>
        <v>0</v>
      </c>
      <c r="U34" s="572" t="n">
        <f aca="false">ROUND(' Table 3'!U34/U$148,0)</f>
        <v>0</v>
      </c>
      <c r="V34" s="572" t="n">
        <f aca="false">ROUND(' Table 3'!V34/V$148,0)</f>
        <v>0</v>
      </c>
      <c r="W34" s="572" t="n">
        <f aca="false">ROUND(' Table 3'!W34/W$148,0)</f>
        <v>0</v>
      </c>
      <c r="X34" s="572" t="n">
        <f aca="false">ROUND(' Table 3'!X34/X$148,0)</f>
        <v>0</v>
      </c>
      <c r="Y34" s="572" t="n">
        <f aca="false">ROUND(' Table 3'!Y34/Y$148,0)</f>
        <v>0</v>
      </c>
      <c r="Z34" s="572" t="n">
        <f aca="false">ROUND(' Table 3'!Z34/Z$148,0)</f>
        <v>0</v>
      </c>
      <c r="AA34" s="572" t="n">
        <f aca="false">ROUND(' Table 3'!AA34/AA$148,0)</f>
        <v>0</v>
      </c>
    </row>
    <row r="35" customFormat="false" ht="15.75" hidden="true" customHeight="false" outlineLevel="0" collapsed="false">
      <c r="A35" s="420" t="s">
        <v>309</v>
      </c>
      <c r="B35" s="566" t="s">
        <v>148</v>
      </c>
      <c r="C35" s="567" t="n">
        <f aca="false">ROUND(' Table 3'!C35/C$148,0)</f>
        <v>8785</v>
      </c>
      <c r="D35" s="567" t="n">
        <f aca="false">ROUND(' Table 3'!D35/D$148,0)</f>
        <v>9329</v>
      </c>
      <c r="E35" s="567" t="n">
        <f aca="false">ROUND(' Table 3'!E35/E$148,0)</f>
        <v>9657</v>
      </c>
      <c r="F35" s="567" t="n">
        <f aca="false">ROUND(' Table 3'!F35/F$148,0)</f>
        <v>9618</v>
      </c>
      <c r="G35" s="567" t="n">
        <f aca="false">ROUND(' Table 3'!G35/G$148,0)</f>
        <v>9697</v>
      </c>
      <c r="H35" s="567" t="n">
        <f aca="false">ROUND(' Table 3'!H35/H$148,0)</f>
        <v>9769</v>
      </c>
      <c r="I35" s="567" t="n">
        <f aca="false">ROUND(' Table 3'!I35/I$148,0)</f>
        <v>9722</v>
      </c>
      <c r="J35" s="567" t="n">
        <f aca="false">ROUND(' Table 3'!J35/J$148,0)</f>
        <v>9799</v>
      </c>
      <c r="K35" s="567" t="n">
        <f aca="false">ROUND(' Table 3'!K35/K$148,0)</f>
        <v>10912</v>
      </c>
      <c r="L35" s="567" t="n">
        <f aca="false">ROUND(' Table 3'!L35/L$148,0)</f>
        <v>11261</v>
      </c>
      <c r="M35" s="567" t="n">
        <f aca="false">ROUND(' Table 3'!M35/M$148,0)</f>
        <v>11186</v>
      </c>
      <c r="N35" s="567" t="n">
        <f aca="false">ROUND(' Table 3'!N35/N$148,0)</f>
        <v>11022</v>
      </c>
      <c r="O35" s="567" t="n">
        <f aca="false">ROUND(' Table 3'!O35/O$148,0)</f>
        <v>0</v>
      </c>
      <c r="P35" s="567" t="n">
        <f aca="false">ROUND(' Table 3'!P35/P$148,0)</f>
        <v>0</v>
      </c>
      <c r="Q35" s="567" t="n">
        <f aca="false">ROUND(' Table 3'!Q35/Q$148,0)</f>
        <v>0</v>
      </c>
      <c r="R35" s="567" t="n">
        <f aca="false">ROUND(' Table 3'!R35/R$148,0)</f>
        <v>0</v>
      </c>
      <c r="S35" s="567" t="n">
        <f aca="false">ROUND(' Table 3'!S35/S$148,0)</f>
        <v>0</v>
      </c>
      <c r="T35" s="567" t="n">
        <f aca="false">ROUND(' Table 3'!T35/T$148,0)</f>
        <v>0</v>
      </c>
      <c r="U35" s="567" t="n">
        <f aca="false">ROUND(' Table 3'!U35/U$148,0)</f>
        <v>0</v>
      </c>
      <c r="V35" s="567" t="n">
        <f aca="false">ROUND(' Table 3'!V35/V$148,0)</f>
        <v>0</v>
      </c>
      <c r="W35" s="567" t="n">
        <f aca="false">ROUND(' Table 3'!W35/W$148,0)</f>
        <v>0</v>
      </c>
      <c r="X35" s="567" t="n">
        <f aca="false">ROUND(' Table 3'!X35/X$148,0)</f>
        <v>0</v>
      </c>
      <c r="Y35" s="567" t="n">
        <f aca="false">ROUND(' Table 3'!Y35/Y$148,0)</f>
        <v>0</v>
      </c>
      <c r="Z35" s="567" t="n">
        <f aca="false">ROUND(' Table 3'!Z35/Z$148,0)</f>
        <v>0</v>
      </c>
      <c r="AA35" s="567" t="n">
        <f aca="false">ROUND(' Table 3'!AA35/AA$148,0)</f>
        <v>0</v>
      </c>
    </row>
    <row r="36" customFormat="false" ht="15.75" hidden="true" customHeight="false" outlineLevel="0" collapsed="false">
      <c r="A36" s="420" t="s">
        <v>171</v>
      </c>
      <c r="B36" s="420"/>
      <c r="C36" s="567" t="n">
        <f aca="false">ROUND(' Table 3'!C36/C$148,0)</f>
        <v>948</v>
      </c>
      <c r="D36" s="567" t="n">
        <f aca="false">ROUND(' Table 3'!D36/D$148,0)</f>
        <v>942</v>
      </c>
      <c r="E36" s="567" t="n">
        <f aca="false">ROUND(' Table 3'!E36/E$148,0)</f>
        <v>940</v>
      </c>
      <c r="F36" s="567" t="n">
        <f aca="false">ROUND(' Table 3'!F36/F$148,0)</f>
        <v>969</v>
      </c>
      <c r="G36" s="567" t="n">
        <f aca="false">ROUND(' Table 3'!G36/G$148,0)</f>
        <v>978</v>
      </c>
      <c r="H36" s="567" t="n">
        <f aca="false">ROUND(' Table 3'!H36/H$148,0)</f>
        <v>964</v>
      </c>
      <c r="I36" s="567" t="n">
        <f aca="false">ROUND(' Table 3'!I36/I$148,0)</f>
        <v>946</v>
      </c>
      <c r="J36" s="567" t="n">
        <f aca="false">ROUND(' Table 3'!J36/J$148,0)</f>
        <v>954</v>
      </c>
      <c r="K36" s="567" t="n">
        <f aca="false">ROUND(' Table 3'!K36/K$148,0)</f>
        <v>922</v>
      </c>
      <c r="L36" s="567" t="n">
        <f aca="false">ROUND(' Table 3'!L36/L$148,0)</f>
        <v>921</v>
      </c>
      <c r="M36" s="567" t="n">
        <f aca="false">ROUND(' Table 3'!M36/M$148,0)</f>
        <v>925</v>
      </c>
      <c r="N36" s="567" t="n">
        <f aca="false">ROUND(' Table 3'!N36/N$148,0)</f>
        <v>903</v>
      </c>
      <c r="O36" s="567" t="n">
        <f aca="false">ROUND(' Table 3'!O36/O$148,0)</f>
        <v>883</v>
      </c>
      <c r="P36" s="567" t="n">
        <f aca="false">ROUND(' Table 3'!P36/P$148,0)</f>
        <v>874</v>
      </c>
      <c r="Q36" s="567" t="n">
        <f aca="false">ROUND(' Table 3'!Q36/Q$148,0)</f>
        <v>854</v>
      </c>
      <c r="R36" s="567" t="n">
        <f aca="false">ROUND(' Table 3'!R36/R$148,0)</f>
        <v>831</v>
      </c>
      <c r="S36" s="567" t="n">
        <f aca="false">ROUND(' Table 3'!S36/S$148,0)</f>
        <v>814</v>
      </c>
      <c r="T36" s="567" t="n">
        <f aca="false">ROUND(' Table 3'!T36/T$148,0)</f>
        <v>817</v>
      </c>
      <c r="U36" s="567" t="n">
        <f aca="false">ROUND(' Table 3'!U36/U$148,0)</f>
        <v>832</v>
      </c>
      <c r="V36" s="567" t="n">
        <f aca="false">ROUND(' Table 3'!V36/V$148,0)</f>
        <v>853</v>
      </c>
      <c r="W36" s="567" t="n">
        <f aca="false">ROUND(' Table 3'!W36/W$148,0)</f>
        <v>841</v>
      </c>
      <c r="X36" s="567" t="n">
        <f aca="false">ROUND(' Table 3'!X36/X$148,0)</f>
        <v>831</v>
      </c>
      <c r="Y36" s="567" t="n">
        <f aca="false">ROUND(' Table 3'!Y36/Y$148,0)</f>
        <v>809</v>
      </c>
      <c r="Z36" s="567" t="n">
        <f aca="false">ROUND(' Table 3'!Z36/Z$148,0)</f>
        <v>787</v>
      </c>
      <c r="AA36" s="567" t="n">
        <f aca="false">ROUND(' Table 3'!AA36/AA$148,0)</f>
        <v>770</v>
      </c>
    </row>
    <row r="37" customFormat="false" ht="15.75" hidden="true" customHeight="false" outlineLevel="0" collapsed="false">
      <c r="A37" s="420" t="s">
        <v>172</v>
      </c>
      <c r="B37" s="420"/>
      <c r="C37" s="567" t="n">
        <f aca="false">ROUND(' Table 3'!C37/C$148,0)</f>
        <v>103</v>
      </c>
      <c r="D37" s="567" t="n">
        <f aca="false">ROUND(' Table 3'!D37/D$148,0)</f>
        <v>99</v>
      </c>
      <c r="E37" s="567" t="n">
        <f aca="false">ROUND(' Table 3'!E37/E$148,0)</f>
        <v>102</v>
      </c>
      <c r="F37" s="567" t="n">
        <f aca="false">ROUND(' Table 3'!F37/F$148,0)</f>
        <v>87</v>
      </c>
      <c r="G37" s="567" t="n">
        <f aca="false">ROUND(' Table 3'!G37/G$148,0)</f>
        <v>85</v>
      </c>
      <c r="H37" s="567" t="n">
        <f aca="false">ROUND(' Table 3'!H37/H$148,0)</f>
        <v>77</v>
      </c>
      <c r="I37" s="567" t="n">
        <f aca="false">ROUND(' Table 3'!I37/I$148,0)</f>
        <v>75</v>
      </c>
      <c r="J37" s="567" t="n">
        <f aca="false">ROUND(' Table 3'!J37/J$148,0)</f>
        <v>66</v>
      </c>
      <c r="K37" s="567" t="n">
        <f aca="false">ROUND(' Table 3'!K37/K$148,0)</f>
        <v>69</v>
      </c>
      <c r="L37" s="567" t="n">
        <f aca="false">ROUND(' Table 3'!L37/L$148,0)</f>
        <v>64</v>
      </c>
      <c r="M37" s="567" t="n">
        <f aca="false">ROUND(' Table 3'!M37/M$148,0)</f>
        <v>62</v>
      </c>
      <c r="N37" s="567" t="n">
        <f aca="false">ROUND(' Table 3'!N37/N$148,0)</f>
        <v>59</v>
      </c>
      <c r="O37" s="567" t="n">
        <f aca="false">ROUND(' Table 3'!O37/O$148,0)</f>
        <v>55</v>
      </c>
      <c r="P37" s="567" t="n">
        <f aca="false">ROUND(' Table 3'!P37/P$148,0)</f>
        <v>50</v>
      </c>
      <c r="Q37" s="567" t="n">
        <f aca="false">ROUND(' Table 3'!Q37/Q$148,0)</f>
        <v>47</v>
      </c>
      <c r="R37" s="567" t="n">
        <f aca="false">ROUND(' Table 3'!R37/R$148,0)</f>
        <v>43</v>
      </c>
      <c r="S37" s="567" t="n">
        <f aca="false">ROUND(' Table 3'!S37/S$148,0)</f>
        <v>41</v>
      </c>
      <c r="T37" s="567" t="n">
        <f aca="false">ROUND(' Table 3'!T37/T$148,0)</f>
        <v>39</v>
      </c>
      <c r="U37" s="567" t="n">
        <f aca="false">ROUND(' Table 3'!U37/U$148,0)</f>
        <v>37</v>
      </c>
      <c r="V37" s="567" t="n">
        <f aca="false">ROUND(' Table 3'!V37/V$148,0)</f>
        <v>34</v>
      </c>
      <c r="W37" s="567" t="n">
        <f aca="false">ROUND(' Table 3'!W37/W$148,0)</f>
        <v>31</v>
      </c>
      <c r="X37" s="567" t="n">
        <f aca="false">ROUND(' Table 3'!X37/X$148,0)</f>
        <v>29</v>
      </c>
      <c r="Y37" s="567" t="n">
        <f aca="false">ROUND(' Table 3'!Y37/Y$148,0)</f>
        <v>27</v>
      </c>
      <c r="Z37" s="567" t="n">
        <f aca="false">ROUND(' Table 3'!Z37/Z$148,0)</f>
        <v>24</v>
      </c>
      <c r="AA37" s="567" t="n">
        <f aca="false">ROUND(' Table 3'!AA37/AA$148,0)</f>
        <v>22</v>
      </c>
    </row>
    <row r="38" customFormat="false" ht="15.75" hidden="true" customHeight="false" outlineLevel="0" collapsed="false">
      <c r="A38" s="420" t="s">
        <v>173</v>
      </c>
      <c r="B38" s="420"/>
      <c r="C38" s="567" t="n">
        <f aca="false">ROUND(' Table 3'!C38/C$148,0)</f>
        <v>6</v>
      </c>
      <c r="D38" s="567" t="n">
        <f aca="false">ROUND(' Table 3'!D38/D$148,0)</f>
        <v>6</v>
      </c>
      <c r="E38" s="567" t="n">
        <f aca="false">ROUND(' Table 3'!E38/E$148,0)</f>
        <v>6</v>
      </c>
      <c r="F38" s="567" t="n">
        <f aca="false">ROUND(' Table 3'!F38/F$148,0)</f>
        <v>5</v>
      </c>
      <c r="G38" s="567" t="n">
        <f aca="false">ROUND(' Table 3'!G38/G$148,0)</f>
        <v>4</v>
      </c>
      <c r="H38" s="567" t="n">
        <f aca="false">ROUND(' Table 3'!H38/H$148,0)</f>
        <v>4</v>
      </c>
      <c r="I38" s="567" t="n">
        <f aca="false">ROUND(' Table 3'!I38/I$148,0)</f>
        <v>3</v>
      </c>
      <c r="J38" s="567" t="n">
        <f aca="false">ROUND(' Table 3'!J38/J$148,0)</f>
        <v>3</v>
      </c>
      <c r="K38" s="567" t="n">
        <f aca="false">ROUND(' Table 3'!K38/K$148,0)</f>
        <v>3</v>
      </c>
      <c r="L38" s="567" t="n">
        <f aca="false">ROUND(' Table 3'!L38/L$148,0)</f>
        <v>3</v>
      </c>
      <c r="M38" s="567" t="n">
        <f aca="false">ROUND(' Table 3'!M38/M$148,0)</f>
        <v>3</v>
      </c>
      <c r="N38" s="567" t="n">
        <f aca="false">ROUND(' Table 3'!N38/N$148,0)</f>
        <v>2</v>
      </c>
      <c r="O38" s="567" t="n">
        <f aca="false">ROUND(' Table 3'!O38/O$148,0)</f>
        <v>1</v>
      </c>
      <c r="P38" s="567" t="n">
        <f aca="false">ROUND(' Table 3'!P38/P$148,0)</f>
        <v>1</v>
      </c>
      <c r="Q38" s="567" t="n">
        <f aca="false">ROUND(' Table 3'!Q38/Q$148,0)</f>
        <v>1</v>
      </c>
      <c r="R38" s="567" t="n">
        <f aca="false">ROUND(' Table 3'!R38/R$148,0)</f>
        <v>1</v>
      </c>
      <c r="S38" s="567" t="n">
        <f aca="false">ROUND(' Table 3'!S38/S$148,0)</f>
        <v>1</v>
      </c>
      <c r="T38" s="567" t="n">
        <f aca="false">ROUND(' Table 3'!T38/T$148,0)</f>
        <v>1</v>
      </c>
      <c r="U38" s="567" t="n">
        <f aca="false">ROUND(' Table 3'!U38/U$148,0)</f>
        <v>1</v>
      </c>
      <c r="V38" s="567" t="n">
        <f aca="false">ROUND(' Table 3'!V38/V$148,0)</f>
        <v>1</v>
      </c>
      <c r="W38" s="567" t="n">
        <f aca="false">ROUND(' Table 3'!W38/W$148,0)</f>
        <v>1</v>
      </c>
      <c r="X38" s="567" t="n">
        <f aca="false">ROUND(' Table 3'!X38/X$148,0)</f>
        <v>1</v>
      </c>
      <c r="Y38" s="567" t="n">
        <f aca="false">ROUND(' Table 3'!Y38/Y$148,0)</f>
        <v>1</v>
      </c>
      <c r="Z38" s="567" t="n">
        <f aca="false">ROUND(' Table 3'!Z38/Z$148,0)</f>
        <v>1</v>
      </c>
      <c r="AA38" s="567" t="n">
        <f aca="false">ROUND(' Table 3'!AA38/AA$148,0)</f>
        <v>1</v>
      </c>
    </row>
    <row r="39" customFormat="false" ht="15.75" hidden="true" customHeight="false" outlineLevel="0" collapsed="false">
      <c r="A39" s="569" t="s">
        <v>174</v>
      </c>
      <c r="B39" s="569"/>
      <c r="C39" s="396" t="n">
        <f aca="false">ROUND(' Table 3'!C39/C$148,0)</f>
        <v>1058</v>
      </c>
      <c r="D39" s="396" t="n">
        <f aca="false">ROUND(' Table 3'!D39/D$148,0)</f>
        <v>1047</v>
      </c>
      <c r="E39" s="396" t="n">
        <f aca="false">ROUND(' Table 3'!E39/E$148,0)</f>
        <v>1046</v>
      </c>
      <c r="F39" s="396" t="n">
        <f aca="false">ROUND(' Table 3'!F39/F$148,0)</f>
        <v>1062</v>
      </c>
      <c r="G39" s="396" t="n">
        <f aca="false">ROUND(' Table 3'!G39/G$148,0)</f>
        <v>1067</v>
      </c>
      <c r="H39" s="396" t="n">
        <f aca="false">ROUND(' Table 3'!H39/H$148,0)</f>
        <v>1046</v>
      </c>
      <c r="I39" s="396" t="n">
        <f aca="false">ROUND(' Table 3'!I39/I$148,0)</f>
        <v>1025</v>
      </c>
      <c r="J39" s="396" t="n">
        <f aca="false">ROUND(' Table 3'!J39/J$148,0)</f>
        <v>1022</v>
      </c>
      <c r="K39" s="396" t="n">
        <f aca="false">ROUND(' Table 3'!K39/K$148,0)</f>
        <v>992</v>
      </c>
      <c r="L39" s="396" t="n">
        <f aca="false">ROUND(' Table 3'!L39/L$148,0)</f>
        <v>987</v>
      </c>
      <c r="M39" s="396" t="n">
        <f aca="false">ROUND(' Table 3'!M39/M$148,0)</f>
        <v>989</v>
      </c>
      <c r="N39" s="396" t="n">
        <f aca="false">ROUND(' Table 3'!N39/N$148,0)</f>
        <v>965</v>
      </c>
      <c r="O39" s="396" t="n">
        <f aca="false">ROUND(' Table 3'!O39/O$148,0)</f>
        <v>938</v>
      </c>
      <c r="P39" s="396" t="n">
        <f aca="false">ROUND(' Table 3'!P39/P$148,0)</f>
        <v>927</v>
      </c>
      <c r="Q39" s="396" t="n">
        <f aca="false">ROUND(' Table 3'!Q39/Q$148,0)</f>
        <v>902</v>
      </c>
      <c r="R39" s="396" t="n">
        <f aca="false">ROUND(' Table 3'!R39/R$148,0)</f>
        <v>875</v>
      </c>
      <c r="S39" s="396" t="n">
        <f aca="false">ROUND(' Table 3'!S39/S$148,0)</f>
        <v>856</v>
      </c>
      <c r="T39" s="396" t="n">
        <f aca="false">ROUND(' Table 3'!T39/T$148,0)</f>
        <v>855</v>
      </c>
      <c r="U39" s="396" t="n">
        <f aca="false">ROUND(' Table 3'!U39/U$148,0)</f>
        <v>870</v>
      </c>
      <c r="V39" s="396" t="n">
        <f aca="false">ROUND(' Table 3'!V39/V$148,0)</f>
        <v>888</v>
      </c>
      <c r="W39" s="396" t="n">
        <f aca="false">ROUND(' Table 3'!W39/W$148,0)</f>
        <v>873</v>
      </c>
      <c r="X39" s="396" t="n">
        <f aca="false">ROUND(' Table 3'!X39/X$148,0)</f>
        <v>861</v>
      </c>
      <c r="Y39" s="396" t="n">
        <f aca="false">ROUND(' Table 3'!Y39/Y$148,0)</f>
        <v>836</v>
      </c>
      <c r="Z39" s="396" t="n">
        <f aca="false">ROUND(' Table 3'!Z39/Z$148,0)</f>
        <v>812</v>
      </c>
      <c r="AA39" s="396" t="n">
        <f aca="false">ROUND(' Table 3'!AA39/AA$148,0)</f>
        <v>793</v>
      </c>
    </row>
    <row r="40" customFormat="false" ht="15.75" hidden="true" customHeight="false" outlineLevel="0" collapsed="false">
      <c r="A40" s="420"/>
      <c r="B40" s="420"/>
      <c r="C40" s="567" t="n">
        <f aca="false">ROUND(' Table 3'!C40/C$148,0)</f>
        <v>0</v>
      </c>
      <c r="D40" s="567" t="n">
        <f aca="false">ROUND(' Table 3'!D40/D$148,0)</f>
        <v>0</v>
      </c>
      <c r="E40" s="567" t="n">
        <f aca="false">ROUND(' Table 3'!E40/E$148,0)</f>
        <v>0</v>
      </c>
      <c r="F40" s="567" t="n">
        <f aca="false">ROUND(' Table 3'!F40/F$148,0)</f>
        <v>0</v>
      </c>
      <c r="G40" s="567" t="n">
        <f aca="false">ROUND(' Table 3'!G40/G$148,0)</f>
        <v>0</v>
      </c>
      <c r="H40" s="567" t="n">
        <f aca="false">ROUND(' Table 3'!H40/H$148,0)</f>
        <v>0</v>
      </c>
      <c r="I40" s="567" t="n">
        <f aca="false">ROUND(' Table 3'!I40/I$148,0)</f>
        <v>0</v>
      </c>
      <c r="J40" s="567" t="n">
        <f aca="false">ROUND(' Table 3'!J40/J$148,0)</f>
        <v>0</v>
      </c>
      <c r="K40" s="567" t="n">
        <f aca="false">ROUND(' Table 3'!K40/K$148,0)</f>
        <v>0</v>
      </c>
      <c r="L40" s="567" t="n">
        <f aca="false">ROUND(' Table 3'!L40/L$148,0)</f>
        <v>0</v>
      </c>
      <c r="M40" s="567" t="n">
        <f aca="false">ROUND(' Table 3'!M40/M$148,0)</f>
        <v>0</v>
      </c>
      <c r="N40" s="567" t="n">
        <f aca="false">ROUND(' Table 3'!N40/N$148,0)</f>
        <v>0</v>
      </c>
      <c r="O40" s="567" t="n">
        <f aca="false">ROUND(' Table 3'!O40/O$148,0)</f>
        <v>0</v>
      </c>
      <c r="P40" s="567" t="n">
        <f aca="false">ROUND(' Table 3'!P40/P$148,0)</f>
        <v>0</v>
      </c>
      <c r="Q40" s="567" t="n">
        <f aca="false">ROUND(' Table 3'!Q40/Q$148,0)</f>
        <v>0</v>
      </c>
      <c r="R40" s="567" t="n">
        <f aca="false">ROUND(' Table 3'!R40/R$148,0)</f>
        <v>0</v>
      </c>
      <c r="S40" s="567" t="n">
        <f aca="false">ROUND(' Table 3'!S40/S$148,0)</f>
        <v>0</v>
      </c>
      <c r="T40" s="567" t="n">
        <f aca="false">ROUND(' Table 3'!T40/T$148,0)</f>
        <v>0</v>
      </c>
      <c r="U40" s="567" t="n">
        <f aca="false">ROUND(' Table 3'!U40/U$148,0)</f>
        <v>0</v>
      </c>
      <c r="V40" s="567" t="n">
        <f aca="false">ROUND(' Table 3'!V40/V$148,0)</f>
        <v>0</v>
      </c>
      <c r="W40" s="567" t="n">
        <f aca="false">ROUND(' Table 3'!W40/W$148,0)</f>
        <v>0</v>
      </c>
      <c r="X40" s="567" t="n">
        <f aca="false">ROUND(' Table 3'!X40/X$148,0)</f>
        <v>0</v>
      </c>
      <c r="Y40" s="567" t="n">
        <f aca="false">ROUND(' Table 3'!Y40/Y$148,0)</f>
        <v>0</v>
      </c>
      <c r="Z40" s="567" t="n">
        <f aca="false">ROUND(' Table 3'!Z40/Z$148,0)</f>
        <v>0</v>
      </c>
      <c r="AA40" s="567" t="n">
        <f aca="false">ROUND(' Table 3'!AA40/AA$148,0)</f>
        <v>0</v>
      </c>
    </row>
    <row r="41" customFormat="false" ht="15.75" hidden="true" customHeight="false" outlineLevel="0" collapsed="false">
      <c r="A41" s="420" t="s">
        <v>175</v>
      </c>
      <c r="B41" s="420"/>
      <c r="C41" s="567" t="n">
        <f aca="false">ROUND(' Table 3'!C41/C$148,0)</f>
        <v>58</v>
      </c>
      <c r="D41" s="567" t="n">
        <f aca="false">ROUND(' Table 3'!D41/D$148,0)</f>
        <v>56</v>
      </c>
      <c r="E41" s="567" t="n">
        <f aca="false">ROUND(' Table 3'!E41/E$148,0)</f>
        <v>55</v>
      </c>
      <c r="F41" s="567" t="n">
        <f aca="false">ROUND(' Table 3'!F41/F$148,0)</f>
        <v>53</v>
      </c>
      <c r="G41" s="567" t="n">
        <f aca="false">ROUND(' Table 3'!G41/G$148,0)</f>
        <v>53</v>
      </c>
      <c r="H41" s="567" t="n">
        <f aca="false">ROUND(' Table 3'!H41/H$148,0)</f>
        <v>42</v>
      </c>
      <c r="I41" s="567" t="n">
        <f aca="false">ROUND(' Table 3'!I41/I$148,0)</f>
        <v>40</v>
      </c>
      <c r="J41" s="567" t="n">
        <f aca="false">ROUND(' Table 3'!J41/J$148,0)</f>
        <v>39</v>
      </c>
      <c r="K41" s="567" t="n">
        <f aca="false">ROUND(' Table 3'!K41/K$148,0)</f>
        <v>37</v>
      </c>
      <c r="L41" s="567" t="n">
        <f aca="false">ROUND(' Table 3'!L41/L$148,0)</f>
        <v>36</v>
      </c>
      <c r="M41" s="567" t="n">
        <f aca="false">ROUND(' Table 3'!M41/M$148,0)</f>
        <v>37</v>
      </c>
      <c r="N41" s="567" t="n">
        <f aca="false">ROUND(' Table 3'!N41/N$148,0)</f>
        <v>36</v>
      </c>
      <c r="O41" s="567" t="n">
        <f aca="false">ROUND(' Table 3'!O41/O$148,0)</f>
        <v>36</v>
      </c>
      <c r="P41" s="567" t="n">
        <f aca="false">ROUND(' Table 3'!P41/P$148,0)</f>
        <v>35</v>
      </c>
      <c r="Q41" s="567" t="n">
        <f aca="false">ROUND(' Table 3'!Q41/Q$148,0)</f>
        <v>35</v>
      </c>
      <c r="R41" s="567" t="n">
        <f aca="false">ROUND(' Table 3'!R41/R$148,0)</f>
        <v>38</v>
      </c>
      <c r="S41" s="567" t="n">
        <f aca="false">ROUND(' Table 3'!S41/S$148,0)</f>
        <v>43</v>
      </c>
      <c r="T41" s="567" t="n">
        <f aca="false">ROUND(' Table 3'!T41/T$148,0)</f>
        <v>47</v>
      </c>
      <c r="U41" s="567" t="n">
        <f aca="false">ROUND(' Table 3'!U41/U$148,0)</f>
        <v>51</v>
      </c>
      <c r="V41" s="567" t="n">
        <f aca="false">ROUND(' Table 3'!V41/V$148,0)</f>
        <v>52</v>
      </c>
      <c r="W41" s="567" t="n">
        <f aca="false">ROUND(' Table 3'!W41/W$148,0)</f>
        <v>54</v>
      </c>
      <c r="X41" s="567" t="n">
        <f aca="false">ROUND(' Table 3'!X41/X$148,0)</f>
        <v>53</v>
      </c>
      <c r="Y41" s="567" t="n">
        <f aca="false">ROUND(' Table 3'!Y41/Y$148,0)</f>
        <v>55</v>
      </c>
      <c r="Z41" s="567" t="n">
        <f aca="false">ROUND(' Table 3'!Z41/Z$148,0)</f>
        <v>58</v>
      </c>
      <c r="AA41" s="567" t="n">
        <f aca="false">ROUND(' Table 3'!AA41/AA$148,0)</f>
        <v>60</v>
      </c>
    </row>
    <row r="42" customFormat="false" ht="15.75" hidden="true" customHeight="false" outlineLevel="0" collapsed="false">
      <c r="A42" s="420" t="s">
        <v>176</v>
      </c>
      <c r="B42" s="420"/>
      <c r="C42" s="567" t="n">
        <f aca="false">ROUND(' Table 3'!C42/C$148,0)</f>
        <v>18</v>
      </c>
      <c r="D42" s="567" t="n">
        <f aca="false">ROUND(' Table 3'!D42/D$148,0)</f>
        <v>20</v>
      </c>
      <c r="E42" s="567" t="n">
        <f aca="false">ROUND(' Table 3'!E42/E$148,0)</f>
        <v>21</v>
      </c>
      <c r="F42" s="567" t="n">
        <f aca="false">ROUND(' Table 3'!F42/F$148,0)</f>
        <v>20</v>
      </c>
      <c r="G42" s="567" t="n">
        <f aca="false">ROUND(' Table 3'!G42/G$148,0)</f>
        <v>22</v>
      </c>
      <c r="H42" s="567" t="n">
        <f aca="false">ROUND(' Table 3'!H42/H$148,0)</f>
        <v>21</v>
      </c>
      <c r="I42" s="567" t="n">
        <f aca="false">ROUND(' Table 3'!I42/I$148,0)</f>
        <v>22</v>
      </c>
      <c r="J42" s="567" t="n">
        <f aca="false">ROUND(' Table 3'!J42/J$148,0)</f>
        <v>21</v>
      </c>
      <c r="K42" s="567" t="n">
        <f aca="false">ROUND(' Table 3'!K42/K$148,0)</f>
        <v>21</v>
      </c>
      <c r="L42" s="567" t="n">
        <f aca="false">ROUND(' Table 3'!L42/L$148,0)</f>
        <v>21</v>
      </c>
      <c r="M42" s="567" t="n">
        <f aca="false">ROUND(' Table 3'!M42/M$148,0)</f>
        <v>20</v>
      </c>
      <c r="N42" s="567" t="n">
        <f aca="false">ROUND(' Table 3'!N42/N$148,0)</f>
        <v>21</v>
      </c>
      <c r="O42" s="567" t="n">
        <f aca="false">ROUND(' Table 3'!O42/O$148,0)</f>
        <v>23</v>
      </c>
      <c r="P42" s="567" t="n">
        <f aca="false">ROUND(' Table 3'!P42/P$148,0)</f>
        <v>22</v>
      </c>
      <c r="Q42" s="567" t="n">
        <f aca="false">ROUND(' Table 3'!Q42/Q$148,0)</f>
        <v>22</v>
      </c>
      <c r="R42" s="567" t="n">
        <f aca="false">ROUND(' Table 3'!R42/R$148,0)</f>
        <v>21</v>
      </c>
      <c r="S42" s="567" t="n">
        <f aca="false">ROUND(' Table 3'!S42/S$148,0)</f>
        <v>22</v>
      </c>
      <c r="T42" s="567" t="n">
        <f aca="false">ROUND(' Table 3'!T42/T$148,0)</f>
        <v>232</v>
      </c>
      <c r="U42" s="567" t="n">
        <f aca="false">ROUND(' Table 3'!U42/U$148,0)</f>
        <v>33</v>
      </c>
      <c r="V42" s="567" t="n">
        <f aca="false">ROUND(' Table 3'!V42/V$148,0)</f>
        <v>32</v>
      </c>
      <c r="W42" s="567" t="n">
        <f aca="false">ROUND(' Table 3'!W42/W$148,0)</f>
        <v>29</v>
      </c>
      <c r="X42" s="567" t="n">
        <f aca="false">ROUND(' Table 3'!X42/X$148,0)</f>
        <v>28</v>
      </c>
      <c r="Y42" s="567" t="n">
        <f aca="false">ROUND(' Table 3'!Y42/Y$148,0)</f>
        <v>26</v>
      </c>
      <c r="Z42" s="567" t="n">
        <f aca="false">ROUND(' Table 3'!Z42/Z$148,0)</f>
        <v>25</v>
      </c>
      <c r="AA42" s="567" t="n">
        <f aca="false">ROUND(' Table 3'!AA42/AA$148,0)</f>
        <v>25</v>
      </c>
    </row>
    <row r="43" customFormat="false" ht="15.75" hidden="true" customHeight="false" outlineLevel="0" collapsed="false">
      <c r="A43" s="420" t="s">
        <v>177</v>
      </c>
      <c r="B43" s="420"/>
      <c r="C43" s="567" t="n">
        <f aca="false">ROUND(' Table 3'!C43/C$148,0)</f>
        <v>1716</v>
      </c>
      <c r="D43" s="567" t="n">
        <f aca="false">ROUND(' Table 3'!D43/D$148,0)</f>
        <v>107</v>
      </c>
      <c r="E43" s="567" t="n">
        <f aca="false">ROUND(' Table 3'!E43/E$148,0)</f>
        <v>0</v>
      </c>
      <c r="F43" s="567" t="n">
        <f aca="false">ROUND(' Table 3'!F43/F$148,0)</f>
        <v>0</v>
      </c>
      <c r="G43" s="567" t="n">
        <f aca="false">ROUND(' Table 3'!G43/G$148,0)</f>
        <v>0</v>
      </c>
      <c r="H43" s="567" t="n">
        <f aca="false">ROUND(' Table 3'!H43/H$148,0)</f>
        <v>0</v>
      </c>
      <c r="I43" s="567" t="n">
        <f aca="false">ROUND(' Table 3'!I43/I$148,0)</f>
        <v>0</v>
      </c>
      <c r="J43" s="567" t="n">
        <f aca="false">ROUND(' Table 3'!J43/J$148,0)</f>
        <v>0</v>
      </c>
      <c r="K43" s="567" t="n">
        <f aca="false">ROUND(' Table 3'!K43/K$148,0)</f>
        <v>0</v>
      </c>
      <c r="L43" s="567" t="n">
        <f aca="false">ROUND(' Table 3'!L43/L$148,0)</f>
        <v>0</v>
      </c>
      <c r="M43" s="567" t="n">
        <f aca="false">ROUND(' Table 3'!M43/M$148,0)</f>
        <v>0</v>
      </c>
      <c r="N43" s="567" t="n">
        <f aca="false">ROUND(' Table 3'!N43/N$148,0)</f>
        <v>0</v>
      </c>
      <c r="O43" s="567" t="n">
        <f aca="false">ROUND(' Table 3'!O43/O$148,0)</f>
        <v>0</v>
      </c>
      <c r="P43" s="567" t="n">
        <f aca="false">ROUND(' Table 3'!P43/P$148,0)</f>
        <v>0</v>
      </c>
      <c r="Q43" s="567" t="n">
        <f aca="false">ROUND(' Table 3'!Q43/Q$148,0)</f>
        <v>0</v>
      </c>
      <c r="R43" s="567" t="n">
        <f aca="false">ROUND(' Table 3'!R43/R$148,0)</f>
        <v>0</v>
      </c>
      <c r="S43" s="567" t="n">
        <f aca="false">ROUND(' Table 3'!S43/S$148,0)</f>
        <v>0</v>
      </c>
      <c r="T43" s="567" t="n">
        <f aca="false">ROUND(' Table 3'!T43/T$148,0)</f>
        <v>0</v>
      </c>
      <c r="U43" s="567" t="n">
        <f aca="false">ROUND(' Table 3'!U43/U$148,0)</f>
        <v>0</v>
      </c>
      <c r="V43" s="567" t="n">
        <f aca="false">ROUND(' Table 3'!V43/V$148,0)</f>
        <v>0</v>
      </c>
      <c r="W43" s="567" t="n">
        <f aca="false">ROUND(' Table 3'!W43/W$148,0)</f>
        <v>0</v>
      </c>
      <c r="X43" s="567" t="n">
        <f aca="false">ROUND(' Table 3'!X43/X$148,0)</f>
        <v>0</v>
      </c>
      <c r="Y43" s="567" t="n">
        <f aca="false">ROUND(' Table 3'!Y43/Y$148,0)</f>
        <v>0</v>
      </c>
      <c r="Z43" s="567" t="n">
        <f aca="false">ROUND(' Table 3'!Z43/Z$148,0)</f>
        <v>0</v>
      </c>
      <c r="AA43" s="567" t="n">
        <f aca="false">ROUND(' Table 3'!AA43/AA$148,0)</f>
        <v>0</v>
      </c>
    </row>
    <row r="44" customFormat="false" ht="15.75" hidden="true" customHeight="false" outlineLevel="0" collapsed="false">
      <c r="A44" s="420" t="s">
        <v>113</v>
      </c>
      <c r="B44" s="420"/>
      <c r="C44" s="567" t="n">
        <f aca="false">ROUND(' Table 3'!C44/C$148,0)</f>
        <v>2756</v>
      </c>
      <c r="D44" s="567" t="n">
        <f aca="false">ROUND(' Table 3'!D44/D$148,0)</f>
        <v>2434</v>
      </c>
      <c r="E44" s="567" t="n">
        <f aca="false">ROUND(' Table 3'!E44/E$148,0)</f>
        <v>2738</v>
      </c>
      <c r="F44" s="567" t="n">
        <f aca="false">ROUND(' Table 3'!F44/F$148,0)</f>
        <v>2948</v>
      </c>
      <c r="G44" s="567" t="n">
        <f aca="false">ROUND(' Table 3'!G44/G$148,0)</f>
        <v>3203</v>
      </c>
      <c r="H44" s="567" t="n">
        <f aca="false">ROUND(' Table 3'!H44/H$148,0)</f>
        <v>3368</v>
      </c>
      <c r="I44" s="567" t="n">
        <f aca="false">ROUND(' Table 3'!I44/I$148,0)</f>
        <v>3458</v>
      </c>
      <c r="J44" s="567" t="n">
        <f aca="false">ROUND(' Table 3'!J44/J$148,0)</f>
        <v>3600</v>
      </c>
      <c r="K44" s="567" t="n">
        <f aca="false">ROUND(' Table 3'!K44/K$148,0)</f>
        <v>3719</v>
      </c>
      <c r="L44" s="567" t="n">
        <f aca="false">ROUND(' Table 3'!L44/L$148,0)</f>
        <v>3842</v>
      </c>
      <c r="M44" s="567" t="n">
        <f aca="false">ROUND(' Table 3'!M44/M$148,0)</f>
        <v>3973</v>
      </c>
      <c r="N44" s="567" t="n">
        <f aca="false">ROUND(' Table 3'!N44/N$148,0)</f>
        <v>4006</v>
      </c>
      <c r="O44" s="567" t="n">
        <f aca="false">ROUND(' Table 3'!O44/O$148,0)</f>
        <v>4143</v>
      </c>
      <c r="P44" s="567" t="n">
        <f aca="false">ROUND(' Table 3'!P44/P$148,0)</f>
        <v>4284</v>
      </c>
      <c r="Q44" s="567" t="n">
        <f aca="false">ROUND(' Table 3'!Q44/Q$148,0)</f>
        <v>4494</v>
      </c>
      <c r="R44" s="567" t="n">
        <f aca="false">ROUND(' Table 3'!R44/R$148,0)</f>
        <v>4597</v>
      </c>
      <c r="S44" s="567" t="n">
        <f aca="false">ROUND(' Table 3'!S44/S$148,0)</f>
        <v>4787</v>
      </c>
      <c r="T44" s="567" t="n">
        <f aca="false">ROUND(' Table 3'!T44/T$148,0)</f>
        <v>4963</v>
      </c>
      <c r="U44" s="567" t="n">
        <f aca="false">ROUND(' Table 3'!U44/U$148,0)</f>
        <v>5266</v>
      </c>
      <c r="V44" s="567" t="n">
        <f aca="false">ROUND(' Table 3'!V44/V$148,0)</f>
        <v>5268</v>
      </c>
      <c r="W44" s="567" t="n">
        <f aca="false">ROUND(' Table 3'!W44/W$148,0)</f>
        <v>5352</v>
      </c>
      <c r="X44" s="567" t="n">
        <f aca="false">ROUND(' Table 3'!X44/X$148,0)</f>
        <v>5472</v>
      </c>
      <c r="Y44" s="567" t="n">
        <f aca="false">ROUND(' Table 3'!Y44/Y$148,0)</f>
        <v>5510</v>
      </c>
      <c r="Z44" s="567" t="n">
        <f aca="false">ROUND(' Table 3'!Z44/Z$148,0)</f>
        <v>5554</v>
      </c>
      <c r="AA44" s="567" t="n">
        <f aca="false">ROUND(' Table 3'!AA44/AA$148,0)</f>
        <v>5655</v>
      </c>
    </row>
    <row r="45" customFormat="false" ht="15.75" hidden="true" customHeight="false" outlineLevel="0" collapsed="false">
      <c r="A45" s="420" t="s">
        <v>114</v>
      </c>
      <c r="B45" s="420"/>
      <c r="C45" s="567" t="n">
        <f aca="false">ROUND(' Table 3'!C45/C$148,0)</f>
        <v>0</v>
      </c>
      <c r="D45" s="567" t="n">
        <f aca="false">ROUND(' Table 3'!D45/D$148,0)</f>
        <v>3092</v>
      </c>
      <c r="E45" s="567" t="n">
        <f aca="false">ROUND(' Table 3'!E45/E$148,0)</f>
        <v>4228</v>
      </c>
      <c r="F45" s="567" t="n">
        <f aca="false">ROUND(' Table 3'!F45/F$148,0)</f>
        <v>4693</v>
      </c>
      <c r="G45" s="567" t="n">
        <f aca="false">ROUND(' Table 3'!G45/G$148,0)</f>
        <v>5551</v>
      </c>
      <c r="H45" s="567" t="n">
        <f aca="false">ROUND(' Table 3'!H45/H$148,0)</f>
        <v>6331</v>
      </c>
      <c r="I45" s="567" t="n">
        <f aca="false">ROUND(' Table 3'!I45/I$148,0)</f>
        <v>6794</v>
      </c>
      <c r="J45" s="567" t="n">
        <f aca="false">ROUND(' Table 3'!J45/J$148,0)</f>
        <v>7141</v>
      </c>
      <c r="K45" s="567" t="n">
        <f aca="false">ROUND(' Table 3'!K45/K$148,0)</f>
        <v>7456</v>
      </c>
      <c r="L45" s="567" t="n">
        <f aca="false">ROUND(' Table 3'!L45/L$148,0)</f>
        <v>7859</v>
      </c>
      <c r="M45" s="567" t="n">
        <f aca="false">ROUND(' Table 3'!M45/M$148,0)</f>
        <v>8369</v>
      </c>
      <c r="N45" s="567" t="n">
        <f aca="false">ROUND(' Table 3'!N45/N$148,0)</f>
        <v>8689</v>
      </c>
      <c r="O45" s="567" t="n">
        <f aca="false">ROUND(' Table 3'!O45/O$148,0)</f>
        <v>9086</v>
      </c>
      <c r="P45" s="567" t="n">
        <f aca="false">ROUND(' Table 3'!P45/P$148,0)</f>
        <v>9420</v>
      </c>
      <c r="Q45" s="567" t="n">
        <f aca="false">ROUND(' Table 3'!Q45/Q$148,0)</f>
        <v>9869</v>
      </c>
      <c r="R45" s="567" t="n">
        <f aca="false">ROUND(' Table 3'!R45/R$148,0)</f>
        <v>10143</v>
      </c>
      <c r="S45" s="567" t="n">
        <f aca="false">ROUND(' Table 3'!S45/S$148,0)</f>
        <v>10628</v>
      </c>
      <c r="T45" s="567" t="n">
        <f aca="false">ROUND(' Table 3'!T45/T$148,0)</f>
        <v>11031</v>
      </c>
      <c r="U45" s="567" t="n">
        <f aca="false">ROUND(' Table 3'!U45/U$148,0)</f>
        <v>11819</v>
      </c>
      <c r="V45" s="567" t="n">
        <f aca="false">ROUND(' Table 3'!V45/V$148,0)</f>
        <v>11983</v>
      </c>
      <c r="W45" s="567" t="n">
        <f aca="false">ROUND(' Table 3'!W45/W$148,0)</f>
        <v>12418</v>
      </c>
      <c r="X45" s="567" t="n">
        <f aca="false">ROUND(' Table 3'!X45/X$148,0)</f>
        <v>12716</v>
      </c>
      <c r="Y45" s="567" t="n">
        <f aca="false">ROUND(' Table 3'!Y45/Y$148,0)</f>
        <v>12511</v>
      </c>
      <c r="Z45" s="567" t="n">
        <f aca="false">ROUND(' Table 3'!Z45/Z$148,0)</f>
        <v>12099</v>
      </c>
      <c r="AA45" s="567" t="n">
        <f aca="false">ROUND(' Table 3'!AA45/AA$148,0)</f>
        <v>12145</v>
      </c>
    </row>
    <row r="46" customFormat="false" ht="15.75" hidden="true" customHeight="false" outlineLevel="0" collapsed="false">
      <c r="A46" s="569" t="s">
        <v>178</v>
      </c>
      <c r="B46" s="569"/>
      <c r="C46" s="396" t="n">
        <f aca="false">ROUND(' Table 3'!C46/C$148,0)</f>
        <v>4472</v>
      </c>
      <c r="D46" s="396" t="n">
        <f aca="false">ROUND(' Table 3'!D46/D$148,0)</f>
        <v>5634</v>
      </c>
      <c r="E46" s="396" t="n">
        <f aca="false">ROUND(' Table 3'!E46/E$148,0)</f>
        <v>6968</v>
      </c>
      <c r="F46" s="396" t="n">
        <f aca="false">ROUND(' Table 3'!F46/F$148,0)</f>
        <v>7640</v>
      </c>
      <c r="G46" s="396" t="n">
        <f aca="false">ROUND(' Table 3'!G46/G$148,0)</f>
        <v>8754</v>
      </c>
      <c r="H46" s="396" t="n">
        <f aca="false">ROUND(' Table 3'!H46/H$148,0)</f>
        <v>9699</v>
      </c>
      <c r="I46" s="396" t="n">
        <f aca="false">ROUND(' Table 3'!I46/I$148,0)</f>
        <v>10253</v>
      </c>
      <c r="J46" s="396" t="n">
        <f aca="false">ROUND(' Table 3'!J46/J$148,0)</f>
        <v>10741</v>
      </c>
      <c r="K46" s="396" t="n">
        <f aca="false">ROUND(' Table 3'!K46/K$148,0)</f>
        <v>11175</v>
      </c>
      <c r="L46" s="396" t="n">
        <f aca="false">ROUND(' Table 3'!L46/L$148,0)</f>
        <v>11701</v>
      </c>
      <c r="M46" s="396" t="n">
        <f aca="false">ROUND(' Table 3'!M46/M$148,0)</f>
        <v>12343</v>
      </c>
      <c r="N46" s="396" t="n">
        <f aca="false">ROUND(' Table 3'!N46/N$148,0)</f>
        <v>12695</v>
      </c>
      <c r="O46" s="396" t="n">
        <f aca="false">ROUND(' Table 3'!O46/O$148,0)</f>
        <v>13229</v>
      </c>
      <c r="P46" s="396" t="n">
        <f aca="false">ROUND(' Table 3'!P46/P$148,0)</f>
        <v>13703</v>
      </c>
      <c r="Q46" s="396" t="n">
        <f aca="false">ROUND(' Table 3'!Q46/Q$148,0)</f>
        <v>14363</v>
      </c>
      <c r="R46" s="396" t="n">
        <f aca="false">ROUND(' Table 3'!R46/R$148,0)</f>
        <v>14742</v>
      </c>
      <c r="S46" s="396" t="n">
        <f aca="false">ROUND(' Table 3'!S46/S$148,0)</f>
        <v>15415</v>
      </c>
      <c r="T46" s="396" t="n">
        <f aca="false">ROUND(' Table 3'!T46/T$148,0)</f>
        <v>15994</v>
      </c>
      <c r="U46" s="396" t="n">
        <f aca="false">ROUND(' Table 3'!U46/U$148,0)</f>
        <v>17086</v>
      </c>
      <c r="V46" s="396" t="n">
        <f aca="false">ROUND(' Table 3'!V46/V$148,0)</f>
        <v>17251</v>
      </c>
      <c r="W46" s="396" t="n">
        <f aca="false">ROUND(' Table 3'!W46/W$148,0)</f>
        <v>17771</v>
      </c>
      <c r="X46" s="396" t="n">
        <f aca="false">ROUND(' Table 3'!X46/X$148,0)</f>
        <v>18188</v>
      </c>
      <c r="Y46" s="396" t="n">
        <f aca="false">ROUND(' Table 3'!Y46/Y$148,0)</f>
        <v>18020</v>
      </c>
      <c r="Z46" s="396" t="n">
        <f aca="false">ROUND(' Table 3'!Z46/Z$148,0)</f>
        <v>17652</v>
      </c>
      <c r="AA46" s="396" t="n">
        <f aca="false">ROUND(' Table 3'!AA46/AA$148,0)</f>
        <v>17800</v>
      </c>
    </row>
    <row r="47" customFormat="false" ht="15.75" hidden="true" customHeight="false" outlineLevel="0" collapsed="false">
      <c r="A47" s="420"/>
      <c r="B47" s="420"/>
      <c r="C47" s="567" t="n">
        <f aca="false">ROUND(' Table 3'!C47/C$148,0)</f>
        <v>0</v>
      </c>
      <c r="D47" s="567" t="n">
        <f aca="false">ROUND(' Table 3'!D47/D$148,0)</f>
        <v>0</v>
      </c>
      <c r="E47" s="567" t="n">
        <f aca="false">ROUND(' Table 3'!E47/E$148,0)</f>
        <v>0</v>
      </c>
      <c r="F47" s="567" t="n">
        <f aca="false">ROUND(' Table 3'!F47/F$148,0)</f>
        <v>0</v>
      </c>
      <c r="G47" s="567" t="n">
        <f aca="false">ROUND(' Table 3'!G47/G$148,0)</f>
        <v>0</v>
      </c>
      <c r="H47" s="567" t="n">
        <f aca="false">ROUND(' Table 3'!H47/H$148,0)</f>
        <v>0</v>
      </c>
      <c r="I47" s="567" t="n">
        <f aca="false">ROUND(' Table 3'!I47/I$148,0)</f>
        <v>0</v>
      </c>
      <c r="J47" s="567" t="n">
        <f aca="false">ROUND(' Table 3'!J47/J$148,0)</f>
        <v>0</v>
      </c>
      <c r="K47" s="567" t="n">
        <f aca="false">ROUND(' Table 3'!K47/K$148,0)</f>
        <v>0</v>
      </c>
      <c r="L47" s="567" t="n">
        <f aca="false">ROUND(' Table 3'!L47/L$148,0)</f>
        <v>0</v>
      </c>
      <c r="M47" s="567" t="n">
        <f aca="false">ROUND(' Table 3'!M47/M$148,0)</f>
        <v>0</v>
      </c>
      <c r="N47" s="567" t="n">
        <f aca="false">ROUND(' Table 3'!N47/N$148,0)</f>
        <v>0</v>
      </c>
      <c r="O47" s="567" t="n">
        <f aca="false">ROUND(' Table 3'!O47/O$148,0)</f>
        <v>0</v>
      </c>
      <c r="P47" s="567" t="n">
        <f aca="false">ROUND(' Table 3'!P47/P$148,0)</f>
        <v>0</v>
      </c>
      <c r="Q47" s="567" t="n">
        <f aca="false">ROUND(' Table 3'!Q47/Q$148,0)</f>
        <v>0</v>
      </c>
      <c r="R47" s="567" t="n">
        <f aca="false">ROUND(' Table 3'!R47/R$148,0)</f>
        <v>0</v>
      </c>
      <c r="S47" s="567" t="n">
        <f aca="false">ROUND(' Table 3'!S47/S$148,0)</f>
        <v>0</v>
      </c>
      <c r="T47" s="567" t="n">
        <f aca="false">ROUND(' Table 3'!T47/T$148,0)</f>
        <v>0</v>
      </c>
      <c r="U47" s="567" t="n">
        <f aca="false">ROUND(' Table 3'!U47/U$148,0)</f>
        <v>0</v>
      </c>
      <c r="V47" s="567" t="n">
        <f aca="false">ROUND(' Table 3'!V47/V$148,0)</f>
        <v>0</v>
      </c>
      <c r="W47" s="567" t="n">
        <f aca="false">ROUND(' Table 3'!W47/W$148,0)</f>
        <v>0</v>
      </c>
      <c r="X47" s="567" t="n">
        <f aca="false">ROUND(' Table 3'!X47/X$148,0)</f>
        <v>0</v>
      </c>
      <c r="Y47" s="567" t="n">
        <f aca="false">ROUND(' Table 3'!Y47/Y$148,0)</f>
        <v>0</v>
      </c>
      <c r="Z47" s="567" t="n">
        <f aca="false">ROUND(' Table 3'!Z47/Z$148,0)</f>
        <v>0</v>
      </c>
      <c r="AA47" s="567" t="n">
        <f aca="false">ROUND(' Table 3'!AA47/AA$148,0)</f>
        <v>0</v>
      </c>
    </row>
    <row r="48" customFormat="false" ht="15.75" hidden="true" customHeight="false" outlineLevel="0" collapsed="false">
      <c r="A48" s="483" t="s">
        <v>179</v>
      </c>
      <c r="B48" s="483"/>
      <c r="C48" s="567" t="n">
        <f aca="false">ROUND(' Table 3'!C48/C$148,0)</f>
        <v>460</v>
      </c>
      <c r="D48" s="567" t="n">
        <f aca="false">ROUND(' Table 3'!D48/D$148,0)</f>
        <v>541</v>
      </c>
      <c r="E48" s="567" t="n">
        <f aca="false">ROUND(' Table 3'!E48/E$148,0)</f>
        <v>674</v>
      </c>
      <c r="F48" s="567" t="n">
        <f aca="false">ROUND(' Table 3'!F48/F$148,0)</f>
        <v>790</v>
      </c>
      <c r="G48" s="567" t="n">
        <f aca="false">ROUND(' Table 3'!G48/G$148,0)</f>
        <v>901</v>
      </c>
      <c r="H48" s="567" t="n">
        <f aca="false">ROUND(' Table 3'!H48/H$148,0)</f>
        <v>1036</v>
      </c>
      <c r="I48" s="567" t="n">
        <f aca="false">ROUND(' Table 3'!I48/I$148,0)</f>
        <v>1023</v>
      </c>
      <c r="J48" s="567" t="n">
        <f aca="false">ROUND(' Table 3'!J48/J$148,0)</f>
        <v>1050</v>
      </c>
      <c r="K48" s="567" t="n">
        <f aca="false">ROUND(' Table 3'!K48/K$148,0)</f>
        <v>1100</v>
      </c>
      <c r="L48" s="567" t="n">
        <f aca="false">ROUND(' Table 3'!L48/L$148,0)</f>
        <v>1127</v>
      </c>
      <c r="M48" s="567" t="n">
        <f aca="false">ROUND(' Table 3'!M48/M$148,0)</f>
        <v>1185</v>
      </c>
      <c r="N48" s="567" t="n">
        <f aca="false">ROUND(' Table 3'!N48/N$148,0)</f>
        <v>1224</v>
      </c>
      <c r="O48" s="567" t="n">
        <f aca="false">ROUND(' Table 3'!O48/O$148,0)</f>
        <v>1263</v>
      </c>
      <c r="P48" s="567" t="n">
        <f aca="false">ROUND(' Table 3'!P48/P$148,0)</f>
        <v>1278</v>
      </c>
      <c r="Q48" s="567" t="n">
        <f aca="false">ROUND(' Table 3'!Q48/Q$148,0)</f>
        <v>1316</v>
      </c>
      <c r="R48" s="567" t="n">
        <f aca="false">ROUND(' Table 3'!R48/R$148,0)</f>
        <v>1309</v>
      </c>
      <c r="S48" s="567" t="n">
        <f aca="false">ROUND(' Table 3'!S48/S$148,0)</f>
        <v>1379</v>
      </c>
      <c r="T48" s="567" t="n">
        <f aca="false">ROUND(' Table 3'!T48/T$148,0)</f>
        <v>1429</v>
      </c>
      <c r="U48" s="567" t="n">
        <f aca="false">ROUND(' Table 3'!U48/U$148,0)</f>
        <v>1545</v>
      </c>
      <c r="V48" s="567" t="n">
        <f aca="false">ROUND(' Table 3'!V48/V$148,0)</f>
        <v>1627</v>
      </c>
      <c r="W48" s="567" t="n">
        <f aca="false">ROUND(' Table 3'!W48/W$148,0)</f>
        <v>1714</v>
      </c>
      <c r="X48" s="567" t="n">
        <f aca="false">ROUND(' Table 3'!X48/X$148,0)</f>
        <v>1792</v>
      </c>
      <c r="Y48" s="567" t="n">
        <f aca="false">ROUND(' Table 3'!Y48/Y$148,0)</f>
        <v>1845</v>
      </c>
      <c r="Z48" s="567" t="n">
        <f aca="false">ROUND(' Table 3'!Z48/Z$148,0)</f>
        <v>1880</v>
      </c>
      <c r="AA48" s="567" t="n">
        <f aca="false">ROUND(' Table 3'!AA48/AA$148,0)</f>
        <v>1919</v>
      </c>
    </row>
    <row r="49" customFormat="false" ht="15.75" hidden="true" customHeight="false" outlineLevel="0" collapsed="false">
      <c r="A49" s="420" t="s">
        <v>180</v>
      </c>
      <c r="B49" s="420"/>
      <c r="C49" s="567" t="n">
        <f aca="false">ROUND(' Table 3'!C49/C$148,0)</f>
        <v>963</v>
      </c>
      <c r="D49" s="567" t="n">
        <f aca="false">ROUND(' Table 3'!D49/D$148,0)</f>
        <v>1003</v>
      </c>
      <c r="E49" s="567" t="n">
        <f aca="false">ROUND(' Table 3'!E49/E$148,0)</f>
        <v>1072</v>
      </c>
      <c r="F49" s="567" t="n">
        <f aca="false">ROUND(' Table 3'!F49/F$148,0)</f>
        <v>1165</v>
      </c>
      <c r="G49" s="567" t="n">
        <f aca="false">ROUND(' Table 3'!G49/G$148,0)</f>
        <v>1197</v>
      </c>
      <c r="H49" s="567" t="n">
        <f aca="false">ROUND(' Table 3'!H49/H$148,0)</f>
        <v>1275</v>
      </c>
      <c r="I49" s="567" t="n">
        <f aca="false">ROUND(' Table 3'!I49/I$148,0)</f>
        <v>1370</v>
      </c>
      <c r="J49" s="567" t="n">
        <f aca="false">ROUND(' Table 3'!J49/J$148,0)</f>
        <v>1322</v>
      </c>
      <c r="K49" s="567" t="n">
        <f aca="false">ROUND(' Table 3'!K49/K$148,0)</f>
        <v>1325</v>
      </c>
      <c r="L49" s="567" t="n">
        <f aca="false">ROUND(' Table 3'!L49/L$148,0)</f>
        <v>1319</v>
      </c>
      <c r="M49" s="567" t="n">
        <f aca="false">ROUND(' Table 3'!M49/M$148,0)</f>
        <v>1323</v>
      </c>
      <c r="N49" s="567" t="n">
        <f aca="false">ROUND(' Table 3'!N49/N$148,0)</f>
        <v>1180</v>
      </c>
      <c r="O49" s="567" t="n">
        <f aca="false">ROUND(' Table 3'!O49/O$148,0)</f>
        <v>1122</v>
      </c>
      <c r="P49" s="567" t="n">
        <f aca="false">ROUND(' Table 3'!P49/P$148,0)</f>
        <v>1070</v>
      </c>
      <c r="Q49" s="567" t="n">
        <f aca="false">ROUND(' Table 3'!Q49/Q$148,0)</f>
        <v>1031</v>
      </c>
      <c r="R49" s="567" t="n">
        <f aca="false">ROUND(' Table 3'!R49/R$148,0)</f>
        <v>1002</v>
      </c>
      <c r="S49" s="567" t="n">
        <f aca="false">ROUND(' Table 3'!S49/S$148,0)</f>
        <v>967</v>
      </c>
      <c r="T49" s="567" t="n">
        <f aca="false">ROUND(' Table 3'!T49/T$148,0)</f>
        <v>930</v>
      </c>
      <c r="U49" s="567" t="n">
        <f aca="false">ROUND(' Table 3'!U49/U$148,0)</f>
        <v>935</v>
      </c>
      <c r="V49" s="567" t="n">
        <f aca="false">ROUND(' Table 3'!V49/V$148,0)</f>
        <v>889</v>
      </c>
      <c r="W49" s="567" t="n">
        <f aca="false">ROUND(' Table 3'!W49/W$148,0)</f>
        <v>864</v>
      </c>
      <c r="X49" s="567" t="n">
        <f aca="false">ROUND(' Table 3'!X49/X$148,0)</f>
        <v>833</v>
      </c>
      <c r="Y49" s="567" t="n">
        <f aca="false">ROUND(' Table 3'!Y49/Y$148,0)</f>
        <v>729</v>
      </c>
      <c r="Z49" s="567" t="n">
        <f aca="false">ROUND(' Table 3'!Z49/Z$148,0)</f>
        <v>189</v>
      </c>
      <c r="AA49" s="567" t="n">
        <f aca="false">ROUND(' Table 3'!AA49/AA$148,0)</f>
        <v>163</v>
      </c>
    </row>
    <row r="50" customFormat="false" ht="15.75" hidden="true" customHeight="false" outlineLevel="0" collapsed="false">
      <c r="A50" s="483" t="s">
        <v>181</v>
      </c>
      <c r="B50" s="483"/>
      <c r="C50" s="567" t="n">
        <f aca="false">ROUND(' Table 3'!C50/C$148,0)</f>
        <v>2</v>
      </c>
      <c r="D50" s="567" t="n">
        <f aca="false">ROUND(' Table 3'!D50/D$148,0)</f>
        <v>2</v>
      </c>
      <c r="E50" s="567" t="n">
        <f aca="false">ROUND(' Table 3'!E50/E$148,0)</f>
        <v>3</v>
      </c>
      <c r="F50" s="567" t="n">
        <f aca="false">ROUND(' Table 3'!F50/F$148,0)</f>
        <v>3</v>
      </c>
      <c r="G50" s="567" t="n">
        <f aca="false">ROUND(' Table 3'!G50/G$148,0)</f>
        <v>4</v>
      </c>
      <c r="H50" s="567" t="n">
        <f aca="false">ROUND(' Table 3'!H50/H$148,0)</f>
        <v>4</v>
      </c>
      <c r="I50" s="567" t="n">
        <f aca="false">ROUND(' Table 3'!I50/I$148,0)</f>
        <v>4</v>
      </c>
      <c r="J50" s="567" t="n">
        <f aca="false">ROUND(' Table 3'!J50/J$148,0)</f>
        <v>5</v>
      </c>
      <c r="K50" s="567" t="n">
        <f aca="false">ROUND(' Table 3'!K50/K$148,0)</f>
        <v>9</v>
      </c>
      <c r="L50" s="567" t="n">
        <f aca="false">ROUND(' Table 3'!L50/L$148,0)</f>
        <v>3</v>
      </c>
      <c r="M50" s="567" t="n">
        <f aca="false">ROUND(' Table 3'!M50/M$148,0)</f>
        <v>11</v>
      </c>
      <c r="N50" s="567" t="n">
        <f aca="false">ROUND(' Table 3'!N50/N$148,0)</f>
        <v>9</v>
      </c>
      <c r="O50" s="567" t="n">
        <f aca="false">ROUND(' Table 3'!O50/O$148,0)</f>
        <v>7</v>
      </c>
      <c r="P50" s="567" t="n">
        <f aca="false">ROUND(' Table 3'!P50/P$148,0)</f>
        <v>9</v>
      </c>
      <c r="Q50" s="567" t="n">
        <f aca="false">ROUND(' Table 3'!Q50/Q$148,0)</f>
        <v>9</v>
      </c>
      <c r="R50" s="567" t="n">
        <f aca="false">ROUND(' Table 3'!R50/R$148,0)</f>
        <v>11</v>
      </c>
      <c r="S50" s="567" t="n">
        <f aca="false">ROUND(' Table 3'!S50/S$148,0)</f>
        <v>13</v>
      </c>
      <c r="T50" s="567" t="n">
        <f aca="false">ROUND(' Table 3'!T50/T$148,0)</f>
        <v>17</v>
      </c>
      <c r="U50" s="567" t="n">
        <f aca="false">ROUND(' Table 3'!U50/U$148,0)</f>
        <v>16</v>
      </c>
      <c r="V50" s="567" t="n">
        <f aca="false">ROUND(' Table 3'!V50/V$148,0)</f>
        <v>16</v>
      </c>
      <c r="W50" s="567" t="n">
        <f aca="false">ROUND(' Table 3'!W50/W$148,0)</f>
        <v>19</v>
      </c>
      <c r="X50" s="567" t="n">
        <f aca="false">ROUND(' Table 3'!X50/X$148,0)</f>
        <v>20</v>
      </c>
      <c r="Y50" s="567" t="n">
        <f aca="false">ROUND(' Table 3'!Y50/Y$148,0)</f>
        <v>20</v>
      </c>
      <c r="Z50" s="567" t="n">
        <f aca="false">ROUND(' Table 3'!Z50/Z$148,0)</f>
        <v>21</v>
      </c>
      <c r="AA50" s="567" t="n">
        <f aca="false">ROUND(' Table 3'!AA50/AA$148,0)</f>
        <v>21</v>
      </c>
    </row>
    <row r="51" customFormat="false" ht="15.75" hidden="true" customHeight="false" outlineLevel="0" collapsed="false">
      <c r="A51" s="574" t="s">
        <v>182</v>
      </c>
      <c r="B51" s="492" t="s">
        <v>183</v>
      </c>
      <c r="C51" s="567" t="n">
        <f aca="false">ROUND(' Table 3'!C51/C$148,0)</f>
        <v>1562</v>
      </c>
      <c r="D51" s="567" t="n">
        <f aca="false">ROUND(' Table 3'!D51/D$148,0)</f>
        <v>1815</v>
      </c>
      <c r="E51" s="567" t="n">
        <f aca="false">ROUND(' Table 3'!E51/E$148,0)</f>
        <v>1962</v>
      </c>
      <c r="F51" s="567" t="n">
        <f aca="false">ROUND(' Table 3'!F51/F$148,0)</f>
        <v>1723</v>
      </c>
      <c r="G51" s="567" t="n">
        <f aca="false">ROUND(' Table 3'!G51/G$148,0)</f>
        <v>1837</v>
      </c>
      <c r="H51" s="567" t="n">
        <f aca="false">ROUND(' Table 3'!H51/H$148,0)</f>
        <v>1901</v>
      </c>
      <c r="I51" s="567" t="n">
        <f aca="false">ROUND(' Table 3'!I51/I$148,0)</f>
        <v>1767</v>
      </c>
      <c r="J51" s="567" t="n">
        <f aca="false">ROUND(' Table 3'!J51/J$148,0)</f>
        <v>1698</v>
      </c>
      <c r="K51" s="567" t="n">
        <f aca="false">ROUND(' Table 3'!K51/K$148,0)</f>
        <v>1655</v>
      </c>
      <c r="L51" s="567" t="n">
        <f aca="false">ROUND(' Table 3'!L51/L$148,0)</f>
        <v>1815</v>
      </c>
      <c r="M51" s="567" t="n">
        <f aca="false">ROUND(' Table 3'!M51/M$148,0)</f>
        <v>1575</v>
      </c>
      <c r="N51" s="567" t="n">
        <f aca="false">ROUND(' Table 3'!N51/N$148,0)</f>
        <v>0</v>
      </c>
      <c r="O51" s="567" t="n">
        <f aca="false">ROUND(' Table 3'!O51/O$148,0)</f>
        <v>0</v>
      </c>
      <c r="P51" s="567" t="n">
        <f aca="false">ROUND(' Table 3'!P51/P$148,0)</f>
        <v>0</v>
      </c>
      <c r="Q51" s="567" t="n">
        <f aca="false">ROUND(' Table 3'!Q51/Q$148,0)</f>
        <v>0</v>
      </c>
      <c r="R51" s="567" t="n">
        <f aca="false">ROUND(' Table 3'!R51/R$148,0)</f>
        <v>0</v>
      </c>
      <c r="S51" s="567" t="n">
        <f aca="false">ROUND(' Table 3'!S51/S$148,0)</f>
        <v>0</v>
      </c>
      <c r="T51" s="567" t="n">
        <f aca="false">ROUND(' Table 3'!T51/T$148,0)</f>
        <v>0</v>
      </c>
      <c r="U51" s="567" t="n">
        <f aca="false">ROUND(' Table 3'!U51/U$148,0)</f>
        <v>0</v>
      </c>
      <c r="V51" s="567" t="n">
        <f aca="false">ROUND(' Table 3'!V51/V$148,0)</f>
        <v>0</v>
      </c>
      <c r="W51" s="567" t="n">
        <f aca="false">ROUND(' Table 3'!W51/W$148,0)</f>
        <v>0</v>
      </c>
      <c r="X51" s="567" t="n">
        <f aca="false">ROUND(' Table 3'!X51/X$148,0)</f>
        <v>0</v>
      </c>
      <c r="Y51" s="567" t="n">
        <f aca="false">ROUND(' Table 3'!Y51/Y$148,0)</f>
        <v>0</v>
      </c>
      <c r="Z51" s="567" t="n">
        <f aca="false">ROUND(' Table 3'!Z51/Z$148,0)</f>
        <v>0</v>
      </c>
      <c r="AA51" s="567" t="n">
        <f aca="false">ROUND(' Table 3'!AA51/AA$148,0)</f>
        <v>0</v>
      </c>
    </row>
    <row r="52" customFormat="false" ht="15.75" hidden="true" customHeight="false" outlineLevel="0" collapsed="false">
      <c r="A52" s="481" t="s">
        <v>184</v>
      </c>
      <c r="B52" s="492" t="s">
        <v>185</v>
      </c>
      <c r="C52" s="567" t="n">
        <f aca="false">ROUND(' Table 3'!C52/C$148,0)</f>
        <v>0</v>
      </c>
      <c r="D52" s="567" t="n">
        <f aca="false">ROUND(' Table 3'!D52/D$148,0)</f>
        <v>0</v>
      </c>
      <c r="E52" s="567" t="n">
        <f aca="false">ROUND(' Table 3'!E52/E$148,0)</f>
        <v>0</v>
      </c>
      <c r="F52" s="567" t="n">
        <f aca="false">ROUND(' Table 3'!F52/F$148,0)</f>
        <v>0</v>
      </c>
      <c r="G52" s="567" t="n">
        <f aca="false">ROUND(' Table 3'!G52/G$148,0)</f>
        <v>0</v>
      </c>
      <c r="H52" s="567" t="n">
        <f aca="false">ROUND(' Table 3'!H52/H$148,0)</f>
        <v>0</v>
      </c>
      <c r="I52" s="567" t="n">
        <f aca="false">ROUND(' Table 3'!I52/I$148,0)</f>
        <v>262</v>
      </c>
      <c r="J52" s="567" t="n">
        <f aca="false">ROUND(' Table 3'!J52/J$148,0)</f>
        <v>261</v>
      </c>
      <c r="K52" s="567" t="n">
        <f aca="false">ROUND(' Table 3'!K52/K$148,0)</f>
        <v>1000</v>
      </c>
      <c r="L52" s="567" t="n">
        <f aca="false">ROUND(' Table 3'!L52/L$148,0)</f>
        <v>2274</v>
      </c>
      <c r="M52" s="567" t="n">
        <f aca="false">ROUND(' Table 3'!M52/M$148,0)</f>
        <v>2138</v>
      </c>
      <c r="N52" s="567" t="n">
        <f aca="false">ROUND(' Table 3'!N52/N$148,0)</f>
        <v>2101</v>
      </c>
      <c r="O52" s="567" t="n">
        <f aca="false">ROUND(' Table 3'!O52/O$148,0)</f>
        <v>2296</v>
      </c>
      <c r="P52" s="567" t="n">
        <f aca="false">ROUND(' Table 3'!P52/P$148,0)</f>
        <v>2288</v>
      </c>
      <c r="Q52" s="567" t="n">
        <f aca="false">ROUND(' Table 3'!Q52/Q$148,0)</f>
        <v>2270</v>
      </c>
      <c r="R52" s="567" t="n">
        <f aca="false">ROUND(' Table 3'!R52/R$148,0)</f>
        <v>2233</v>
      </c>
      <c r="S52" s="567" t="n">
        <f aca="false">ROUND(' Table 3'!S52/S$148,0)</f>
        <v>2231</v>
      </c>
      <c r="T52" s="567" t="n">
        <f aca="false">ROUND(' Table 3'!T52/T$148,0)</f>
        <v>2831</v>
      </c>
      <c r="U52" s="567" t="n">
        <f aca="false">ROUND(' Table 3'!U52/U$148,0)</f>
        <v>2820</v>
      </c>
      <c r="V52" s="567" t="n">
        <f aca="false">ROUND(' Table 3'!V52/V$148,0)</f>
        <v>2737</v>
      </c>
      <c r="W52" s="567" t="n">
        <f aca="false">ROUND(' Table 3'!W52/W$148,0)</f>
        <v>2082</v>
      </c>
      <c r="X52" s="567" t="n">
        <f aca="false">ROUND(' Table 3'!X52/X$148,0)</f>
        <v>2022</v>
      </c>
      <c r="Y52" s="567" t="n">
        <f aca="false">ROUND(' Table 3'!Y52/Y$148,0)</f>
        <v>1955</v>
      </c>
      <c r="Z52" s="567" t="n">
        <f aca="false">ROUND(' Table 3'!Z52/Z$148,0)</f>
        <v>1890</v>
      </c>
      <c r="AA52" s="567" t="n">
        <f aca="false">ROUND(' Table 3'!AA52/AA$148,0)</f>
        <v>1828</v>
      </c>
    </row>
    <row r="53" customFormat="false" ht="15.75" hidden="true" customHeight="false" outlineLevel="0" collapsed="false">
      <c r="A53" s="481" t="s">
        <v>186</v>
      </c>
      <c r="B53" s="492"/>
      <c r="C53" s="567" t="n">
        <f aca="false">ROUND(' Table 3'!C53/C$148,0)</f>
        <v>0</v>
      </c>
      <c r="D53" s="567" t="n">
        <f aca="false">ROUND(' Table 3'!D53/D$148,0)</f>
        <v>0</v>
      </c>
      <c r="E53" s="567" t="n">
        <f aca="false">ROUND(' Table 3'!E53/E$148,0)</f>
        <v>0</v>
      </c>
      <c r="F53" s="567" t="n">
        <f aca="false">ROUND(' Table 3'!F53/F$148,0)</f>
        <v>0</v>
      </c>
      <c r="G53" s="567" t="n">
        <f aca="false">ROUND(' Table 3'!G53/G$148,0)</f>
        <v>0</v>
      </c>
      <c r="H53" s="567" t="n">
        <f aca="false">ROUND(' Table 3'!H53/H$148,0)</f>
        <v>0</v>
      </c>
      <c r="I53" s="567" t="n">
        <f aca="false">ROUND(' Table 3'!I53/I$148,0)</f>
        <v>0</v>
      </c>
      <c r="J53" s="567" t="n">
        <f aca="false">ROUND(' Table 3'!J53/J$148,0)</f>
        <v>0</v>
      </c>
      <c r="K53" s="567" t="n">
        <f aca="false">ROUND(' Table 3'!K53/K$148,0)</f>
        <v>0</v>
      </c>
      <c r="L53" s="567" t="n">
        <f aca="false">ROUND(' Table 3'!L53/L$148,0)</f>
        <v>0</v>
      </c>
      <c r="M53" s="567" t="n">
        <f aca="false">ROUND(' Table 3'!M53/M$148,0)</f>
        <v>0</v>
      </c>
      <c r="N53" s="567" t="n">
        <f aca="false">ROUND(' Table 3'!N53/N$148,0)</f>
        <v>0</v>
      </c>
      <c r="O53" s="567" t="n">
        <f aca="false">ROUND(' Table 3'!O53/O$148,0)</f>
        <v>0</v>
      </c>
      <c r="P53" s="567" t="n">
        <f aca="false">ROUND(' Table 3'!P53/P$148,0)</f>
        <v>0</v>
      </c>
      <c r="Q53" s="567" t="n">
        <f aca="false">ROUND(' Table 3'!Q53/Q$148,0)</f>
        <v>1005</v>
      </c>
      <c r="R53" s="567" t="n">
        <f aca="false">ROUND(' Table 3'!R53/R$148,0)</f>
        <v>0</v>
      </c>
      <c r="S53" s="567" t="n">
        <f aca="false">ROUND(' Table 3'!S53/S$148,0)</f>
        <v>0</v>
      </c>
      <c r="T53" s="567" t="n">
        <f aca="false">ROUND(' Table 3'!T53/T$148,0)</f>
        <v>0</v>
      </c>
      <c r="U53" s="567" t="n">
        <f aca="false">ROUND(' Table 3'!U53/U$148,0)</f>
        <v>0</v>
      </c>
      <c r="V53" s="567" t="n">
        <f aca="false">ROUND(' Table 3'!V53/V$148,0)</f>
        <v>0</v>
      </c>
      <c r="W53" s="567" t="n">
        <f aca="false">ROUND(' Table 3'!W53/W$148,0)</f>
        <v>0</v>
      </c>
      <c r="X53" s="567" t="n">
        <f aca="false">ROUND(' Table 3'!X53/X$148,0)</f>
        <v>0</v>
      </c>
      <c r="Y53" s="567" t="n">
        <f aca="false">ROUND(' Table 3'!Y53/Y$148,0)</f>
        <v>0</v>
      </c>
      <c r="Z53" s="567" t="n">
        <f aca="false">ROUND(' Table 3'!Z53/Z$148,0)</f>
        <v>0</v>
      </c>
      <c r="AA53" s="567" t="n">
        <f aca="false">ROUND(' Table 3'!AA53/AA$148,0)</f>
        <v>0</v>
      </c>
    </row>
    <row r="54" customFormat="false" ht="15.75" hidden="true" customHeight="false" outlineLevel="0" collapsed="false">
      <c r="A54" s="574" t="s">
        <v>188</v>
      </c>
      <c r="B54" s="492" t="s">
        <v>187</v>
      </c>
      <c r="C54" s="567" t="n">
        <f aca="false">ROUND(' Table 3'!C54/C$148,0)</f>
        <v>0</v>
      </c>
      <c r="D54" s="567" t="n">
        <f aca="false">ROUND(' Table 3'!D54/D$148,0)</f>
        <v>0</v>
      </c>
      <c r="E54" s="567" t="n">
        <f aca="false">ROUND(' Table 3'!E54/E$148,0)</f>
        <v>0</v>
      </c>
      <c r="F54" s="567" t="n">
        <f aca="false">ROUND(' Table 3'!F54/F$148,0)</f>
        <v>0</v>
      </c>
      <c r="G54" s="567" t="n">
        <f aca="false">ROUND(' Table 3'!G54/G$148,0)</f>
        <v>0</v>
      </c>
      <c r="H54" s="567" t="n">
        <f aca="false">ROUND(' Table 3'!H54/H$148,0)</f>
        <v>0</v>
      </c>
      <c r="I54" s="567" t="n">
        <f aca="false">ROUND(' Table 3'!I54/I$148,0)</f>
        <v>0</v>
      </c>
      <c r="J54" s="567" t="n">
        <f aca="false">ROUND(' Table 3'!J54/J$148,0)</f>
        <v>0</v>
      </c>
      <c r="K54" s="567" t="n">
        <f aca="false">ROUND(' Table 3'!K54/K$148,0)</f>
        <v>0</v>
      </c>
      <c r="L54" s="567" t="n">
        <f aca="false">ROUND(' Table 3'!L54/L$148,0)</f>
        <v>0</v>
      </c>
      <c r="M54" s="567" t="n">
        <f aca="false">ROUND(' Table 3'!M54/M$148,0)</f>
        <v>0</v>
      </c>
      <c r="N54" s="567" t="n">
        <f aca="false">ROUND(' Table 3'!N54/N$148,0)</f>
        <v>0</v>
      </c>
      <c r="O54" s="567" t="n">
        <f aca="false">ROUND(' Table 3'!O54/O$148,0)</f>
        <v>0</v>
      </c>
      <c r="P54" s="567" t="n">
        <f aca="false">ROUND(' Table 3'!P54/P$148,0)</f>
        <v>598</v>
      </c>
      <c r="Q54" s="567" t="n">
        <f aca="false">ROUND(' Table 3'!Q54/Q$148,0)</f>
        <v>291</v>
      </c>
      <c r="R54" s="567" t="n">
        <f aca="false">ROUND(' Table 3'!R54/R$148,0)</f>
        <v>0</v>
      </c>
      <c r="S54" s="567" t="n">
        <f aca="false">ROUND(' Table 3'!S54/S$148,0)</f>
        <v>0</v>
      </c>
      <c r="T54" s="567" t="n">
        <f aca="false">ROUND(' Table 3'!T54/T$148,0)</f>
        <v>0</v>
      </c>
      <c r="U54" s="567" t="n">
        <f aca="false">ROUND(' Table 3'!U54/U$148,0)</f>
        <v>0</v>
      </c>
      <c r="V54" s="567" t="n">
        <f aca="false">ROUND(' Table 3'!V54/V$148,0)</f>
        <v>0</v>
      </c>
      <c r="W54" s="567" t="n">
        <f aca="false">ROUND(' Table 3'!W54/W$148,0)</f>
        <v>0</v>
      </c>
      <c r="X54" s="567" t="n">
        <f aca="false">ROUND(' Table 3'!X54/X$148,0)</f>
        <v>0</v>
      </c>
      <c r="Y54" s="567" t="n">
        <f aca="false">ROUND(' Table 3'!Y54/Y$148,0)</f>
        <v>0</v>
      </c>
      <c r="Z54" s="567" t="n">
        <f aca="false">ROUND(' Table 3'!Z54/Z$148,0)</f>
        <v>0</v>
      </c>
      <c r="AA54" s="567" t="n">
        <f aca="false">ROUND(' Table 3'!AA54/AA$148,0)</f>
        <v>0</v>
      </c>
    </row>
    <row r="55" customFormat="false" ht="15.75" hidden="true" customHeight="false" outlineLevel="0" collapsed="false">
      <c r="A55" s="574" t="s">
        <v>189</v>
      </c>
      <c r="B55" s="492" t="s">
        <v>190</v>
      </c>
      <c r="C55" s="567" t="n">
        <f aca="false">ROUND(' Table 3'!C55/C$148,0)</f>
        <v>0</v>
      </c>
      <c r="D55" s="567" t="n">
        <f aca="false">ROUND(' Table 3'!D55/D$148,0)</f>
        <v>0</v>
      </c>
      <c r="E55" s="567" t="n">
        <f aca="false">ROUND(' Table 3'!E55/E$148,0)</f>
        <v>0</v>
      </c>
      <c r="F55" s="567" t="n">
        <f aca="false">ROUND(' Table 3'!F55/F$148,0)</f>
        <v>0</v>
      </c>
      <c r="G55" s="567" t="n">
        <f aca="false">ROUND(' Table 3'!G55/G$148,0)</f>
        <v>0</v>
      </c>
      <c r="H55" s="567" t="n">
        <f aca="false">ROUND(' Table 3'!H55/H$148,0)</f>
        <v>0</v>
      </c>
      <c r="I55" s="567" t="n">
        <f aca="false">ROUND(' Table 3'!I55/I$148,0)</f>
        <v>0</v>
      </c>
      <c r="J55" s="567" t="n">
        <f aca="false">ROUND(' Table 3'!J55/J$148,0)</f>
        <v>0</v>
      </c>
      <c r="K55" s="567" t="n">
        <f aca="false">ROUND(' Table 3'!K55/K$148,0)</f>
        <v>0</v>
      </c>
      <c r="L55" s="567" t="n">
        <f aca="false">ROUND(' Table 3'!L55/L$148,0)</f>
        <v>398</v>
      </c>
      <c r="M55" s="567" t="n">
        <f aca="false">ROUND(' Table 3'!M55/M$148,0)</f>
        <v>464</v>
      </c>
      <c r="N55" s="567" t="n">
        <f aca="false">ROUND(' Table 3'!N55/N$148,0)</f>
        <v>461</v>
      </c>
      <c r="O55" s="567" t="n">
        <f aca="false">ROUND(' Table 3'!O55/O$148,0)</f>
        <v>494</v>
      </c>
      <c r="P55" s="567" t="n">
        <f aca="false">ROUND(' Table 3'!P55/P$148,0)</f>
        <v>507</v>
      </c>
      <c r="Q55" s="567" t="n">
        <f aca="false">ROUND(' Table 3'!Q55/Q$148,0)</f>
        <v>528</v>
      </c>
      <c r="R55" s="567" t="n">
        <f aca="false">ROUND(' Table 3'!R55/R$148,0)</f>
        <v>541</v>
      </c>
      <c r="S55" s="567" t="n">
        <f aca="false">ROUND(' Table 3'!S55/S$148,0)</f>
        <v>549</v>
      </c>
      <c r="T55" s="567" t="n">
        <f aca="false">ROUND(' Table 3'!T55/T$148,0)</f>
        <v>553</v>
      </c>
      <c r="U55" s="567" t="n">
        <f aca="false">ROUND(' Table 3'!U55/U$148,0)</f>
        <v>566</v>
      </c>
      <c r="V55" s="567" t="n">
        <f aca="false">ROUND(' Table 3'!V55/V$148,0)</f>
        <v>569</v>
      </c>
      <c r="W55" s="567" t="n">
        <f aca="false">ROUND(' Table 3'!W55/W$148,0)</f>
        <v>565</v>
      </c>
      <c r="X55" s="567" t="n">
        <f aca="false">ROUND(' Table 3'!X55/X$148,0)</f>
        <v>564</v>
      </c>
      <c r="Y55" s="567" t="n">
        <f aca="false">ROUND(' Table 3'!Y55/Y$148,0)</f>
        <v>552</v>
      </c>
      <c r="Z55" s="567" t="n">
        <f aca="false">ROUND(' Table 3'!Z55/Z$148,0)</f>
        <v>547</v>
      </c>
      <c r="AA55" s="567" t="n">
        <f aca="false">ROUND(' Table 3'!AA55/AA$148,0)</f>
        <v>539</v>
      </c>
    </row>
    <row r="56" customFormat="false" ht="15.75" hidden="true" customHeight="false" outlineLevel="0" collapsed="false">
      <c r="A56" s="420" t="s">
        <v>191</v>
      </c>
      <c r="B56" s="420"/>
      <c r="C56" s="567" t="n">
        <f aca="false">ROUND(' Table 3'!C56/C$148,0)</f>
        <v>0</v>
      </c>
      <c r="D56" s="567" t="n">
        <f aca="false">ROUND(' Table 3'!D56/D$148,0)</f>
        <v>0</v>
      </c>
      <c r="E56" s="567" t="n">
        <f aca="false">ROUND(' Table 3'!E56/E$148,0)</f>
        <v>0</v>
      </c>
      <c r="F56" s="567" t="n">
        <f aca="false">ROUND(' Table 3'!F56/F$148,0)</f>
        <v>0</v>
      </c>
      <c r="G56" s="567" t="n">
        <f aca="false">ROUND(' Table 3'!G56/G$148,0)</f>
        <v>0</v>
      </c>
      <c r="H56" s="567" t="n">
        <f aca="false">ROUND(' Table 3'!H56/H$148,0)</f>
        <v>0</v>
      </c>
      <c r="I56" s="567" t="n">
        <f aca="false">ROUND(' Table 3'!I56/I$148,0)</f>
        <v>0</v>
      </c>
      <c r="J56" s="567" t="n">
        <f aca="false">ROUND(' Table 3'!J56/J$148,0)</f>
        <v>0</v>
      </c>
      <c r="K56" s="567" t="n">
        <f aca="false">ROUND(' Table 3'!K56/K$148,0)</f>
        <v>0</v>
      </c>
      <c r="L56" s="567" t="n">
        <f aca="false">ROUND(' Table 3'!L56/L$148,0)</f>
        <v>0</v>
      </c>
      <c r="M56" s="567" t="n">
        <f aca="false">ROUND(' Table 3'!M56/M$148,0)</f>
        <v>6</v>
      </c>
      <c r="N56" s="567" t="n">
        <f aca="false">ROUND(' Table 3'!N56/N$148,0)</f>
        <v>7</v>
      </c>
      <c r="O56" s="567" t="n">
        <f aca="false">ROUND(' Table 3'!O56/O$148,0)</f>
        <v>6</v>
      </c>
      <c r="P56" s="567" t="n">
        <f aca="false">ROUND(' Table 3'!P56/P$148,0)</f>
        <v>21</v>
      </c>
      <c r="Q56" s="567" t="n">
        <f aca="false">ROUND(' Table 3'!Q56/Q$148,0)</f>
        <v>44</v>
      </c>
      <c r="R56" s="567" t="n">
        <f aca="false">ROUND(' Table 3'!R56/R$148,0)</f>
        <v>44</v>
      </c>
      <c r="S56" s="567" t="n">
        <f aca="false">ROUND(' Table 3'!S56/S$148,0)</f>
        <v>51</v>
      </c>
      <c r="T56" s="567" t="n">
        <f aca="false">ROUND(' Table 3'!T56/T$148,0)</f>
        <v>41</v>
      </c>
      <c r="U56" s="567" t="n">
        <f aca="false">ROUND(' Table 3'!U56/U$148,0)</f>
        <v>49</v>
      </c>
      <c r="V56" s="567" t="n">
        <f aca="false">ROUND(' Table 3'!V56/V$148,0)</f>
        <v>64</v>
      </c>
      <c r="W56" s="567" t="n">
        <f aca="false">ROUND(' Table 3'!W56/W$148,0)</f>
        <v>64</v>
      </c>
      <c r="X56" s="567" t="n">
        <f aca="false">ROUND(' Table 3'!X56/X$148,0)</f>
        <v>61</v>
      </c>
      <c r="Y56" s="567" t="n">
        <f aca="false">ROUND(' Table 3'!Y56/Y$148,0)</f>
        <v>59</v>
      </c>
      <c r="Z56" s="567" t="n">
        <f aca="false">ROUND(' Table 3'!Z56/Z$148,0)</f>
        <v>57</v>
      </c>
      <c r="AA56" s="567" t="n">
        <f aca="false">ROUND(' Table 3'!AA56/AA$148,0)</f>
        <v>55</v>
      </c>
    </row>
    <row r="57" customFormat="false" ht="15.75" hidden="true" customHeight="false" outlineLevel="0" collapsed="false">
      <c r="A57" s="420" t="s">
        <v>192</v>
      </c>
      <c r="B57" s="420"/>
      <c r="C57" s="567" t="n">
        <f aca="false">ROUND(' Table 3'!C57/C$148,0)</f>
        <v>0</v>
      </c>
      <c r="D57" s="567" t="n">
        <f aca="false">ROUND(' Table 3'!D57/D$148,0)</f>
        <v>0</v>
      </c>
      <c r="E57" s="567" t="n">
        <f aca="false">ROUND(' Table 3'!E57/E$148,0)</f>
        <v>0</v>
      </c>
      <c r="F57" s="567" t="n">
        <f aca="false">ROUND(' Table 3'!F57/F$148,0)</f>
        <v>0</v>
      </c>
      <c r="G57" s="567" t="n">
        <f aca="false">ROUND(' Table 3'!G57/G$148,0)</f>
        <v>0</v>
      </c>
      <c r="H57" s="567" t="n">
        <f aca="false">ROUND(' Table 3'!H57/H$148,0)</f>
        <v>0</v>
      </c>
      <c r="I57" s="567" t="n">
        <f aca="false">ROUND(' Table 3'!I57/I$148,0)</f>
        <v>0</v>
      </c>
      <c r="J57" s="567" t="n">
        <f aca="false">ROUND(' Table 3'!J57/J$148,0)</f>
        <v>0</v>
      </c>
      <c r="K57" s="567" t="n">
        <f aca="false">ROUND(' Table 3'!K57/K$148,0)</f>
        <v>1</v>
      </c>
      <c r="L57" s="567" t="n">
        <f aca="false">ROUND(' Table 3'!L57/L$148,0)</f>
        <v>56</v>
      </c>
      <c r="M57" s="567" t="n">
        <f aca="false">ROUND(' Table 3'!M57/M$148,0)</f>
        <v>104</v>
      </c>
      <c r="N57" s="567" t="n">
        <f aca="false">ROUND(' Table 3'!N57/N$148,0)</f>
        <v>121</v>
      </c>
      <c r="O57" s="567" t="n">
        <f aca="false">ROUND(' Table 3'!O57/O$148,0)</f>
        <v>46</v>
      </c>
      <c r="P57" s="567" t="n">
        <f aca="false">ROUND(' Table 3'!P57/P$148,0)</f>
        <v>0</v>
      </c>
      <c r="Q57" s="567" t="n">
        <f aca="false">ROUND(' Table 3'!Q57/Q$148,0)</f>
        <v>0</v>
      </c>
      <c r="R57" s="567" t="n">
        <f aca="false">ROUND(' Table 3'!R57/R$148,0)</f>
        <v>0</v>
      </c>
      <c r="S57" s="567" t="n">
        <f aca="false">ROUND(' Table 3'!S57/S$148,0)</f>
        <v>0</v>
      </c>
      <c r="T57" s="567" t="n">
        <f aca="false">ROUND(' Table 3'!T57/T$148,0)</f>
        <v>0</v>
      </c>
      <c r="U57" s="567" t="n">
        <f aca="false">ROUND(' Table 3'!U57/U$148,0)</f>
        <v>0</v>
      </c>
      <c r="V57" s="567" t="n">
        <f aca="false">ROUND(' Table 3'!V57/V$148,0)</f>
        <v>0</v>
      </c>
      <c r="W57" s="567" t="n">
        <f aca="false">ROUND(' Table 3'!W57/W$148,0)</f>
        <v>0</v>
      </c>
      <c r="X57" s="567" t="n">
        <f aca="false">ROUND(' Table 3'!X57/X$148,0)</f>
        <v>0</v>
      </c>
      <c r="Y57" s="567" t="n">
        <f aca="false">ROUND(' Table 3'!Y57/Y$148,0)</f>
        <v>0</v>
      </c>
      <c r="Z57" s="567" t="n">
        <f aca="false">ROUND(' Table 3'!Z57/Z$148,0)</f>
        <v>0</v>
      </c>
      <c r="AA57" s="567" t="n">
        <f aca="false">ROUND(' Table 3'!AA57/AA$148,0)</f>
        <v>0</v>
      </c>
    </row>
    <row r="58" customFormat="false" ht="15.75" hidden="true" customHeight="false" outlineLevel="0" collapsed="false">
      <c r="A58" s="420" t="s">
        <v>193</v>
      </c>
      <c r="B58" s="420"/>
      <c r="C58" s="567" t="n">
        <f aca="false">ROUND(' Table 3'!C58/C$148,0)</f>
        <v>0</v>
      </c>
      <c r="D58" s="567" t="n">
        <f aca="false">ROUND(' Table 3'!D58/D$148,0)</f>
        <v>0</v>
      </c>
      <c r="E58" s="567" t="n">
        <f aca="false">ROUND(' Table 3'!E58/E$148,0)</f>
        <v>0</v>
      </c>
      <c r="F58" s="567" t="n">
        <f aca="false">ROUND(' Table 3'!F58/F$148,0)</f>
        <v>0</v>
      </c>
      <c r="G58" s="567" t="n">
        <f aca="false">ROUND(' Table 3'!G58/G$148,0)</f>
        <v>0</v>
      </c>
      <c r="H58" s="567" t="n">
        <f aca="false">ROUND(' Table 3'!H58/H$148,0)</f>
        <v>0</v>
      </c>
      <c r="I58" s="567" t="n">
        <f aca="false">ROUND(' Table 3'!I58/I$148,0)</f>
        <v>0</v>
      </c>
      <c r="J58" s="567" t="n">
        <f aca="false">ROUND(' Table 3'!J58/J$148,0)</f>
        <v>0</v>
      </c>
      <c r="K58" s="567" t="n">
        <f aca="false">ROUND(' Table 3'!K58/K$148,0)</f>
        <v>0</v>
      </c>
      <c r="L58" s="567" t="n">
        <f aca="false">ROUND(' Table 3'!L58/L$148,0)</f>
        <v>0</v>
      </c>
      <c r="M58" s="567" t="n">
        <f aca="false">ROUND(' Table 3'!M58/M$148,0)</f>
        <v>0</v>
      </c>
      <c r="N58" s="567" t="n">
        <f aca="false">ROUND(' Table 3'!N58/N$148,0)</f>
        <v>46</v>
      </c>
      <c r="O58" s="567" t="n">
        <f aca="false">ROUND(' Table 3'!O58/O$148,0)</f>
        <v>60</v>
      </c>
      <c r="P58" s="567" t="n">
        <f aca="false">ROUND(' Table 3'!P58/P$148,0)</f>
        <v>50</v>
      </c>
      <c r="Q58" s="567" t="n">
        <f aca="false">ROUND(' Table 3'!Q58/Q$148,0)</f>
        <v>40</v>
      </c>
      <c r="R58" s="567" t="n">
        <f aca="false">ROUND(' Table 3'!R58/R$148,0)</f>
        <v>45</v>
      </c>
      <c r="S58" s="567" t="n">
        <f aca="false">ROUND(' Table 3'!S58/S$148,0)</f>
        <v>58</v>
      </c>
      <c r="T58" s="567" t="n">
        <f aca="false">ROUND(' Table 3'!T58/T$148,0)</f>
        <v>58</v>
      </c>
      <c r="U58" s="567" t="n">
        <f aca="false">ROUND(' Table 3'!U58/U$148,0)</f>
        <v>81</v>
      </c>
      <c r="V58" s="567" t="n">
        <f aca="false">ROUND(' Table 3'!V58/V$148,0)</f>
        <v>97</v>
      </c>
      <c r="W58" s="567" t="n">
        <f aca="false">ROUND(' Table 3'!W58/W$148,0)</f>
        <v>20</v>
      </c>
      <c r="X58" s="567" t="n">
        <f aca="false">ROUND(' Table 3'!X58/X$148,0)</f>
        <v>27</v>
      </c>
      <c r="Y58" s="567" t="n">
        <f aca="false">ROUND(' Table 3'!Y58/Y$148,0)</f>
        <v>27</v>
      </c>
      <c r="Z58" s="567" t="n">
        <f aca="false">ROUND(' Table 3'!Z58/Z$148,0)</f>
        <v>27</v>
      </c>
      <c r="AA58" s="567" t="n">
        <f aca="false">ROUND(' Table 3'!AA58/AA$148,0)</f>
        <v>27</v>
      </c>
    </row>
    <row r="59" customFormat="false" ht="15.75" hidden="true" customHeight="false" outlineLevel="0" collapsed="false">
      <c r="A59" s="420" t="s">
        <v>194</v>
      </c>
      <c r="B59" s="420"/>
      <c r="C59" s="567" t="n">
        <f aca="false">ROUND(' Table 3'!C59/C$148,0)</f>
        <v>0</v>
      </c>
      <c r="D59" s="567" t="n">
        <f aca="false">ROUND(' Table 3'!D59/D$148,0)</f>
        <v>0</v>
      </c>
      <c r="E59" s="567" t="n">
        <f aca="false">ROUND(' Table 3'!E59/E$148,0)</f>
        <v>0</v>
      </c>
      <c r="F59" s="567" t="n">
        <f aca="false">ROUND(' Table 3'!F59/F$148,0)</f>
        <v>0</v>
      </c>
      <c r="G59" s="567" t="n">
        <f aca="false">ROUND(' Table 3'!G59/G$148,0)</f>
        <v>0</v>
      </c>
      <c r="H59" s="567" t="n">
        <f aca="false">ROUND(' Table 3'!H59/H$148,0)</f>
        <v>0</v>
      </c>
      <c r="I59" s="567" t="n">
        <f aca="false">ROUND(' Table 3'!I59/I$148,0)</f>
        <v>0</v>
      </c>
      <c r="J59" s="567" t="n">
        <f aca="false">ROUND(' Table 3'!J59/J$148,0)</f>
        <v>0</v>
      </c>
      <c r="K59" s="567" t="n">
        <f aca="false">ROUND(' Table 3'!K59/K$148,0)</f>
        <v>0</v>
      </c>
      <c r="L59" s="567" t="n">
        <f aca="false">ROUND(' Table 3'!L59/L$148,0)</f>
        <v>0</v>
      </c>
      <c r="M59" s="567" t="n">
        <f aca="false">ROUND(' Table 3'!M59/M$148,0)</f>
        <v>0</v>
      </c>
      <c r="N59" s="567" t="n">
        <f aca="false">ROUND(' Table 3'!N59/N$148,0)</f>
        <v>55</v>
      </c>
      <c r="O59" s="567" t="n">
        <f aca="false">ROUND(' Table 3'!O59/O$148,0)</f>
        <v>61</v>
      </c>
      <c r="P59" s="567" t="n">
        <f aca="false">ROUND(' Table 3'!P59/P$148,0)</f>
        <v>51</v>
      </c>
      <c r="Q59" s="567" t="n">
        <f aca="false">ROUND(' Table 3'!Q59/Q$148,0)</f>
        <v>41</v>
      </c>
      <c r="R59" s="567" t="n">
        <f aca="false">ROUND(' Table 3'!R59/R$148,0)</f>
        <v>50</v>
      </c>
      <c r="S59" s="567" t="n">
        <f aca="false">ROUND(' Table 3'!S59/S$148,0)</f>
        <v>60</v>
      </c>
      <c r="T59" s="567" t="n">
        <f aca="false">ROUND(' Table 3'!T59/T$148,0)</f>
        <v>60</v>
      </c>
      <c r="U59" s="567" t="n">
        <f aca="false">ROUND(' Table 3'!U59/U$148,0)</f>
        <v>37</v>
      </c>
      <c r="V59" s="567" t="n">
        <f aca="false">ROUND(' Table 3'!V59/V$148,0)</f>
        <v>0</v>
      </c>
      <c r="W59" s="567" t="n">
        <f aca="false">ROUND(' Table 3'!W59/W$148,0)</f>
        <v>0</v>
      </c>
      <c r="X59" s="567" t="n">
        <f aca="false">ROUND(' Table 3'!X59/X$148,0)</f>
        <v>0</v>
      </c>
      <c r="Y59" s="567" t="n">
        <f aca="false">ROUND(' Table 3'!Y59/Y$148,0)</f>
        <v>0</v>
      </c>
      <c r="Z59" s="567" t="n">
        <f aca="false">ROUND(' Table 3'!Z59/Z$148,0)</f>
        <v>0</v>
      </c>
      <c r="AA59" s="567" t="n">
        <f aca="false">ROUND(' Table 3'!AA59/AA$148,0)</f>
        <v>0</v>
      </c>
    </row>
    <row r="60" customFormat="false" ht="15.75" hidden="true" customHeight="false" outlineLevel="0" collapsed="false">
      <c r="A60" s="420" t="s">
        <v>195</v>
      </c>
      <c r="B60" s="420"/>
      <c r="C60" s="567" t="n">
        <f aca="false">ROUND(' Table 3'!C60/C$148,0)</f>
        <v>0</v>
      </c>
      <c r="D60" s="567" t="n">
        <f aca="false">ROUND(' Table 3'!D60/D$148,0)</f>
        <v>3</v>
      </c>
      <c r="E60" s="567" t="n">
        <f aca="false">ROUND(' Table 3'!E60/E$148,0)</f>
        <v>0</v>
      </c>
      <c r="F60" s="567" t="n">
        <f aca="false">ROUND(' Table 3'!F60/F$148,0)</f>
        <v>0</v>
      </c>
      <c r="G60" s="567" t="n">
        <f aca="false">ROUND(' Table 3'!G60/G$148,0)</f>
        <v>0</v>
      </c>
      <c r="H60" s="567" t="n">
        <f aca="false">ROUND(' Table 3'!H60/H$148,0)</f>
        <v>0</v>
      </c>
      <c r="I60" s="567" t="n">
        <f aca="false">ROUND(' Table 3'!I60/I$148,0)</f>
        <v>1</v>
      </c>
      <c r="J60" s="567" t="n">
        <f aca="false">ROUND(' Table 3'!J60/J$148,0)</f>
        <v>0</v>
      </c>
      <c r="K60" s="567" t="n">
        <f aca="false">ROUND(' Table 3'!K60/K$148,0)</f>
        <v>1</v>
      </c>
      <c r="L60" s="567" t="n">
        <f aca="false">ROUND(' Table 3'!L60/L$148,0)</f>
        <v>79</v>
      </c>
      <c r="M60" s="567" t="n">
        <f aca="false">ROUND(' Table 3'!M60/M$148,0)</f>
        <v>9</v>
      </c>
      <c r="N60" s="567" t="n">
        <f aca="false">ROUND(' Table 3'!N60/N$148,0)</f>
        <v>1</v>
      </c>
      <c r="O60" s="567" t="n">
        <f aca="false">ROUND(' Table 3'!O60/O$148,0)</f>
        <v>1</v>
      </c>
      <c r="P60" s="567" t="n">
        <f aca="false">ROUND(' Table 3'!P60/P$148,0)</f>
        <v>0</v>
      </c>
      <c r="Q60" s="567" t="n">
        <f aca="false">ROUND(' Table 3'!Q60/Q$148,0)</f>
        <v>1</v>
      </c>
      <c r="R60" s="567" t="n">
        <f aca="false">ROUND(' Table 3'!R60/R$148,0)</f>
        <v>0</v>
      </c>
      <c r="S60" s="567" t="n">
        <f aca="false">ROUND(' Table 3'!S60/S$148,0)</f>
        <v>-2</v>
      </c>
      <c r="T60" s="567" t="n">
        <f aca="false">ROUND(' Table 3'!T60/T$148,0)</f>
        <v>0</v>
      </c>
      <c r="U60" s="567" t="n">
        <f aca="false">ROUND(' Table 3'!U60/U$148,0)</f>
        <v>0</v>
      </c>
      <c r="V60" s="567" t="n">
        <f aca="false">ROUND(' Table 3'!V60/V$148,0)</f>
        <v>0</v>
      </c>
      <c r="W60" s="567" t="n">
        <f aca="false">ROUND(' Table 3'!W60/W$148,0)</f>
        <v>1</v>
      </c>
      <c r="X60" s="567" t="n">
        <f aca="false">ROUND(' Table 3'!X60/X$148,0)</f>
        <v>1</v>
      </c>
      <c r="Y60" s="567" t="n">
        <f aca="false">ROUND(' Table 3'!Y60/Y$148,0)</f>
        <v>1</v>
      </c>
      <c r="Z60" s="567" t="n">
        <f aca="false">ROUND(' Table 3'!Z60/Z$148,0)</f>
        <v>1</v>
      </c>
      <c r="AA60" s="567" t="n">
        <f aca="false">ROUND(' Table 3'!AA60/AA$148,0)</f>
        <v>1</v>
      </c>
    </row>
    <row r="61" customFormat="false" ht="15.75" hidden="true" customHeight="false" outlineLevel="0" collapsed="false">
      <c r="A61" s="569" t="s">
        <v>196</v>
      </c>
      <c r="B61" s="569"/>
      <c r="C61" s="396" t="n">
        <f aca="false">ROUND(' Table 3'!C61/C$148,0)</f>
        <v>17374</v>
      </c>
      <c r="D61" s="396" t="n">
        <f aca="false">ROUND(' Table 3'!D61/D$148,0)</f>
        <v>19449</v>
      </c>
      <c r="E61" s="396" t="n">
        <f aca="false">ROUND(' Table 3'!E61/E$148,0)</f>
        <v>21460</v>
      </c>
      <c r="F61" s="396" t="n">
        <f aca="false">ROUND(' Table 3'!F61/F$148,0)</f>
        <v>22070</v>
      </c>
      <c r="G61" s="396" t="n">
        <f aca="false">ROUND(' Table 3'!G61/G$148,0)</f>
        <v>23532</v>
      </c>
      <c r="H61" s="396" t="n">
        <f aca="false">ROUND(' Table 3'!H61/H$148,0)</f>
        <v>24794</v>
      </c>
      <c r="I61" s="396" t="n">
        <f aca="false">ROUND(' Table 3'!I61/I$148,0)</f>
        <v>25488</v>
      </c>
      <c r="J61" s="396" t="n">
        <f aca="false">ROUND(' Table 3'!J61/J$148,0)</f>
        <v>25960</v>
      </c>
      <c r="K61" s="396" t="n">
        <f aca="false">ROUND(' Table 3'!K61/K$148,0)</f>
        <v>28227</v>
      </c>
      <c r="L61" s="396" t="n">
        <f aca="false">ROUND(' Table 3'!L61/L$148,0)</f>
        <v>31076</v>
      </c>
      <c r="M61" s="396" t="n">
        <f aca="false">ROUND(' Table 3'!M61/M$148,0)</f>
        <v>31391</v>
      </c>
      <c r="N61" s="396" t="n">
        <f aca="false">ROUND(' Table 3'!N61/N$148,0)</f>
        <v>29943</v>
      </c>
      <c r="O61" s="396" t="n">
        <f aca="false">ROUND(' Table 3'!O61/O$148,0)</f>
        <v>19580</v>
      </c>
      <c r="P61" s="396" t="n">
        <f aca="false">ROUND(' Table 3'!P61/P$148,0)</f>
        <v>20561</v>
      </c>
      <c r="Q61" s="396" t="n">
        <f aca="false">ROUND(' Table 3'!Q61/Q$148,0)</f>
        <v>21898</v>
      </c>
      <c r="R61" s="396" t="n">
        <f aca="false">ROUND(' Table 3'!R61/R$148,0)</f>
        <v>20911</v>
      </c>
      <c r="S61" s="396" t="n">
        <f aca="false">ROUND(' Table 3'!S61/S$148,0)</f>
        <v>21641</v>
      </c>
      <c r="T61" s="396" t="n">
        <f aca="false">ROUND(' Table 3'!T61/T$148,0)</f>
        <v>23046</v>
      </c>
      <c r="U61" s="396" t="n">
        <f aca="false">ROUND(' Table 3'!U61/U$148,0)</f>
        <v>24092</v>
      </c>
      <c r="V61" s="396" t="n">
        <f aca="false">ROUND(' Table 3'!V61/V$148,0)</f>
        <v>24222</v>
      </c>
      <c r="W61" s="396" t="n">
        <f aca="false">ROUND(' Table 3'!W61/W$148,0)</f>
        <v>24057</v>
      </c>
      <c r="X61" s="396" t="n">
        <f aca="false">ROUND(' Table 3'!X61/X$148,0)</f>
        <v>24450</v>
      </c>
      <c r="Y61" s="396" t="n">
        <f aca="false">ROUND(' Table 3'!Y61/Y$148,0)</f>
        <v>24124</v>
      </c>
      <c r="Z61" s="396" t="n">
        <f aca="false">ROUND(' Table 3'!Z61/Z$148,0)</f>
        <v>23158</v>
      </c>
      <c r="AA61" s="396" t="n">
        <f aca="false">ROUND(' Table 3'!AA61/AA$148,0)</f>
        <v>23231</v>
      </c>
    </row>
    <row r="62" customFormat="false" ht="15.75" hidden="true" customHeight="false" outlineLevel="0" collapsed="false">
      <c r="A62" s="420"/>
      <c r="B62" s="420"/>
      <c r="C62" s="572" t="n">
        <f aca="false">ROUND(' Table 3'!C62/C$148,0)</f>
        <v>0</v>
      </c>
      <c r="D62" s="572" t="n">
        <f aca="false">ROUND(' Table 3'!D62/D$148,0)</f>
        <v>0</v>
      </c>
      <c r="E62" s="572" t="n">
        <f aca="false">ROUND(' Table 3'!E62/E$148,0)</f>
        <v>0</v>
      </c>
      <c r="F62" s="572" t="n">
        <f aca="false">ROUND(' Table 3'!F62/F$148,0)</f>
        <v>0</v>
      </c>
      <c r="G62" s="572" t="n">
        <f aca="false">ROUND(' Table 3'!G62/G$148,0)</f>
        <v>0</v>
      </c>
      <c r="H62" s="572" t="n">
        <f aca="false">ROUND(' Table 3'!H62/H$148,0)</f>
        <v>0</v>
      </c>
      <c r="I62" s="572" t="n">
        <f aca="false">ROUND(' Table 3'!I62/I$148,0)</f>
        <v>0</v>
      </c>
      <c r="J62" s="572" t="n">
        <f aca="false">ROUND(' Table 3'!J62/J$148,0)</f>
        <v>0</v>
      </c>
      <c r="K62" s="572" t="n">
        <f aca="false">ROUND(' Table 3'!K62/K$148,0)</f>
        <v>0</v>
      </c>
      <c r="L62" s="572" t="n">
        <f aca="false">ROUND(' Table 3'!L62/L$148,0)</f>
        <v>0</v>
      </c>
      <c r="M62" s="572" t="n">
        <f aca="false">ROUND(' Table 3'!M62/M$148,0)</f>
        <v>0</v>
      </c>
      <c r="N62" s="572" t="n">
        <f aca="false">ROUND(' Table 3'!N62/N$148,0)</f>
        <v>0</v>
      </c>
      <c r="O62" s="572" t="n">
        <f aca="false">ROUND(' Table 3'!O62/O$148,0)</f>
        <v>0</v>
      </c>
      <c r="P62" s="572" t="n">
        <f aca="false">ROUND(' Table 3'!P62/P$148,0)</f>
        <v>0</v>
      </c>
      <c r="Q62" s="572" t="n">
        <f aca="false">ROUND(' Table 3'!Q62/Q$148,0)</f>
        <v>0</v>
      </c>
      <c r="R62" s="572" t="n">
        <f aca="false">ROUND(' Table 3'!R62/R$148,0)</f>
        <v>0</v>
      </c>
      <c r="S62" s="572" t="n">
        <f aca="false">ROUND(' Table 3'!S62/S$148,0)</f>
        <v>0</v>
      </c>
      <c r="T62" s="572" t="n">
        <f aca="false">ROUND(' Table 3'!T62/T$148,0)</f>
        <v>0</v>
      </c>
      <c r="U62" s="572" t="n">
        <f aca="false">ROUND(' Table 3'!U62/U$148,0)</f>
        <v>0</v>
      </c>
      <c r="V62" s="572" t="n">
        <f aca="false">ROUND(' Table 3'!V62/V$148,0)</f>
        <v>0</v>
      </c>
      <c r="W62" s="572" t="n">
        <f aca="false">ROUND(' Table 3'!W62/W$148,0)</f>
        <v>0</v>
      </c>
      <c r="X62" s="572" t="n">
        <f aca="false">ROUND(' Table 3'!X62/X$148,0)</f>
        <v>0</v>
      </c>
      <c r="Y62" s="572" t="n">
        <f aca="false">ROUND(' Table 3'!Y62/Y$148,0)</f>
        <v>0</v>
      </c>
      <c r="Z62" s="572" t="n">
        <f aca="false">ROUND(' Table 3'!Z62/Z$148,0)</f>
        <v>0</v>
      </c>
      <c r="AA62" s="572" t="n">
        <f aca="false">ROUND(' Table 3'!AA62/AA$148,0)</f>
        <v>0</v>
      </c>
    </row>
    <row r="63" customFormat="false" ht="15.75" hidden="true" customHeight="false" outlineLevel="0" collapsed="false">
      <c r="A63" s="420" t="s">
        <v>495</v>
      </c>
      <c r="B63" s="492" t="s">
        <v>342</v>
      </c>
      <c r="C63" s="567" t="n">
        <f aca="false">ROUND(' Table 3'!C63/C$148,0)</f>
        <v>74</v>
      </c>
      <c r="D63" s="567" t="n">
        <f aca="false">ROUND(' Table 3'!D63/D$148,0)</f>
        <v>135</v>
      </c>
      <c r="E63" s="567" t="n">
        <f aca="false">ROUND(' Table 3'!E63/E$148,0)</f>
        <v>172</v>
      </c>
      <c r="F63" s="567" t="n">
        <f aca="false">ROUND(' Table 3'!F63/F$148,0)</f>
        <v>152</v>
      </c>
      <c r="G63" s="567" t="n">
        <f aca="false">ROUND(' Table 3'!G63/G$148,0)</f>
        <v>153</v>
      </c>
      <c r="H63" s="567" t="n">
        <f aca="false">ROUND(' Table 3'!H63/H$148,0)</f>
        <v>153</v>
      </c>
      <c r="I63" s="567" t="n">
        <f aca="false">ROUND(' Table 3'!I63/I$148,0)</f>
        <v>147</v>
      </c>
      <c r="J63" s="567" t="n">
        <f aca="false">ROUND(' Table 3'!J63/J$148,0)</f>
        <v>150</v>
      </c>
      <c r="K63" s="567" t="n">
        <f aca="false">ROUND(' Table 3'!K63/K$148,0)</f>
        <v>165</v>
      </c>
      <c r="L63" s="567" t="n">
        <f aca="false">ROUND(' Table 3'!L63/L$148,0)</f>
        <v>172</v>
      </c>
      <c r="M63" s="567" t="n">
        <f aca="false">ROUND(' Table 3'!M63/M$148,0)</f>
        <v>190</v>
      </c>
      <c r="N63" s="567" t="n">
        <f aca="false">ROUND(' Table 3'!N63/N$148,0)</f>
        <v>207</v>
      </c>
      <c r="O63" s="567" t="n">
        <f aca="false">ROUND(' Table 3'!O63/O$148,0)</f>
        <v>226</v>
      </c>
      <c r="P63" s="567" t="n">
        <f aca="false">ROUND(' Table 3'!P63/P$148,0)</f>
        <v>244</v>
      </c>
      <c r="Q63" s="567" t="n">
        <f aca="false">ROUND(' Table 3'!Q63/Q$148,0)</f>
        <v>265</v>
      </c>
      <c r="R63" s="567" t="n">
        <f aca="false">ROUND(' Table 3'!R63/R$148,0)</f>
        <v>287</v>
      </c>
      <c r="S63" s="567" t="n">
        <f aca="false">ROUND(' Table 3'!S63/S$148,0)</f>
        <v>322</v>
      </c>
      <c r="T63" s="567"/>
      <c r="U63" s="567"/>
      <c r="V63" s="567"/>
      <c r="W63" s="567"/>
      <c r="X63" s="567"/>
      <c r="Y63" s="567"/>
      <c r="Z63" s="567"/>
      <c r="AA63" s="567"/>
    </row>
    <row r="64" customFormat="false" ht="15.75" hidden="true" customHeight="false" outlineLevel="0" collapsed="false">
      <c r="A64" s="420" t="s">
        <v>358</v>
      </c>
      <c r="B64" s="492" t="s">
        <v>200</v>
      </c>
      <c r="C64" s="567" t="n">
        <f aca="false">ROUND(' Table 3'!C64/C$148,0)</f>
        <v>339</v>
      </c>
      <c r="D64" s="567" t="n">
        <f aca="false">ROUND(' Table 3'!D64/D$148,0)</f>
        <v>332</v>
      </c>
      <c r="E64" s="567" t="n">
        <f aca="false">ROUND(' Table 3'!E64/E$148,0)</f>
        <v>357</v>
      </c>
      <c r="F64" s="567" t="n">
        <f aca="false">ROUND(' Table 3'!F64/F$148,0)</f>
        <v>326</v>
      </c>
      <c r="G64" s="567" t="n">
        <f aca="false">ROUND(' Table 3'!G64/G$148,0)</f>
        <v>388</v>
      </c>
      <c r="H64" s="567" t="n">
        <f aca="false">ROUND(' Table 3'!H64/H$148,0)</f>
        <v>336</v>
      </c>
      <c r="I64" s="567" t="n">
        <f aca="false">ROUND(' Table 3'!I64/I$148,0)</f>
        <v>255</v>
      </c>
      <c r="J64" s="567" t="n">
        <f aca="false">ROUND(' Table 3'!J64/J$148,0)</f>
        <v>267</v>
      </c>
      <c r="K64" s="567" t="n">
        <f aca="false">ROUND(' Table 3'!K64/K$148,0)</f>
        <v>244</v>
      </c>
      <c r="L64" s="567" t="n">
        <f aca="false">ROUND(' Table 3'!L64/L$148,0)</f>
        <v>306</v>
      </c>
      <c r="M64" s="567" t="n">
        <f aca="false">ROUND(' Table 3'!M64/M$148,0)</f>
        <v>318</v>
      </c>
      <c r="N64" s="567" t="n">
        <f aca="false">ROUND(' Table 3'!N64/N$148,0)</f>
        <v>371</v>
      </c>
      <c r="O64" s="567" t="n">
        <f aca="false">ROUND(' Table 3'!O64/O$148,0)</f>
        <v>393</v>
      </c>
      <c r="P64" s="567" t="n">
        <f aca="false">ROUND(' Table 3'!P64/P$148,0)</f>
        <v>384</v>
      </c>
      <c r="Q64" s="567" t="n">
        <f aca="false">ROUND(' Table 3'!Q64/Q$148,0)</f>
        <v>417</v>
      </c>
      <c r="R64" s="567" t="n">
        <f aca="false">ROUND(' Table 3'!R64/R$148,0)</f>
        <v>491</v>
      </c>
      <c r="S64" s="567" t="n">
        <f aca="false">ROUND(' Table 3'!S64/S$148,0)</f>
        <v>439</v>
      </c>
      <c r="T64" s="567" t="n">
        <f aca="false">ROUND(' Table 3'!T64/T$148,0)</f>
        <v>641</v>
      </c>
      <c r="U64" s="567" t="n">
        <f aca="false">ROUND(' Table 3'!U64/U$148,0)</f>
        <v>778</v>
      </c>
      <c r="V64" s="567" t="n">
        <f aca="false">ROUND(' Table 3'!V64/V$148,0)</f>
        <v>544</v>
      </c>
      <c r="W64" s="567" t="n">
        <f aca="false">ROUND(' Table 3'!W64/W$148,0)</f>
        <v>362</v>
      </c>
      <c r="X64" s="567" t="n">
        <f aca="false">ROUND(' Table 3'!X64/X$148,0)</f>
        <v>355</v>
      </c>
      <c r="Y64" s="567" t="n">
        <f aca="false">ROUND(' Table 3'!Y64/Y$148,0)</f>
        <v>348</v>
      </c>
      <c r="Z64" s="567" t="n">
        <f aca="false">ROUND(' Table 3'!Z64/Z$148,0)</f>
        <v>339</v>
      </c>
      <c r="AA64" s="567" t="n">
        <f aca="false">ROUND(' Table 3'!AA64/AA$148,0)</f>
        <v>333</v>
      </c>
    </row>
    <row r="65" customFormat="false" ht="15.75" hidden="true" customHeight="false" outlineLevel="0" collapsed="false">
      <c r="A65" s="420" t="s">
        <v>201</v>
      </c>
      <c r="B65" s="420"/>
      <c r="C65" s="567" t="n">
        <f aca="false">ROUND(' Table 3'!C65/C$148,0)</f>
        <v>1011</v>
      </c>
      <c r="D65" s="567" t="n">
        <f aca="false">ROUND(' Table 3'!D65/D$148,0)</f>
        <v>1456</v>
      </c>
      <c r="E65" s="567" t="n">
        <f aca="false">ROUND(' Table 3'!E65/E$148,0)</f>
        <v>1843</v>
      </c>
      <c r="F65" s="567" t="n">
        <f aca="false">ROUND(' Table 3'!F65/F$148,0)</f>
        <v>2164</v>
      </c>
      <c r="G65" s="567" t="n">
        <f aca="false">ROUND(' Table 3'!G65/G$148,0)</f>
        <v>2540</v>
      </c>
      <c r="H65" s="567" t="n">
        <f aca="false">ROUND(' Table 3'!H65/H$148,0)</f>
        <v>2933</v>
      </c>
      <c r="I65" s="567" t="n">
        <f aca="false">ROUND(' Table 3'!I65/I$148,0)</f>
        <v>3190</v>
      </c>
      <c r="J65" s="567" t="n">
        <f aca="false">ROUND(' Table 3'!J65/J$148,0)</f>
        <v>3263</v>
      </c>
      <c r="K65" s="567" t="n">
        <f aca="false">ROUND(' Table 3'!K65/K$148,0)</f>
        <v>2498</v>
      </c>
      <c r="L65" s="567" t="n">
        <f aca="false">ROUND(' Table 3'!L65/L$148,0)</f>
        <v>3</v>
      </c>
      <c r="M65" s="567" t="n">
        <f aca="false">ROUND(' Table 3'!M65/M$148,0)</f>
        <v>-1</v>
      </c>
      <c r="N65" s="567" t="n">
        <f aca="false">ROUND(' Table 3'!N65/N$148,0)</f>
        <v>-1</v>
      </c>
      <c r="O65" s="567" t="n">
        <f aca="false">ROUND(' Table 3'!O65/O$148,0)</f>
        <v>0</v>
      </c>
      <c r="P65" s="567" t="n">
        <f aca="false">ROUND(' Table 3'!P65/P$148,0)</f>
        <v>0</v>
      </c>
      <c r="Q65" s="567" t="n">
        <f aca="false">ROUND(' Table 3'!Q65/Q$148,0)</f>
        <v>0</v>
      </c>
      <c r="R65" s="567" t="n">
        <f aca="false">ROUND(' Table 3'!R65/R$148,0)</f>
        <v>0</v>
      </c>
      <c r="S65" s="567" t="n">
        <f aca="false">ROUND(' Table 3'!S65/S$148,0)</f>
        <v>0</v>
      </c>
      <c r="T65" s="567" t="n">
        <f aca="false">ROUND(' Table 3'!T65/T$148,0)</f>
        <v>0</v>
      </c>
      <c r="U65" s="567" t="n">
        <f aca="false">ROUND(' Table 3'!U65/U$148,0)</f>
        <v>0</v>
      </c>
      <c r="V65" s="567" t="n">
        <f aca="false">ROUND(' Table 3'!V65/V$148,0)</f>
        <v>0</v>
      </c>
      <c r="W65" s="567" t="n">
        <f aca="false">ROUND(' Table 3'!W65/W$148,0)</f>
        <v>0</v>
      </c>
      <c r="X65" s="567" t="n">
        <f aca="false">ROUND(' Table 3'!X65/X$148,0)</f>
        <v>0</v>
      </c>
      <c r="Y65" s="567" t="n">
        <f aca="false">ROUND(' Table 3'!Y65/Y$148,0)</f>
        <v>0</v>
      </c>
      <c r="Z65" s="567" t="n">
        <f aca="false">ROUND(' Table 3'!Z65/Z$148,0)</f>
        <v>0</v>
      </c>
      <c r="AA65" s="567" t="n">
        <f aca="false">ROUND(' Table 3'!AA65/AA$148,0)</f>
        <v>0</v>
      </c>
    </row>
    <row r="66" customFormat="false" ht="15.75" hidden="true" customHeight="false" outlineLevel="0" collapsed="false">
      <c r="A66" s="420" t="s">
        <v>202</v>
      </c>
      <c r="B66" s="420"/>
      <c r="C66" s="567" t="n">
        <f aca="false">ROUND(' Table 3'!C66/C$148,0)</f>
        <v>0</v>
      </c>
      <c r="D66" s="567" t="n">
        <f aca="false">ROUND(' Table 3'!D66/D$148,0)</f>
        <v>5</v>
      </c>
      <c r="E66" s="567" t="n">
        <f aca="false">ROUND(' Table 3'!E66/E$148,0)</f>
        <v>11</v>
      </c>
      <c r="F66" s="567" t="n">
        <f aca="false">ROUND(' Table 3'!F66/F$148,0)</f>
        <v>17</v>
      </c>
      <c r="G66" s="567" t="n">
        <f aca="false">ROUND(' Table 3'!G66/G$148,0)</f>
        <v>28</v>
      </c>
      <c r="H66" s="567" t="n">
        <f aca="false">ROUND(' Table 3'!H66/H$148,0)</f>
        <v>48</v>
      </c>
      <c r="I66" s="567" t="n">
        <f aca="false">ROUND(' Table 3'!I66/I$148,0)</f>
        <v>58</v>
      </c>
      <c r="J66" s="567" t="n">
        <f aca="false">ROUND(' Table 3'!J66/J$148,0)</f>
        <v>66</v>
      </c>
      <c r="K66" s="567" t="n">
        <f aca="false">ROUND(' Table 3'!K66/K$148,0)</f>
        <v>51</v>
      </c>
      <c r="L66" s="567" t="n">
        <f aca="false">ROUND(' Table 3'!L66/L$148,0)</f>
        <v>0</v>
      </c>
      <c r="M66" s="567" t="n">
        <f aca="false">ROUND(' Table 3'!M66/M$148,0)</f>
        <v>0</v>
      </c>
      <c r="N66" s="567" t="n">
        <f aca="false">ROUND(' Table 3'!N66/N$148,0)</f>
        <v>0</v>
      </c>
      <c r="O66" s="567" t="n">
        <f aca="false">ROUND(' Table 3'!O66/O$148,0)</f>
        <v>0</v>
      </c>
      <c r="P66" s="567" t="n">
        <f aca="false">ROUND(' Table 3'!P66/P$148,0)</f>
        <v>0</v>
      </c>
      <c r="Q66" s="567" t="n">
        <f aca="false">ROUND(' Table 3'!Q66/Q$148,0)</f>
        <v>0</v>
      </c>
      <c r="R66" s="567" t="n">
        <f aca="false">ROUND(' Table 3'!R66/R$148,0)</f>
        <v>0</v>
      </c>
      <c r="S66" s="567" t="n">
        <f aca="false">ROUND(' Table 3'!S66/S$148,0)</f>
        <v>0</v>
      </c>
      <c r="T66" s="567" t="n">
        <f aca="false">ROUND(' Table 3'!T66/T$148,0)</f>
        <v>0</v>
      </c>
      <c r="U66" s="567" t="n">
        <f aca="false">ROUND(' Table 3'!U66/U$148,0)</f>
        <v>0</v>
      </c>
      <c r="V66" s="567" t="n">
        <f aca="false">ROUND(' Table 3'!V66/V$148,0)</f>
        <v>0</v>
      </c>
      <c r="W66" s="567" t="n">
        <f aca="false">ROUND(' Table 3'!W66/W$148,0)</f>
        <v>0</v>
      </c>
      <c r="X66" s="567" t="n">
        <f aca="false">ROUND(' Table 3'!X66/X$148,0)</f>
        <v>0</v>
      </c>
      <c r="Y66" s="567" t="n">
        <f aca="false">ROUND(' Table 3'!Y66/Y$148,0)</f>
        <v>0</v>
      </c>
      <c r="Z66" s="567" t="n">
        <f aca="false">ROUND(' Table 3'!Z66/Z$148,0)</f>
        <v>0</v>
      </c>
      <c r="AA66" s="567" t="n">
        <f aca="false">ROUND(' Table 3'!AA66/AA$148,0)</f>
        <v>0</v>
      </c>
    </row>
    <row r="67" customFormat="false" ht="15.75" hidden="true" customHeight="false" outlineLevel="0" collapsed="false">
      <c r="A67" s="420" t="s">
        <v>203</v>
      </c>
      <c r="B67" s="420"/>
      <c r="C67" s="567" t="n">
        <f aca="false">ROUND(' Table 3'!C67/C$148,0)</f>
        <v>0</v>
      </c>
      <c r="D67" s="567" t="n">
        <f aca="false">ROUND(' Table 3'!D67/D$148,0)</f>
        <v>0</v>
      </c>
      <c r="E67" s="567" t="n">
        <f aca="false">ROUND(' Table 3'!E67/E$148,0)</f>
        <v>0</v>
      </c>
      <c r="F67" s="567" t="n">
        <f aca="false">ROUND(' Table 3'!F67/F$148,0)</f>
        <v>0</v>
      </c>
      <c r="G67" s="567" t="n">
        <f aca="false">ROUND(' Table 3'!G67/G$148,0)</f>
        <v>0</v>
      </c>
      <c r="H67" s="567" t="n">
        <f aca="false">ROUND(' Table 3'!H67/H$148,0)</f>
        <v>4</v>
      </c>
      <c r="I67" s="567" t="n">
        <f aca="false">ROUND(' Table 3'!I67/I$148,0)</f>
        <v>33</v>
      </c>
      <c r="J67" s="567" t="n">
        <f aca="false">ROUND(' Table 3'!J67/J$148,0)</f>
        <v>43</v>
      </c>
      <c r="K67" s="567" t="n">
        <f aca="false">ROUND(' Table 3'!K67/K$148,0)</f>
        <v>36</v>
      </c>
      <c r="L67" s="567" t="n">
        <f aca="false">ROUND(' Table 3'!L67/L$148,0)</f>
        <v>5</v>
      </c>
      <c r="M67" s="567" t="n">
        <f aca="false">ROUND(' Table 3'!M67/M$148,0)</f>
        <v>0</v>
      </c>
      <c r="N67" s="567" t="n">
        <f aca="false">ROUND(' Table 3'!N67/N$148,0)</f>
        <v>0</v>
      </c>
      <c r="O67" s="567" t="n">
        <f aca="false">ROUND(' Table 3'!O67/O$148,0)</f>
        <v>0</v>
      </c>
      <c r="P67" s="567" t="n">
        <f aca="false">ROUND(' Table 3'!P67/P$148,0)</f>
        <v>0</v>
      </c>
      <c r="Q67" s="567" t="n">
        <f aca="false">ROUND(' Table 3'!Q67/Q$148,0)</f>
        <v>0</v>
      </c>
      <c r="R67" s="567" t="n">
        <f aca="false">ROUND(' Table 3'!R67/R$148,0)</f>
        <v>0</v>
      </c>
      <c r="S67" s="567" t="n">
        <f aca="false">ROUND(' Table 3'!S67/S$148,0)</f>
        <v>0</v>
      </c>
      <c r="T67" s="567" t="n">
        <f aca="false">ROUND(' Table 3'!T67/T$148,0)</f>
        <v>0</v>
      </c>
      <c r="U67" s="567" t="n">
        <f aca="false">ROUND(' Table 3'!U67/U$148,0)</f>
        <v>0</v>
      </c>
      <c r="V67" s="567" t="n">
        <f aca="false">ROUND(' Table 3'!V67/V$148,0)</f>
        <v>0</v>
      </c>
      <c r="W67" s="567" t="n">
        <f aca="false">ROUND(' Table 3'!W67/W$148,0)</f>
        <v>0</v>
      </c>
      <c r="X67" s="567" t="n">
        <f aca="false">ROUND(' Table 3'!X67/X$148,0)</f>
        <v>0</v>
      </c>
      <c r="Y67" s="567" t="n">
        <f aca="false">ROUND(' Table 3'!Y67/Y$148,0)</f>
        <v>0</v>
      </c>
      <c r="Z67" s="567" t="n">
        <f aca="false">ROUND(' Table 3'!Z67/Z$148,0)</f>
        <v>0</v>
      </c>
      <c r="AA67" s="567" t="n">
        <f aca="false">ROUND(' Table 3'!AA67/AA$148,0)</f>
        <v>0</v>
      </c>
    </row>
    <row r="68" customFormat="false" ht="15.75" hidden="true" customHeight="false" outlineLevel="0" collapsed="false">
      <c r="A68" s="420" t="s">
        <v>204</v>
      </c>
      <c r="B68" s="420"/>
      <c r="C68" s="567" t="n">
        <f aca="false">ROUND(' Table 3'!C68/C$148,0)</f>
        <v>0</v>
      </c>
      <c r="D68" s="567" t="n">
        <f aca="false">ROUND(' Table 3'!D68/D$148,0)</f>
        <v>0</v>
      </c>
      <c r="E68" s="567" t="n">
        <f aca="false">ROUND(' Table 3'!E68/E$148,0)</f>
        <v>0</v>
      </c>
      <c r="F68" s="567" t="n">
        <f aca="false">ROUND(' Table 3'!F68/F$148,0)</f>
        <v>0</v>
      </c>
      <c r="G68" s="567" t="n">
        <f aca="false">ROUND(' Table 3'!G68/G$148,0)</f>
        <v>0</v>
      </c>
      <c r="H68" s="567" t="n">
        <f aca="false">ROUND(' Table 3'!H68/H$148,0)</f>
        <v>0</v>
      </c>
      <c r="I68" s="567" t="n">
        <f aca="false">ROUND(' Table 3'!I68/I$148,0)</f>
        <v>0</v>
      </c>
      <c r="J68" s="567" t="n">
        <f aca="false">ROUND(' Table 3'!J68/J$148,0)</f>
        <v>0</v>
      </c>
      <c r="K68" s="567" t="n">
        <f aca="false">ROUND(' Table 3'!K68/K$148,0)</f>
        <v>0</v>
      </c>
      <c r="L68" s="567" t="n">
        <f aca="false">ROUND(' Table 3'!L68/L$148,0)</f>
        <v>0</v>
      </c>
      <c r="M68" s="567" t="n">
        <f aca="false">ROUND(' Table 3'!M68/M$148,0)</f>
        <v>0</v>
      </c>
      <c r="N68" s="567" t="n">
        <f aca="false">ROUND(' Table 3'!N68/N$148,0)</f>
        <v>0</v>
      </c>
      <c r="O68" s="567" t="n">
        <f aca="false">ROUND(' Table 3'!O68/O$148,0)</f>
        <v>0</v>
      </c>
      <c r="P68" s="567" t="n">
        <f aca="false">ROUND(' Table 3'!P68/P$148,0)</f>
        <v>0</v>
      </c>
      <c r="Q68" s="567" t="n">
        <f aca="false">ROUND(' Table 3'!Q68/Q$148,0)</f>
        <v>0</v>
      </c>
      <c r="R68" s="567" t="n">
        <f aca="false">ROUND(' Table 3'!R68/R$148,0)</f>
        <v>0</v>
      </c>
      <c r="S68" s="567" t="n">
        <f aca="false">ROUND(' Table 3'!S68/S$148,0)</f>
        <v>0</v>
      </c>
      <c r="T68" s="567" t="n">
        <f aca="false">ROUND(' Table 3'!T68/T$148,0)</f>
        <v>153</v>
      </c>
      <c r="U68" s="567" t="n">
        <f aca="false">ROUND(' Table 3'!U68/U$148,0)</f>
        <v>175</v>
      </c>
      <c r="V68" s="567" t="n">
        <f aca="false">ROUND(' Table 3'!V68/V$148,0)</f>
        <v>161</v>
      </c>
      <c r="W68" s="567" t="n">
        <f aca="false">ROUND(' Table 3'!W68/W$148,0)</f>
        <v>152</v>
      </c>
      <c r="X68" s="567" t="n">
        <f aca="false">ROUND(' Table 3'!X68/X$148,0)</f>
        <v>154</v>
      </c>
      <c r="Y68" s="567" t="n">
        <f aca="false">ROUND(' Table 3'!Y68/Y$148,0)</f>
        <v>161</v>
      </c>
      <c r="Z68" s="567" t="n">
        <f aca="false">ROUND(' Table 3'!Z68/Z$148,0)</f>
        <v>159</v>
      </c>
      <c r="AA68" s="567" t="n">
        <f aca="false">ROUND(' Table 3'!AA68/AA$148,0)</f>
        <v>153</v>
      </c>
    </row>
    <row r="69" customFormat="false" ht="31.5" hidden="true" customHeight="false" outlineLevel="0" collapsed="false">
      <c r="A69" s="481" t="s">
        <v>488</v>
      </c>
      <c r="B69" s="481"/>
      <c r="C69" s="567" t="n">
        <f aca="false">ROUND(' Table 3'!C69/C$148,0)</f>
        <v>4455</v>
      </c>
      <c r="D69" s="567" t="n">
        <f aca="false">ROUND(' Table 3'!D69/D$148,0)</f>
        <v>5842</v>
      </c>
      <c r="E69" s="567" t="n">
        <f aca="false">ROUND(' Table 3'!E69/E$148,0)</f>
        <v>6008</v>
      </c>
      <c r="F69" s="567" t="n">
        <f aca="false">ROUND(' Table 3'!F69/F$148,0)</f>
        <v>5961</v>
      </c>
      <c r="G69" s="567" t="n">
        <f aca="false">ROUND(' Table 3'!G69/G$148,0)</f>
        <v>5677</v>
      </c>
      <c r="H69" s="567" t="n">
        <f aca="false">ROUND(' Table 3'!H69/H$148,0)</f>
        <v>5369</v>
      </c>
      <c r="I69" s="567" t="n">
        <f aca="false">ROUND(' Table 3'!I69/I$148,0)</f>
        <v>5175</v>
      </c>
      <c r="J69" s="567" t="n">
        <f aca="false">ROUND(' Table 3'!J69/J$148,0)</f>
        <v>4861</v>
      </c>
      <c r="K69" s="567" t="n">
        <f aca="false">ROUND(' Table 3'!K69/K$148,0)</f>
        <v>4981</v>
      </c>
      <c r="L69" s="567" t="n">
        <f aca="false">ROUND(' Table 3'!L69/L$148,0)</f>
        <v>5325</v>
      </c>
      <c r="M69" s="567" t="n">
        <f aca="false">ROUND(' Table 3'!M69/M$148,0)</f>
        <v>5706</v>
      </c>
      <c r="N69" s="567" t="n">
        <f aca="false">ROUND(' Table 3'!N69/N$148,0)</f>
        <v>5525</v>
      </c>
      <c r="O69" s="567" t="n">
        <f aca="false">ROUND(' Table 3'!O69/O$148,0)</f>
        <v>5427</v>
      </c>
      <c r="P69" s="567" t="n">
        <f aca="false">ROUND(' Table 3'!P69/P$148,0)</f>
        <v>5848</v>
      </c>
      <c r="Q69" s="567" t="n">
        <f aca="false">ROUND(' Table 3'!Q69/Q$148,0)</f>
        <v>6211</v>
      </c>
      <c r="R69" s="567" t="n">
        <f aca="false">ROUND(' Table 3'!R69/R$148,0)</f>
        <v>6380</v>
      </c>
      <c r="S69" s="567" t="n">
        <f aca="false">ROUND(' Table 3'!S69/S$148,0)</f>
        <v>6756</v>
      </c>
      <c r="T69" s="567" t="n">
        <f aca="false">ROUND(' Table 3'!T69/T$148,0)</f>
        <v>6897</v>
      </c>
      <c r="U69" s="567" t="n">
        <f aca="false">ROUND(' Table 3'!U69/U$148,0)</f>
        <v>7181</v>
      </c>
      <c r="V69" s="567" t="n">
        <f aca="false">ROUND(' Table 3'!V69/V$148,0)</f>
        <v>6957</v>
      </c>
      <c r="W69" s="567" t="n">
        <f aca="false">ROUND(' Table 3'!W69/W$148,0)</f>
        <v>6458</v>
      </c>
      <c r="X69" s="567" t="n">
        <f aca="false">ROUND(' Table 3'!X69/X$148,0)</f>
        <v>6096</v>
      </c>
      <c r="Y69" s="567" t="n">
        <f aca="false">ROUND(' Table 3'!Y69/Y$148,0)</f>
        <v>5751</v>
      </c>
      <c r="Z69" s="567" t="n">
        <f aca="false">ROUND(' Table 3'!Z69/Z$148,0)</f>
        <v>5594</v>
      </c>
      <c r="AA69" s="567" t="n">
        <f aca="false">ROUND(' Table 3'!AA69/AA$148,0)</f>
        <v>5574</v>
      </c>
    </row>
    <row r="70" customFormat="false" ht="15.75" hidden="true" customHeight="false" outlineLevel="0" collapsed="false">
      <c r="A70" s="481" t="s">
        <v>206</v>
      </c>
      <c r="B70" s="481"/>
      <c r="C70" s="567" t="n">
        <f aca="false">ROUND(' Table 3'!C70/C$148,0)</f>
        <v>0</v>
      </c>
      <c r="D70" s="567" t="n">
        <f aca="false">ROUND(' Table 3'!D70/D$148,0)</f>
        <v>0</v>
      </c>
      <c r="E70" s="567" t="n">
        <f aca="false">ROUND(' Table 3'!E70/E$148,0)</f>
        <v>0</v>
      </c>
      <c r="F70" s="567" t="n">
        <f aca="false">ROUND(' Table 3'!F70/F$148,0)</f>
        <v>0</v>
      </c>
      <c r="G70" s="567" t="n">
        <f aca="false">ROUND(' Table 3'!G70/G$148,0)</f>
        <v>0</v>
      </c>
      <c r="H70" s="567" t="n">
        <f aca="false">ROUND(' Table 3'!H70/H$148,0)</f>
        <v>0</v>
      </c>
      <c r="I70" s="567" t="n">
        <f aca="false">ROUND(' Table 3'!I70/I$148,0)</f>
        <v>0</v>
      </c>
      <c r="J70" s="567" t="n">
        <f aca="false">ROUND(' Table 3'!J70/J$148,0)</f>
        <v>0</v>
      </c>
      <c r="K70" s="567" t="n">
        <f aca="false">ROUND(' Table 3'!K70/K$148,0)</f>
        <v>0</v>
      </c>
      <c r="L70" s="567" t="n">
        <f aca="false">ROUND(' Table 3'!L70/L$148,0)</f>
        <v>0</v>
      </c>
      <c r="M70" s="567" t="n">
        <f aca="false">ROUND(' Table 3'!M70/M$148,0)</f>
        <v>0</v>
      </c>
      <c r="N70" s="567" t="n">
        <f aca="false">ROUND(' Table 3'!N70/N$148,0)</f>
        <v>0</v>
      </c>
      <c r="O70" s="567" t="n">
        <f aca="false">ROUND(' Table 3'!O70/O$148,0)</f>
        <v>386</v>
      </c>
      <c r="P70" s="567" t="n">
        <f aca="false">ROUND(' Table 3'!P70/P$148,0)</f>
        <v>1113</v>
      </c>
      <c r="Q70" s="567" t="n">
        <f aca="false">ROUND(' Table 3'!Q70/Q$148,0)</f>
        <v>1149</v>
      </c>
      <c r="R70" s="567" t="n">
        <f aca="false">ROUND(' Table 3'!R70/R$148,0)</f>
        <v>1231</v>
      </c>
      <c r="S70" s="567" t="n">
        <f aca="false">ROUND(' Table 3'!S70/S$148,0)</f>
        <v>1282</v>
      </c>
      <c r="T70" s="567" t="n">
        <f aca="false">ROUND(' Table 3'!T70/T$148,0)</f>
        <v>1271</v>
      </c>
      <c r="U70" s="567" t="n">
        <f aca="false">ROUND(' Table 3'!U70/U$148,0)</f>
        <v>1303</v>
      </c>
      <c r="V70" s="567" t="n">
        <f aca="false">ROUND(' Table 3'!V70/V$148,0)</f>
        <v>1377</v>
      </c>
      <c r="W70" s="567" t="n">
        <f aca="false">ROUND(' Table 3'!W70/W$148,0)</f>
        <v>1375</v>
      </c>
      <c r="X70" s="567" t="n">
        <f aca="false">ROUND(' Table 3'!X70/X$148,0)</f>
        <v>1387</v>
      </c>
      <c r="Y70" s="567" t="n">
        <f aca="false">ROUND(' Table 3'!Y70/Y$148,0)</f>
        <v>1369</v>
      </c>
      <c r="Z70" s="567" t="n">
        <f aca="false">ROUND(' Table 3'!Z70/Z$148,0)</f>
        <v>1425</v>
      </c>
      <c r="AA70" s="567" t="n">
        <f aca="false">ROUND(' Table 3'!AA70/AA$148,0)</f>
        <v>1362</v>
      </c>
    </row>
    <row r="71" s="375" customFormat="true" ht="31.5" hidden="true" customHeight="false" outlineLevel="0" collapsed="false">
      <c r="A71" s="468" t="s">
        <v>489</v>
      </c>
      <c r="B71" s="395"/>
      <c r="C71" s="396" t="n">
        <f aca="false">ROUND(' Table 3'!C71/C$148,0)</f>
        <v>4455</v>
      </c>
      <c r="D71" s="396" t="n">
        <f aca="false">ROUND(' Table 3'!D71/D$148,0)</f>
        <v>5842</v>
      </c>
      <c r="E71" s="396" t="n">
        <f aca="false">ROUND(' Table 3'!E71/E$148,0)</f>
        <v>6008</v>
      </c>
      <c r="F71" s="396" t="n">
        <f aca="false">ROUND(' Table 3'!F71/F$148,0)</f>
        <v>5961</v>
      </c>
      <c r="G71" s="396" t="n">
        <f aca="false">ROUND(' Table 3'!G71/G$148,0)</f>
        <v>5677</v>
      </c>
      <c r="H71" s="396" t="n">
        <f aca="false">ROUND(' Table 3'!H71/H$148,0)</f>
        <v>5369</v>
      </c>
      <c r="I71" s="396" t="n">
        <f aca="false">ROUND(' Table 3'!I71/I$148,0)</f>
        <v>5175</v>
      </c>
      <c r="J71" s="396" t="n">
        <f aca="false">ROUND(' Table 3'!J71/J$148,0)</f>
        <v>4861</v>
      </c>
      <c r="K71" s="396" t="n">
        <f aca="false">ROUND(' Table 3'!K71/K$148,0)</f>
        <v>4981</v>
      </c>
      <c r="L71" s="396" t="n">
        <f aca="false">ROUND(' Table 3'!L71/L$148,0)</f>
        <v>5325</v>
      </c>
      <c r="M71" s="396" t="n">
        <f aca="false">ROUND(' Table 3'!M71/M$148,0)</f>
        <v>5706</v>
      </c>
      <c r="N71" s="396" t="n">
        <f aca="false">ROUND(' Table 3'!N71/N$148,0)</f>
        <v>5525</v>
      </c>
      <c r="O71" s="396" t="n">
        <f aca="false">ROUND(' Table 3'!O71/O$148,0)</f>
        <v>5813</v>
      </c>
      <c r="P71" s="396" t="n">
        <f aca="false">ROUND(' Table 3'!P71/P$148,0)</f>
        <v>6962</v>
      </c>
      <c r="Q71" s="396" t="n">
        <f aca="false">ROUND(' Table 3'!Q71/Q$148,0)</f>
        <v>7359</v>
      </c>
      <c r="R71" s="396" t="n">
        <f aca="false">ROUND(' Table 3'!R71/R$148,0)</f>
        <v>7611</v>
      </c>
      <c r="S71" s="396" t="n">
        <f aca="false">ROUND(' Table 3'!S71/S$148,0)</f>
        <v>8037</v>
      </c>
      <c r="T71" s="396" t="n">
        <f aca="false">ROUND(' Table 3'!T71/T$148,0)</f>
        <v>8168</v>
      </c>
      <c r="U71" s="396" t="n">
        <f aca="false">ROUND(' Table 3'!U71/U$148,0)</f>
        <v>8484</v>
      </c>
      <c r="V71" s="396" t="n">
        <f aca="false">ROUND(' Table 3'!V71/V$148,0)</f>
        <v>8334</v>
      </c>
      <c r="W71" s="396" t="n">
        <f aca="false">ROUND(' Table 3'!W71/W$148,0)</f>
        <v>7832</v>
      </c>
      <c r="X71" s="396" t="n">
        <f aca="false">ROUND(' Table 3'!X71/X$148,0)</f>
        <v>7483</v>
      </c>
      <c r="Y71" s="396" t="n">
        <f aca="false">ROUND(' Table 3'!Y71/Y$148,0)</f>
        <v>7120</v>
      </c>
      <c r="Z71" s="396" t="n">
        <f aca="false">ROUND(' Table 3'!Z71/Z$148,0)</f>
        <v>7019</v>
      </c>
      <c r="AA71" s="396" t="n">
        <f aca="false">ROUND(' Table 3'!AA71/AA$148,0)</f>
        <v>6936</v>
      </c>
    </row>
    <row r="72" customFormat="false" ht="15" hidden="true" customHeight="false" outlineLevel="0" collapsed="false">
      <c r="C72" s="546" t="n">
        <f aca="false">ROUND(' Table 3'!C72/C$148,0)</f>
        <v>0</v>
      </c>
      <c r="D72" s="546" t="n">
        <f aca="false">ROUND(' Table 3'!D72/D$148,0)</f>
        <v>0</v>
      </c>
      <c r="E72" s="546" t="n">
        <f aca="false">ROUND(' Table 3'!E72/E$148,0)</f>
        <v>0</v>
      </c>
      <c r="F72" s="546" t="n">
        <f aca="false">ROUND(' Table 3'!F72/F$148,0)</f>
        <v>0</v>
      </c>
      <c r="G72" s="546" t="n">
        <f aca="false">ROUND(' Table 3'!G72/G$148,0)</f>
        <v>0</v>
      </c>
      <c r="H72" s="546" t="n">
        <f aca="false">ROUND(' Table 3'!H72/H$148,0)</f>
        <v>0</v>
      </c>
      <c r="I72" s="546" t="n">
        <f aca="false">ROUND(' Table 3'!I72/I$148,0)</f>
        <v>0</v>
      </c>
      <c r="J72" s="546" t="n">
        <f aca="false">ROUND(' Table 3'!J72/J$148,0)</f>
        <v>0</v>
      </c>
      <c r="K72" s="546" t="n">
        <f aca="false">ROUND(' Table 3'!K72/K$148,0)</f>
        <v>0</v>
      </c>
      <c r="L72" s="546" t="n">
        <f aca="false">ROUND(' Table 3'!L72/L$148,0)</f>
        <v>0</v>
      </c>
      <c r="M72" s="546" t="n">
        <f aca="false">ROUND(' Table 3'!M72/M$148,0)</f>
        <v>0</v>
      </c>
      <c r="N72" s="546" t="n">
        <f aca="false">ROUND(' Table 3'!N72/N$148,0)</f>
        <v>0</v>
      </c>
      <c r="O72" s="546" t="n">
        <f aca="false">ROUND(' Table 3'!O72/O$148,0)</f>
        <v>0</v>
      </c>
      <c r="P72" s="546" t="n">
        <f aca="false">ROUND(' Table 3'!P72/P$148,0)</f>
        <v>0</v>
      </c>
      <c r="Q72" s="546" t="n">
        <f aca="false">ROUND(' Table 3'!Q72/Q$148,0)</f>
        <v>0</v>
      </c>
      <c r="R72" s="546" t="n">
        <f aca="false">ROUND(' Table 3'!R72/R$148,0)</f>
        <v>0</v>
      </c>
      <c r="S72" s="546" t="n">
        <f aca="false">ROUND(' Table 3'!S72/S$148,0)</f>
        <v>0</v>
      </c>
      <c r="T72" s="546" t="n">
        <f aca="false">ROUND(' Table 3'!T72/T$148,0)</f>
        <v>0</v>
      </c>
      <c r="U72" s="546" t="n">
        <f aca="false">ROUND(' Table 3'!U72/U$148,0)</f>
        <v>0</v>
      </c>
      <c r="V72" s="546" t="n">
        <f aca="false">ROUND(' Table 3'!V72/V$148,0)</f>
        <v>0</v>
      </c>
      <c r="W72" s="546" t="n">
        <f aca="false">ROUND(' Table 3'!W72/W$148,0)</f>
        <v>0</v>
      </c>
      <c r="X72" s="546" t="n">
        <f aca="false">ROUND(' Table 3'!X72/X$148,0)</f>
        <v>0</v>
      </c>
      <c r="Y72" s="546" t="n">
        <f aca="false">ROUND(' Table 3'!Y72/Y$148,0)</f>
        <v>0</v>
      </c>
      <c r="Z72" s="546" t="n">
        <f aca="false">ROUND(' Table 3'!Z72/Z$148,0)</f>
        <v>0</v>
      </c>
      <c r="AA72" s="546" t="n">
        <f aca="false">ROUND(' Table 3'!AA72/AA$148,0)</f>
        <v>0</v>
      </c>
    </row>
    <row r="73" customFormat="false" ht="15.75" hidden="true" customHeight="false" outlineLevel="0" collapsed="false">
      <c r="A73" s="577" t="s">
        <v>207</v>
      </c>
      <c r="B73" s="566" t="s">
        <v>163</v>
      </c>
      <c r="C73" s="578" t="n">
        <f aca="false">ROUND(' Table 3'!C73/C$148,0)</f>
        <v>0</v>
      </c>
      <c r="D73" s="578" t="n">
        <f aca="false">ROUND(' Table 3'!D73/D$148,0)</f>
        <v>0</v>
      </c>
      <c r="E73" s="578" t="n">
        <f aca="false">ROUND(' Table 3'!E73/E$148,0)</f>
        <v>0</v>
      </c>
      <c r="F73" s="578" t="n">
        <f aca="false">ROUND(' Table 3'!F73/F$148,0)</f>
        <v>0</v>
      </c>
      <c r="G73" s="578" t="n">
        <f aca="false">ROUND(' Table 3'!G73/G$148,0)</f>
        <v>0</v>
      </c>
      <c r="H73" s="578" t="n">
        <f aca="false">ROUND(' Table 3'!H73/H$148,0)</f>
        <v>0</v>
      </c>
      <c r="I73" s="578" t="n">
        <f aca="false">ROUND(' Table 3'!I73/I$148,0)</f>
        <v>0</v>
      </c>
      <c r="J73" s="578" t="n">
        <f aca="false">ROUND(' Table 3'!J73/J$148,0)</f>
        <v>0</v>
      </c>
      <c r="K73" s="578" t="n">
        <f aca="false">ROUND(' Table 3'!K73/K$148,0)</f>
        <v>0</v>
      </c>
      <c r="L73" s="578" t="n">
        <f aca="false">ROUND(' Table 3'!L73/L$148,0)</f>
        <v>0</v>
      </c>
      <c r="M73" s="578" t="n">
        <f aca="false">ROUND(' Table 3'!M73/M$148,0)</f>
        <v>0</v>
      </c>
      <c r="N73" s="578" t="n">
        <f aca="false">ROUND(' Table 3'!N73/N$148,0)</f>
        <v>0</v>
      </c>
      <c r="O73" s="578" t="n">
        <f aca="false">ROUND(' Table 3'!O73/O$148,0)</f>
        <v>0</v>
      </c>
      <c r="P73" s="578" t="n">
        <f aca="false">ROUND(' Table 3'!P73/P$148,0)</f>
        <v>0</v>
      </c>
      <c r="Q73" s="578" t="n">
        <f aca="false">ROUND(' Table 3'!Q73/Q$148,0)</f>
        <v>0</v>
      </c>
      <c r="R73" s="578" t="n">
        <f aca="false">ROUND(' Table 3'!R73/R$148,0)</f>
        <v>0</v>
      </c>
      <c r="S73" s="578" t="n">
        <f aca="false">ROUND(' Table 3'!S73/S$148,0)</f>
        <v>0</v>
      </c>
      <c r="T73" s="578" t="n">
        <f aca="false">ROUND(' Table 3'!T73/T$148,0)</f>
        <v>66</v>
      </c>
      <c r="U73" s="578" t="n">
        <f aca="false">ROUND(' Table 3'!U73/U$148,0)</f>
        <v>708</v>
      </c>
      <c r="V73" s="578" t="n">
        <f aca="false">ROUND(' Table 3'!V73/V$148,0)</f>
        <v>1270</v>
      </c>
      <c r="W73" s="578" t="n">
        <f aca="false">ROUND(' Table 3'!W73/W$148,0)</f>
        <v>2040</v>
      </c>
      <c r="X73" s="578" t="n">
        <f aca="false">ROUND(' Table 3'!X73/X$148,0)</f>
        <v>3316</v>
      </c>
      <c r="Y73" s="578" t="n">
        <f aca="false">ROUND(' Table 3'!Y73/Y$148,0)</f>
        <v>5007</v>
      </c>
      <c r="Z73" s="578" t="n">
        <f aca="false">ROUND(' Table 3'!Z73/Z$148,0)</f>
        <v>6017</v>
      </c>
      <c r="AA73" s="578" t="n">
        <f aca="false">ROUND(' Table 3'!AA73/AA$148,0)</f>
        <v>6717</v>
      </c>
    </row>
    <row r="74" customFormat="false" ht="15.75" hidden="true" customHeight="false" outlineLevel="0" collapsed="false">
      <c r="A74" s="637" t="s">
        <v>496</v>
      </c>
      <c r="B74" s="482" t="s">
        <v>209</v>
      </c>
      <c r="C74" s="567" t="n">
        <f aca="false">ROUND(' Table 3'!C74/C$148,0)</f>
        <v>14358</v>
      </c>
      <c r="D74" s="567" t="n">
        <f aca="false">ROUND(' Table 3'!D74/D$148,0)</f>
        <v>17335</v>
      </c>
      <c r="E74" s="567" t="n">
        <f aca="false">ROUND(' Table 3'!E74/E$148,0)</f>
        <v>18563</v>
      </c>
      <c r="F74" s="567" t="n">
        <f aca="false">ROUND(' Table 3'!F74/F$148,0)</f>
        <v>18650</v>
      </c>
      <c r="G74" s="567" t="n">
        <f aca="false">ROUND(' Table 3'!G74/G$148,0)</f>
        <v>18694</v>
      </c>
      <c r="H74" s="567" t="n">
        <f aca="false">ROUND(' Table 3'!H74/H$148,0)</f>
        <v>14961</v>
      </c>
      <c r="I74" s="567" t="n">
        <f aca="false">ROUND(' Table 3'!I74/I$148,0)</f>
        <v>11238</v>
      </c>
      <c r="J74" s="567" t="n">
        <f aca="false">ROUND(' Table 3'!J74/J$148,0)</f>
        <v>10977</v>
      </c>
      <c r="K74" s="567" t="n">
        <f aca="false">ROUND(' Table 3'!K74/K$148,0)</f>
        <v>10937</v>
      </c>
      <c r="L74" s="567" t="n">
        <f aca="false">ROUND(' Table 3'!L74/L$148,0)</f>
        <v>11737</v>
      </c>
      <c r="M74" s="567" t="n">
        <f aca="false">ROUND(' Table 3'!M74/M$148,0)</f>
        <v>12229</v>
      </c>
      <c r="N74" s="567" t="n">
        <f aca="false">ROUND(' Table 3'!N74/N$148,0)</f>
        <v>12017</v>
      </c>
      <c r="O74" s="567" t="n">
        <f aca="false">ROUND(' Table 3'!O74/O$148,0)</f>
        <v>12396</v>
      </c>
      <c r="P74" s="567" t="n">
        <f aca="false">ROUND(' Table 3'!P74/P$148,0)</f>
        <v>11693</v>
      </c>
      <c r="Q74" s="567" t="n">
        <f aca="false">ROUND(' Table 3'!Q74/Q$148,0)</f>
        <v>10478</v>
      </c>
      <c r="R74" s="567" t="n">
        <f aca="false">ROUND(' Table 3'!R74/R$148,0)</f>
        <v>9793</v>
      </c>
      <c r="S74" s="567" t="n">
        <f aca="false">ROUND(' Table 3'!S74/S$148,0)</f>
        <v>9630</v>
      </c>
      <c r="T74" s="567" t="n">
        <f aca="false">ROUND(' Table 3'!T74/T$148,0)</f>
        <v>9011</v>
      </c>
      <c r="U74" s="567" t="n">
        <f aca="false">ROUND(' Table 3'!U74/U$148,0)</f>
        <v>8603</v>
      </c>
      <c r="V74" s="567" t="n">
        <f aca="false">ROUND(' Table 3'!V74/V$148,0)</f>
        <v>7609</v>
      </c>
      <c r="W74" s="567" t="n">
        <f aca="false">ROUND(' Table 3'!W74/W$148,0)</f>
        <v>6233</v>
      </c>
      <c r="X74" s="567" t="n">
        <f aca="false">ROUND(' Table 3'!X74/X$148,0)</f>
        <v>4399</v>
      </c>
      <c r="Y74" s="567" t="n">
        <f aca="false">ROUND(' Table 3'!Y74/Y$148,0)</f>
        <v>3114</v>
      </c>
      <c r="Z74" s="567" t="n">
        <f aca="false">ROUND(' Table 3'!Z74/Z$148,0)</f>
        <v>2344</v>
      </c>
      <c r="AA74" s="567" t="n">
        <f aca="false">ROUND(' Table 3'!AA74/AA$148,0)</f>
        <v>2368</v>
      </c>
    </row>
    <row r="75" customFormat="false" ht="15.75" hidden="true" customHeight="false" outlineLevel="0" collapsed="false">
      <c r="A75" s="420" t="s">
        <v>210</v>
      </c>
      <c r="B75" s="482" t="s">
        <v>445</v>
      </c>
      <c r="C75" s="567" t="n">
        <f aca="false">ROUND(' Table 3'!C75/C$148,0)</f>
        <v>0</v>
      </c>
      <c r="D75" s="567" t="n">
        <f aca="false">ROUND(' Table 3'!D75/D$148,0)</f>
        <v>0</v>
      </c>
      <c r="E75" s="567" t="n">
        <f aca="false">ROUND(' Table 3'!E75/E$148,0)</f>
        <v>0</v>
      </c>
      <c r="F75" s="567" t="n">
        <f aca="false">ROUND(' Table 3'!F75/F$148,0)</f>
        <v>0</v>
      </c>
      <c r="G75" s="567" t="n">
        <f aca="false">ROUND(' Table 3'!G75/G$148,0)</f>
        <v>0</v>
      </c>
      <c r="H75" s="567" t="n">
        <f aca="false">ROUND(' Table 3'!H75/H$148,0)</f>
        <v>2580</v>
      </c>
      <c r="I75" s="567" t="n">
        <f aca="false">ROUND(' Table 3'!I75/I$148,0)</f>
        <v>4688</v>
      </c>
      <c r="J75" s="567" t="n">
        <f aca="false">ROUND(' Table 3'!J75/J$148,0)</f>
        <v>4141</v>
      </c>
      <c r="K75" s="567" t="n">
        <f aca="false">ROUND(' Table 3'!K75/K$148,0)</f>
        <v>3683</v>
      </c>
      <c r="L75" s="567" t="n">
        <f aca="false">ROUND(' Table 3'!L75/L$148,0)</f>
        <v>3166</v>
      </c>
      <c r="M75" s="567" t="n">
        <f aca="false">ROUND(' Table 3'!M75/M$148,0)</f>
        <v>2717</v>
      </c>
      <c r="N75" s="567" t="n">
        <f aca="false">ROUND(' Table 3'!N75/N$148,0)</f>
        <v>2594</v>
      </c>
      <c r="O75" s="567" t="n">
        <f aca="false">ROUND(' Table 3'!O75/O$148,0)</f>
        <v>2459</v>
      </c>
      <c r="P75" s="567" t="n">
        <f aca="false">ROUND(' Table 3'!P75/P$148,0)</f>
        <v>2051</v>
      </c>
      <c r="Q75" s="567" t="n">
        <f aca="false">ROUND(' Table 3'!Q75/Q$148,0)</f>
        <v>2090</v>
      </c>
      <c r="R75" s="567" t="n">
        <f aca="false">ROUND(' Table 3'!R75/R$148,0)</f>
        <v>2174</v>
      </c>
      <c r="S75" s="567" t="n">
        <f aca="false">ROUND(' Table 3'!S75/S$148,0)</f>
        <v>1956</v>
      </c>
      <c r="T75" s="567" t="n">
        <f aca="false">ROUND(' Table 3'!T75/T$148,0)</f>
        <v>2231</v>
      </c>
      <c r="U75" s="567" t="n">
        <f aca="false">ROUND(' Table 3'!U75/U$148,0)</f>
        <v>3713</v>
      </c>
      <c r="V75" s="567" t="n">
        <f aca="false">ROUND(' Table 3'!V75/V$148,0)</f>
        <v>3815</v>
      </c>
      <c r="W75" s="567" t="n">
        <f aca="false">ROUND(' Table 3'!W75/W$148,0)</f>
        <v>3516</v>
      </c>
      <c r="X75" s="567" t="n">
        <f aca="false">ROUND(' Table 3'!X75/X$148,0)</f>
        <v>3349</v>
      </c>
      <c r="Y75" s="567" t="n">
        <f aca="false">ROUND(' Table 3'!Y75/Y$148,0)</f>
        <v>3097</v>
      </c>
      <c r="Z75" s="567" t="n">
        <f aca="false">ROUND(' Table 3'!Z75/Z$148,0)</f>
        <v>2850</v>
      </c>
      <c r="AA75" s="567" t="n">
        <f aca="false">ROUND(' Table 3'!AA75/AA$148,0)</f>
        <v>2634</v>
      </c>
    </row>
    <row r="76" s="375" customFormat="true" ht="31.5" hidden="true" customHeight="false" outlineLevel="0" collapsed="false">
      <c r="A76" s="468" t="s">
        <v>211</v>
      </c>
      <c r="B76" s="395"/>
      <c r="C76" s="396" t="n">
        <f aca="false">ROUND(' Table 3'!C76/C$148,0)</f>
        <v>18813</v>
      </c>
      <c r="D76" s="396" t="n">
        <f aca="false">ROUND(' Table 3'!D76/D$148,0)</f>
        <v>23177</v>
      </c>
      <c r="E76" s="396" t="n">
        <f aca="false">ROUND(' Table 3'!E76/E$148,0)</f>
        <v>24573</v>
      </c>
      <c r="F76" s="396" t="n">
        <f aca="false">ROUND(' Table 3'!F76/F$148,0)</f>
        <v>24611</v>
      </c>
      <c r="G76" s="396" t="n">
        <f aca="false">ROUND(' Table 3'!G76/G$148,0)</f>
        <v>24372</v>
      </c>
      <c r="H76" s="396" t="n">
        <f aca="false">ROUND(' Table 3'!H76/H$148,0)</f>
        <v>22911</v>
      </c>
      <c r="I76" s="396" t="n">
        <f aca="false">ROUND(' Table 3'!I76/I$148,0)</f>
        <v>21101</v>
      </c>
      <c r="J76" s="396" t="n">
        <f aca="false">ROUND(' Table 3'!J76/J$148,0)</f>
        <v>19980</v>
      </c>
      <c r="K76" s="396" t="n">
        <f aca="false">ROUND(' Table 3'!K76/K$148,0)</f>
        <v>19600</v>
      </c>
      <c r="L76" s="396" t="n">
        <f aca="false">ROUND(' Table 3'!L76/L$148,0)</f>
        <v>20228</v>
      </c>
      <c r="M76" s="396" t="n">
        <f aca="false">ROUND(' Table 3'!M76/M$148,0)</f>
        <v>20651</v>
      </c>
      <c r="N76" s="396" t="n">
        <f aca="false">ROUND(' Table 3'!N76/N$148,0)</f>
        <v>20137</v>
      </c>
      <c r="O76" s="396" t="n">
        <f aca="false">ROUND(' Table 3'!O76/O$148,0)</f>
        <v>20668</v>
      </c>
      <c r="P76" s="396" t="n">
        <f aca="false">ROUND(' Table 3'!P76/P$148,0)</f>
        <v>20706</v>
      </c>
      <c r="Q76" s="396" t="n">
        <f aca="false">ROUND(' Table 3'!Q76/Q$148,0)</f>
        <v>19927</v>
      </c>
      <c r="R76" s="396" t="n">
        <f aca="false">ROUND(' Table 3'!R76/R$148,0)</f>
        <v>19577</v>
      </c>
      <c r="S76" s="396" t="n">
        <f aca="false">ROUND(' Table 3'!S76/S$148,0)</f>
        <v>19624</v>
      </c>
      <c r="T76" s="396" t="n">
        <f aca="false">ROUND(' Table 3'!T76/T$148,0)</f>
        <v>19475</v>
      </c>
      <c r="U76" s="396" t="n">
        <f aca="false">ROUND(' Table 3'!U76/U$148,0)</f>
        <v>21508</v>
      </c>
      <c r="V76" s="396" t="n">
        <f aca="false">ROUND(' Table 3'!V76/V$148,0)</f>
        <v>21028</v>
      </c>
      <c r="W76" s="396" t="n">
        <f aca="false">ROUND(' Table 3'!W76/W$148,0)</f>
        <v>19620</v>
      </c>
      <c r="X76" s="396" t="n">
        <f aca="false">ROUND(' Table 3'!X76/X$148,0)</f>
        <v>18548</v>
      </c>
      <c r="Y76" s="396" t="n">
        <f aca="false">ROUND(' Table 3'!Y76/Y$148,0)</f>
        <v>18338</v>
      </c>
      <c r="Z76" s="396" t="n">
        <f aca="false">ROUND(' Table 3'!Z76/Z$148,0)</f>
        <v>18230</v>
      </c>
      <c r="AA76" s="396" t="n">
        <f aca="false">ROUND(' Table 3'!AA76/AA$148,0)</f>
        <v>18656</v>
      </c>
    </row>
    <row r="77" customFormat="false" ht="15.75" hidden="true" customHeight="false" outlineLevel="0" collapsed="false">
      <c r="A77" s="579" t="s">
        <v>212</v>
      </c>
      <c r="B77" s="579"/>
      <c r="C77" s="567" t="n">
        <f aca="false">ROUND(' Table 3'!C77/C$148,0)</f>
        <v>3215</v>
      </c>
      <c r="D77" s="567" t="n">
        <f aca="false">ROUND(' Table 3'!D77/D$148,0)</f>
        <v>4168</v>
      </c>
      <c r="E77" s="567" t="n">
        <f aca="false">ROUND(' Table 3'!E77/E$148,0)</f>
        <v>4423</v>
      </c>
      <c r="F77" s="567" t="n">
        <f aca="false">ROUND(' Table 3'!F77/F$148,0)</f>
        <v>4190</v>
      </c>
      <c r="G77" s="567" t="n">
        <f aca="false">ROUND(' Table 3'!G77/G$148,0)</f>
        <v>4030</v>
      </c>
      <c r="H77" s="567" t="n">
        <f aca="false">ROUND(' Table 3'!H77/H$148,0)</f>
        <v>3730</v>
      </c>
      <c r="I77" s="567" t="n">
        <f aca="false">ROUND(' Table 3'!I77/I$148,0)</f>
        <v>3402</v>
      </c>
      <c r="J77" s="567" t="n">
        <f aca="false">ROUND(' Table 3'!J77/J$148,0)</f>
        <v>3311</v>
      </c>
      <c r="K77" s="567" t="n">
        <f aca="false">ROUND(' Table 3'!K77/K$148,0)</f>
        <v>3517</v>
      </c>
      <c r="L77" s="567" t="n">
        <f aca="false">ROUND(' Table 3'!L77/L$148,0)</f>
        <v>4063</v>
      </c>
      <c r="M77" s="567" t="n">
        <f aca="false">ROUND(' Table 3'!M77/M$148,0)</f>
        <v>4429</v>
      </c>
      <c r="N77" s="567" t="n">
        <f aca="false">ROUND(' Table 3'!N77/N$148,0)</f>
        <v>4861</v>
      </c>
      <c r="O77" s="567" t="n">
        <f aca="false">ROUND(' Table 3'!O77/O$148,0)</f>
        <v>4364</v>
      </c>
      <c r="P77" s="567" t="n">
        <f aca="false">ROUND(' Table 3'!P77/P$148,0)</f>
        <v>3985</v>
      </c>
      <c r="Q77" s="567" t="n">
        <f aca="false">ROUND(' Table 3'!Q77/Q$148,0)</f>
        <v>2893</v>
      </c>
      <c r="R77" s="567" t="n">
        <f aca="false">ROUND(' Table 3'!R77/R$148,0)</f>
        <v>2271</v>
      </c>
      <c r="S77" s="567" t="n">
        <f aca="false">ROUND(' Table 3'!S77/S$148,0)</f>
        <v>1895</v>
      </c>
      <c r="T77" s="567" t="n">
        <f aca="false">ROUND(' Table 3'!T77/T$148,0)</f>
        <v>1542</v>
      </c>
      <c r="U77" s="567" t="n">
        <f aca="false">ROUND(' Table 3'!U77/U$148,0)</f>
        <v>1040</v>
      </c>
      <c r="V77" s="567" t="n">
        <f aca="false">ROUND(' Table 3'!V77/V$148,0)</f>
        <v>676</v>
      </c>
      <c r="W77" s="567" t="n">
        <f aca="false">ROUND(' Table 3'!W77/W$148,0)</f>
        <v>273</v>
      </c>
      <c r="X77" s="567" t="n">
        <f aca="false">ROUND(' Table 3'!X77/X$148,0)</f>
        <v>0</v>
      </c>
      <c r="Y77" s="567" t="n">
        <f aca="false">ROUND(' Table 3'!Y77/Y$148,0)</f>
        <v>0</v>
      </c>
      <c r="Z77" s="567" t="n">
        <f aca="false">ROUND(' Table 3'!Z77/Z$148,0)</f>
        <v>0</v>
      </c>
      <c r="AA77" s="567" t="n">
        <f aca="false">ROUND(' Table 3'!AA77/AA$148,0)</f>
        <v>0</v>
      </c>
    </row>
    <row r="78" customFormat="false" ht="15" hidden="true" customHeight="false" outlineLevel="0" collapsed="false"/>
    <row r="79" customFormat="false" ht="15.75" hidden="true" customHeight="false" outlineLevel="0" collapsed="false">
      <c r="A79" s="579" t="s">
        <v>497</v>
      </c>
      <c r="B79" s="482" t="s">
        <v>214</v>
      </c>
      <c r="C79" s="567" t="n">
        <f aca="false">ROUND(' Table 3'!C79/C$148,0)</f>
        <v>3898</v>
      </c>
      <c r="D79" s="567" t="n">
        <f aca="false">ROUND(' Table 3'!D79/D$148,0)</f>
        <v>5087</v>
      </c>
      <c r="E79" s="567" t="n">
        <f aca="false">ROUND(' Table 3'!E79/E$148,0)</f>
        <v>6390</v>
      </c>
      <c r="F79" s="567" t="n">
        <f aca="false">ROUND(' Table 3'!F79/F$148,0)</f>
        <v>7322</v>
      </c>
      <c r="G79" s="567" t="n">
        <f aca="false">ROUND(' Table 3'!G79/G$148,0)</f>
        <v>7950</v>
      </c>
      <c r="H79" s="567" t="n">
        <f aca="false">ROUND(' Table 3'!H79/H$148,0)</f>
        <v>8177</v>
      </c>
      <c r="I79" s="567" t="n">
        <f aca="false">ROUND(' Table 3'!I79/I$148,0)</f>
        <v>7789</v>
      </c>
      <c r="J79" s="567" t="n">
        <f aca="false">ROUND(' Table 3'!J79/J$148,0)</f>
        <v>7603</v>
      </c>
      <c r="K79" s="567" t="n">
        <f aca="false">ROUND(' Table 3'!K79/K$148,0)</f>
        <v>7534</v>
      </c>
      <c r="L79" s="567" t="n">
        <f aca="false">ROUND(' Table 3'!L79/L$148,0)</f>
        <v>7677</v>
      </c>
      <c r="M79" s="567" t="n">
        <f aca="false">ROUND(' Table 3'!M79/M$148,0)</f>
        <v>8020</v>
      </c>
      <c r="N79" s="567" t="n">
        <f aca="false">ROUND(' Table 3'!N79/N$148,0)</f>
        <v>8910</v>
      </c>
      <c r="O79" s="567" t="n">
        <f aca="false">ROUND(' Table 3'!O79/O$148,0)</f>
        <v>8765</v>
      </c>
      <c r="P79" s="567" t="n">
        <f aca="false">ROUND(' Table 3'!P79/P$148,0)</f>
        <v>9277</v>
      </c>
      <c r="Q79" s="567" t="n">
        <f aca="false">ROUND(' Table 3'!Q79/Q$148,0)</f>
        <v>9924</v>
      </c>
      <c r="R79" s="567" t="n">
        <f aca="false">ROUND(' Table 3'!R79/R$148,0)</f>
        <v>10494</v>
      </c>
      <c r="S79" s="567" t="n">
        <f aca="false">ROUND(' Table 3'!S79/S$148,0)</f>
        <v>11071</v>
      </c>
      <c r="T79" s="567" t="n">
        <f aca="false">ROUND(' Table 3'!T79/T$148,0)</f>
        <v>12300</v>
      </c>
      <c r="U79" s="567" t="n">
        <f aca="false">ROUND(' Table 3'!U79/U$148,0)</f>
        <v>14964</v>
      </c>
      <c r="V79" s="567" t="n">
        <f aca="false">ROUND(' Table 3'!V79/V$148,0)</f>
        <v>16104</v>
      </c>
      <c r="W79" s="567" t="n">
        <f aca="false">ROUND(' Table 3'!W79/W$148,0)</f>
        <v>16121</v>
      </c>
      <c r="X79" s="567" t="n">
        <f aca="false">ROUND(' Table 3'!X79/X$148,0)</f>
        <v>15726</v>
      </c>
      <c r="Y79" s="567" t="n">
        <f aca="false">ROUND(' Table 3'!Y79/Y$148,0)</f>
        <v>14827</v>
      </c>
      <c r="Z79" s="567" t="n">
        <f aca="false">ROUND(' Table 3'!Z79/Z$148,0)</f>
        <v>14766</v>
      </c>
      <c r="AA79" s="567" t="n">
        <f aca="false">ROUND(' Table 3'!AA79/AA$148,0)</f>
        <v>14955</v>
      </c>
    </row>
    <row r="80" customFormat="false" ht="15.75" hidden="true" customHeight="false" outlineLevel="0" collapsed="false">
      <c r="A80" s="579" t="s">
        <v>498</v>
      </c>
      <c r="B80" s="482" t="s">
        <v>216</v>
      </c>
      <c r="C80" s="567" t="n">
        <f aca="false">ROUND(' Table 3'!C80/C$148,0)</f>
        <v>6373</v>
      </c>
      <c r="D80" s="567" t="n">
        <f aca="false">ROUND(' Table 3'!D80/D$148,0)</f>
        <v>7155</v>
      </c>
      <c r="E80" s="567" t="n">
        <f aca="false">ROUND(' Table 3'!E80/E$148,0)</f>
        <v>7669</v>
      </c>
      <c r="F80" s="567" t="n">
        <f aca="false">ROUND(' Table 3'!F80/F$148,0)</f>
        <v>7852</v>
      </c>
      <c r="G80" s="567" t="n">
        <f aca="false">ROUND(' Table 3'!G80/G$148,0)</f>
        <v>7928</v>
      </c>
      <c r="H80" s="567" t="n">
        <f aca="false">ROUND(' Table 3'!H80/H$148,0)</f>
        <v>7838</v>
      </c>
      <c r="I80" s="567" t="n">
        <f aca="false">ROUND(' Table 3'!I80/I$148,0)</f>
        <v>7541</v>
      </c>
      <c r="J80" s="567" t="n">
        <f aca="false">ROUND(' Table 3'!J80/J$148,0)</f>
        <v>7260</v>
      </c>
      <c r="K80" s="567" t="n">
        <f aca="false">ROUND(' Table 3'!K80/K$148,0)</f>
        <v>7041</v>
      </c>
      <c r="L80" s="567" t="n">
        <f aca="false">ROUND(' Table 3'!L80/L$148,0)</f>
        <v>6837</v>
      </c>
      <c r="M80" s="567" t="n">
        <f aca="false">ROUND(' Table 3'!M80/M$148,0)</f>
        <v>6718</v>
      </c>
      <c r="N80" s="567" t="n">
        <f aca="false">ROUND(' Table 3'!N80/N$148,0)</f>
        <v>6660</v>
      </c>
      <c r="O80" s="567" t="n">
        <f aca="false">ROUND(' Table 3'!O80/O$148,0)</f>
        <v>6024</v>
      </c>
      <c r="P80" s="567" t="n">
        <f aca="false">ROUND(' Table 3'!P80/P$148,0)</f>
        <v>6063</v>
      </c>
      <c r="Q80" s="567" t="n">
        <f aca="false">ROUND(' Table 3'!Q80/Q$148,0)</f>
        <v>6027</v>
      </c>
      <c r="R80" s="567" t="n">
        <f aca="false">ROUND(' Table 3'!R80/R$148,0)</f>
        <v>5950</v>
      </c>
      <c r="S80" s="567" t="n">
        <f aca="false">ROUND(' Table 3'!S80/S$148,0)</f>
        <v>5875</v>
      </c>
      <c r="T80" s="567" t="n">
        <f aca="false">ROUND(' Table 3'!T80/T$148,0)</f>
        <v>5627</v>
      </c>
      <c r="U80" s="567" t="n">
        <f aca="false">ROUND(' Table 3'!U80/U$148,0)</f>
        <v>5634</v>
      </c>
      <c r="V80" s="567" t="n">
        <f aca="false">ROUND(' Table 3'!V80/V$148,0)</f>
        <v>5374</v>
      </c>
      <c r="W80" s="567" t="n">
        <f aca="false">ROUND(' Table 3'!W80/W$148,0)</f>
        <v>5343</v>
      </c>
      <c r="X80" s="567" t="n">
        <f aca="false">ROUND(' Table 3'!X80/X$148,0)</f>
        <v>5296</v>
      </c>
      <c r="Y80" s="567" t="n">
        <f aca="false">ROUND(' Table 3'!Y80/Y$148,0)</f>
        <v>5029</v>
      </c>
      <c r="Z80" s="567" t="n">
        <f aca="false">ROUND(' Table 3'!Z80/Z$148,0)</f>
        <v>5066</v>
      </c>
      <c r="AA80" s="567" t="n">
        <f aca="false">ROUND(' Table 3'!AA80/AA$148,0)</f>
        <v>4920</v>
      </c>
    </row>
    <row r="81" customFormat="false" ht="15.75" hidden="true" customHeight="false" outlineLevel="0" collapsed="false">
      <c r="A81" s="579" t="s">
        <v>499</v>
      </c>
      <c r="B81" s="482" t="s">
        <v>342</v>
      </c>
      <c r="C81" s="567" t="n">
        <f aca="false">ROUND(' Table 3'!C81/C$148,0)</f>
        <v>6</v>
      </c>
      <c r="D81" s="567" t="n">
        <f aca="false">ROUND(' Table 3'!D81/D$148,0)</f>
        <v>3</v>
      </c>
      <c r="E81" s="567" t="n">
        <f aca="false">ROUND(' Table 3'!E81/E$148,0)</f>
        <v>2</v>
      </c>
      <c r="F81" s="567" t="n">
        <f aca="false">ROUND(' Table 3'!F81/F$148,0)</f>
        <v>2</v>
      </c>
      <c r="G81" s="567" t="n">
        <f aca="false">ROUND(' Table 3'!G81/G$148,0)</f>
        <v>3</v>
      </c>
      <c r="H81" s="567" t="n">
        <f aca="false">ROUND(' Table 3'!H81/H$148,0)</f>
        <v>0</v>
      </c>
      <c r="I81" s="567" t="n">
        <f aca="false">ROUND(' Table 3'!I81/I$148,0)</f>
        <v>0</v>
      </c>
      <c r="J81" s="567" t="n">
        <f aca="false">ROUND(' Table 3'!J81/J$148,0)</f>
        <v>1</v>
      </c>
      <c r="K81" s="567" t="n">
        <f aca="false">ROUND(' Table 3'!K81/K$148,0)</f>
        <v>0</v>
      </c>
      <c r="L81" s="567" t="n">
        <f aca="false">ROUND(' Table 3'!L81/L$148,0)</f>
        <v>0</v>
      </c>
      <c r="M81" s="567" t="n">
        <f aca="false">ROUND(' Table 3'!M81/M$148,0)</f>
        <v>0</v>
      </c>
      <c r="N81" s="567" t="n">
        <f aca="false">ROUND(' Table 3'!N81/N$148,0)</f>
        <v>0</v>
      </c>
      <c r="O81" s="567" t="n">
        <f aca="false">ROUND(' Table 3'!O81/O$148,0)</f>
        <v>0</v>
      </c>
      <c r="P81" s="567" t="n">
        <f aca="false">ROUND(' Table 3'!P81/P$148,0)</f>
        <v>0</v>
      </c>
      <c r="Q81" s="567" t="n">
        <f aca="false">ROUND(' Table 3'!Q81/Q$148,0)</f>
        <v>0</v>
      </c>
      <c r="R81" s="567" t="n">
        <f aca="false">ROUND(' Table 3'!R81/R$148,0)</f>
        <v>0</v>
      </c>
      <c r="S81" s="567" t="n">
        <f aca="false">ROUND(' Table 3'!S81/S$148,0)</f>
        <v>0</v>
      </c>
      <c r="T81" s="567" t="n">
        <f aca="false">ROUND(' Table 3'!T81/T$148,0)</f>
        <v>0</v>
      </c>
      <c r="U81" s="567" t="n">
        <f aca="false">ROUND(' Table 3'!U81/U$148,0)</f>
        <v>0</v>
      </c>
      <c r="V81" s="567" t="n">
        <f aca="false">ROUND(' Table 3'!V81/V$148,0)</f>
        <v>0</v>
      </c>
      <c r="W81" s="567" t="n">
        <f aca="false">ROUND(' Table 3'!W81/W$148,0)</f>
        <v>0</v>
      </c>
      <c r="X81" s="567" t="n">
        <f aca="false">ROUND(' Table 3'!X81/X$148,0)</f>
        <v>0</v>
      </c>
      <c r="Y81" s="567" t="n">
        <f aca="false">ROUND(' Table 3'!Y81/Y$148,0)</f>
        <v>0</v>
      </c>
      <c r="Z81" s="567" t="n">
        <f aca="false">ROUND(' Table 3'!Z81/Z$148,0)</f>
        <v>0</v>
      </c>
      <c r="AA81" s="567" t="n">
        <f aca="false">ROUND(' Table 3'!AA81/AA$148,0)</f>
        <v>0</v>
      </c>
    </row>
    <row r="82" customFormat="false" ht="15.75" hidden="true" customHeight="false" outlineLevel="0" collapsed="false">
      <c r="A82" s="569" t="s">
        <v>218</v>
      </c>
      <c r="B82" s="569"/>
      <c r="C82" s="396" t="n">
        <f aca="false">ROUND(' Table 3'!C82/C$148,0)</f>
        <v>10279</v>
      </c>
      <c r="D82" s="396" t="n">
        <f aca="false">ROUND(' Table 3'!D82/D$148,0)</f>
        <v>12245</v>
      </c>
      <c r="E82" s="396" t="n">
        <f aca="false">ROUND(' Table 3'!E82/E$148,0)</f>
        <v>14060</v>
      </c>
      <c r="F82" s="396" t="n">
        <f aca="false">ROUND(' Table 3'!F82/F$148,0)</f>
        <v>15175</v>
      </c>
      <c r="G82" s="396" t="n">
        <f aca="false">ROUND(' Table 3'!G82/G$148,0)</f>
        <v>15879</v>
      </c>
      <c r="H82" s="396" t="n">
        <f aca="false">ROUND(' Table 3'!H82/H$148,0)</f>
        <v>16017</v>
      </c>
      <c r="I82" s="396" t="n">
        <f aca="false">ROUND(' Table 3'!I82/I$148,0)</f>
        <v>15331</v>
      </c>
      <c r="J82" s="396" t="n">
        <f aca="false">ROUND(' Table 3'!J82/J$148,0)</f>
        <v>14863</v>
      </c>
      <c r="K82" s="396" t="n">
        <f aca="false">ROUND(' Table 3'!K82/K$148,0)</f>
        <v>14575</v>
      </c>
      <c r="L82" s="396" t="n">
        <f aca="false">ROUND(' Table 3'!L82/L$148,0)</f>
        <v>14514</v>
      </c>
      <c r="M82" s="396" t="n">
        <f aca="false">ROUND(' Table 3'!M82/M$148,0)</f>
        <v>14739</v>
      </c>
      <c r="N82" s="396" t="n">
        <f aca="false">ROUND(' Table 3'!N82/N$148,0)</f>
        <v>15571</v>
      </c>
      <c r="O82" s="396" t="n">
        <f aca="false">ROUND(' Table 3'!O82/O$148,0)</f>
        <v>14790</v>
      </c>
      <c r="P82" s="396" t="n">
        <f aca="false">ROUND(' Table 3'!P82/P$148,0)</f>
        <v>15341</v>
      </c>
      <c r="Q82" s="396" t="n">
        <f aca="false">ROUND(' Table 3'!Q82/Q$148,0)</f>
        <v>15950</v>
      </c>
      <c r="R82" s="396" t="n">
        <f aca="false">ROUND(' Table 3'!R82/R$148,0)</f>
        <v>16443</v>
      </c>
      <c r="S82" s="396" t="n">
        <f aca="false">ROUND(' Table 3'!S82/S$148,0)</f>
        <v>16945</v>
      </c>
      <c r="T82" s="396" t="n">
        <f aca="false">ROUND(' Table 3'!T82/T$148,0)</f>
        <v>17927</v>
      </c>
      <c r="U82" s="396" t="n">
        <f aca="false">ROUND(' Table 3'!U82/U$148,0)</f>
        <v>20597</v>
      </c>
      <c r="V82" s="396" t="n">
        <f aca="false">ROUND(' Table 3'!V82/V$148,0)</f>
        <v>21477</v>
      </c>
      <c r="W82" s="396" t="n">
        <f aca="false">ROUND(' Table 3'!W82/W$148,0)</f>
        <v>21465</v>
      </c>
      <c r="X82" s="396" t="n">
        <f aca="false">ROUND(' Table 3'!X82/X$148,0)</f>
        <v>21022</v>
      </c>
      <c r="Y82" s="396" t="n">
        <f aca="false">ROUND(' Table 3'!Y82/Y$148,0)</f>
        <v>19855</v>
      </c>
      <c r="Z82" s="396" t="n">
        <f aca="false">ROUND(' Table 3'!Z82/Z$148,0)</f>
        <v>19832</v>
      </c>
      <c r="AA82" s="396" t="n">
        <f aca="false">ROUND(' Table 3'!AA82/AA$148,0)</f>
        <v>19875</v>
      </c>
    </row>
    <row r="83" customFormat="false" ht="15.75" hidden="true" customHeight="false" outlineLevel="0" collapsed="false">
      <c r="A83" s="579" t="s">
        <v>219</v>
      </c>
      <c r="B83" s="482" t="s">
        <v>220</v>
      </c>
      <c r="C83" s="580" t="n">
        <f aca="false">ROUND(' Table 3'!C83/C$148,0)</f>
        <v>0</v>
      </c>
      <c r="D83" s="580" t="n">
        <f aca="false">ROUND(' Table 3'!D83/D$148,0)</f>
        <v>0</v>
      </c>
      <c r="E83" s="580" t="n">
        <f aca="false">ROUND(' Table 3'!E83/E$148,0)</f>
        <v>0</v>
      </c>
      <c r="F83" s="580" t="n">
        <f aca="false">ROUND(' Table 3'!F83/F$148,0)</f>
        <v>0</v>
      </c>
      <c r="G83" s="580" t="n">
        <f aca="false">ROUND(' Table 3'!G83/G$148,0)</f>
        <v>0</v>
      </c>
      <c r="H83" s="580" t="n">
        <f aca="false">ROUND(' Table 3'!H83/H$148,0)</f>
        <v>0</v>
      </c>
      <c r="I83" s="580" t="n">
        <f aca="false">ROUND(' Table 3'!I83/I$148,0)</f>
        <v>0</v>
      </c>
      <c r="J83" s="580" t="n">
        <f aca="false">ROUND(' Table 3'!J83/J$148,0)</f>
        <v>0</v>
      </c>
      <c r="K83" s="580" t="n">
        <f aca="false">ROUND(' Table 3'!K83/K$148,0)</f>
        <v>0</v>
      </c>
      <c r="L83" s="580" t="n">
        <f aca="false">ROUND(' Table 3'!L83/L$148,0)</f>
        <v>0</v>
      </c>
      <c r="M83" s="580" t="n">
        <f aca="false">ROUND(' Table 3'!M83/M$148,0)</f>
        <v>0</v>
      </c>
      <c r="N83" s="580" t="n">
        <f aca="false">ROUND(' Table 3'!N83/N$148,0)</f>
        <v>0</v>
      </c>
      <c r="O83" s="580" t="n">
        <f aca="false">ROUND(' Table 3'!O83/O$148,0)</f>
        <v>0</v>
      </c>
      <c r="P83" s="580" t="n">
        <f aca="false">ROUND(' Table 3'!P83/P$148,0)</f>
        <v>0</v>
      </c>
      <c r="Q83" s="580" t="n">
        <f aca="false">ROUND(' Table 3'!Q83/Q$148,0)</f>
        <v>0</v>
      </c>
      <c r="R83" s="580" t="n">
        <f aca="false">ROUND(' Table 3'!R83/R$148,0)</f>
        <v>0</v>
      </c>
      <c r="S83" s="580" t="n">
        <f aca="false">ROUND(' Table 3'!S83/S$148,0)</f>
        <v>0</v>
      </c>
      <c r="T83" s="580" t="n">
        <f aca="false">ROUND(' Table 3'!T83/T$148,0)</f>
        <v>0</v>
      </c>
      <c r="U83" s="580" t="n">
        <f aca="false">ROUND(' Table 3'!U83/U$148,0)</f>
        <v>0</v>
      </c>
      <c r="V83" s="580" t="n">
        <f aca="false">ROUND(' Table 3'!V83/V$148,0)</f>
        <v>0</v>
      </c>
      <c r="W83" s="580" t="n">
        <f aca="false">ROUND(' Table 3'!W83/W$148,0)</f>
        <v>0</v>
      </c>
      <c r="X83" s="580" t="n">
        <f aca="false">ROUND(' Table 3'!X83/X$148,0)</f>
        <v>0</v>
      </c>
      <c r="Y83" s="580" t="n">
        <f aca="false">ROUND(' Table 3'!Y83/Y$148,0)</f>
        <v>0</v>
      </c>
      <c r="Z83" s="580" t="n">
        <f aca="false">ROUND(' Table 3'!Z83/Z$148,0)</f>
        <v>0</v>
      </c>
      <c r="AA83" s="580" t="n">
        <f aca="false">ROUND(' Table 3'!AA83/AA$148,0)</f>
        <v>0</v>
      </c>
    </row>
    <row r="84" customFormat="false" ht="15.75" hidden="true" customHeight="false" outlineLevel="0" collapsed="false">
      <c r="A84" s="581" t="s">
        <v>500</v>
      </c>
      <c r="B84" s="581"/>
      <c r="C84" s="567" t="n">
        <f aca="false">ROUND(' Table 3'!C84/C$148,0)</f>
        <v>4383</v>
      </c>
      <c r="D84" s="567" t="n">
        <f aca="false">ROUND(' Table 3'!D84/D$148,0)</f>
        <v>5543</v>
      </c>
      <c r="E84" s="567" t="n">
        <f aca="false">ROUND(' Table 3'!E84/E$148,0)</f>
        <v>6797</v>
      </c>
      <c r="F84" s="567" t="n">
        <f aca="false">ROUND(' Table 3'!F84/F$148,0)</f>
        <v>7681</v>
      </c>
      <c r="G84" s="567" t="n">
        <f aca="false">ROUND(' Table 3'!G84/G$148,0)</f>
        <v>8253</v>
      </c>
      <c r="H84" s="567" t="n">
        <f aca="false">ROUND(' Table 3'!H84/H$148,0)</f>
        <v>8486</v>
      </c>
      <c r="I84" s="567" t="n">
        <f aca="false">ROUND(' Table 3'!I84/I$148,0)</f>
        <v>8167</v>
      </c>
      <c r="J84" s="567" t="n">
        <f aca="false">ROUND(' Table 3'!J84/J$148,0)</f>
        <v>8005</v>
      </c>
      <c r="K84" s="567" t="n">
        <f aca="false">ROUND(' Table 3'!K84/K$148,0)</f>
        <v>7913</v>
      </c>
      <c r="L84" s="567" t="n">
        <f aca="false">ROUND(' Table 3'!L84/L$148,0)</f>
        <v>8037</v>
      </c>
      <c r="M84" s="567" t="n">
        <f aca="false">ROUND(' Table 3'!M84/M$148,0)</f>
        <v>8429</v>
      </c>
      <c r="N84" s="567" t="n">
        <f aca="false">ROUND(' Table 3'!N84/N$148,0)</f>
        <v>9364</v>
      </c>
      <c r="O84" s="567" t="n">
        <f aca="false">ROUND(' Table 3'!O84/O$148,0)</f>
        <v>9048</v>
      </c>
      <c r="P84" s="567" t="n">
        <f aca="false">ROUND(' Table 3'!P84/P$148,0)</f>
        <v>14930</v>
      </c>
      <c r="Q84" s="567" t="n">
        <f aca="false">ROUND(' Table 3'!Q84/Q$148,0)</f>
        <v>15525</v>
      </c>
      <c r="R84" s="567" t="n">
        <f aca="false">ROUND(' Table 3'!R84/R$148,0)</f>
        <v>16063</v>
      </c>
      <c r="S84" s="567" t="n">
        <f aca="false">ROUND(' Table 3'!S84/S$148,0)</f>
        <v>16598</v>
      </c>
      <c r="T84" s="567" t="n">
        <f aca="false">ROUND(' Table 3'!T84/T$148,0)</f>
        <v>17562</v>
      </c>
      <c r="U84" s="567" t="n">
        <f aca="false">ROUND(' Table 3'!U84/U$148,0)</f>
        <v>20200</v>
      </c>
      <c r="V84" s="567" t="n">
        <f aca="false">ROUND(' Table 3'!V84/V$148,0)</f>
        <v>21078</v>
      </c>
      <c r="W84" s="567" t="n">
        <f aca="false">ROUND(' Table 3'!W84/W$148,0)</f>
        <v>21067</v>
      </c>
      <c r="X84" s="567" t="n">
        <f aca="false">ROUND(' Table 3'!X84/X$148,0)</f>
        <v>20632</v>
      </c>
      <c r="Y84" s="567" t="n">
        <f aca="false">ROUND(' Table 3'!Y84/Y$148,0)</f>
        <v>19470</v>
      </c>
      <c r="Z84" s="567" t="n">
        <f aca="false">ROUND(' Table 3'!Z84/Z$148,0)</f>
        <v>19448</v>
      </c>
      <c r="AA84" s="567" t="n">
        <f aca="false">ROUND(' Table 3'!AA84/AA$148,0)</f>
        <v>19493</v>
      </c>
    </row>
    <row r="85" customFormat="false" ht="15.75" hidden="true" customHeight="false" outlineLevel="0" collapsed="false">
      <c r="A85" s="581" t="s">
        <v>222</v>
      </c>
      <c r="B85" s="581"/>
      <c r="C85" s="567" t="n">
        <f aca="false">ROUND(' Table 3'!C85/C$148,0)</f>
        <v>5030</v>
      </c>
      <c r="D85" s="567" t="n">
        <f aca="false">ROUND(' Table 3'!D85/D$148,0)</f>
        <v>5695</v>
      </c>
      <c r="E85" s="567" t="n">
        <f aca="false">ROUND(' Table 3'!E85/E$148,0)</f>
        <v>6159</v>
      </c>
      <c r="F85" s="567" t="n">
        <f aca="false">ROUND(' Table 3'!F85/F$148,0)</f>
        <v>6347</v>
      </c>
      <c r="G85" s="567" t="n">
        <f aca="false">ROUND(' Table 3'!G85/G$148,0)</f>
        <v>6455</v>
      </c>
      <c r="H85" s="567" t="n">
        <f aca="false">ROUND(' Table 3'!H85/H$148,0)</f>
        <v>6383</v>
      </c>
      <c r="I85" s="567" t="n">
        <f aca="false">ROUND(' Table 3'!I85/I$148,0)</f>
        <v>6091</v>
      </c>
      <c r="J85" s="567" t="n">
        <f aca="false">ROUND(' Table 3'!J85/J$148,0)</f>
        <v>5798</v>
      </c>
      <c r="K85" s="567" t="n">
        <f aca="false">ROUND(' Table 3'!K85/K$148,0)</f>
        <v>5587</v>
      </c>
      <c r="L85" s="567" t="n">
        <f aca="false">ROUND(' Table 3'!L85/L$148,0)</f>
        <v>5370</v>
      </c>
      <c r="M85" s="567" t="n">
        <f aca="false">ROUND(' Table 3'!M85/M$148,0)</f>
        <v>5188</v>
      </c>
      <c r="N85" s="567" t="n">
        <f aca="false">ROUND(' Table 3'!N85/N$148,0)</f>
        <v>5048</v>
      </c>
      <c r="O85" s="567" t="n">
        <f aca="false">ROUND(' Table 3'!O85/O$148,0)</f>
        <v>4608</v>
      </c>
      <c r="P85" s="567" t="n">
        <f aca="false">ROUND(' Table 3'!P85/P$148,0)</f>
        <v>0</v>
      </c>
      <c r="Q85" s="567" t="n">
        <f aca="false">ROUND(' Table 3'!Q85/Q$148,0)</f>
        <v>0</v>
      </c>
      <c r="R85" s="567" t="n">
        <f aca="false">ROUND(' Table 3'!R85/R$148,0)</f>
        <v>0</v>
      </c>
      <c r="S85" s="567" t="n">
        <f aca="false">ROUND(' Table 3'!S85/S$148,0)</f>
        <v>0</v>
      </c>
      <c r="T85" s="567" t="n">
        <f aca="false">ROUND(' Table 3'!T85/T$148,0)</f>
        <v>0</v>
      </c>
      <c r="U85" s="567" t="n">
        <f aca="false">ROUND(' Table 3'!U85/U$148,0)</f>
        <v>0</v>
      </c>
      <c r="V85" s="567" t="n">
        <f aca="false">ROUND(' Table 3'!V85/V$148,0)</f>
        <v>0</v>
      </c>
      <c r="W85" s="567" t="n">
        <f aca="false">ROUND(' Table 3'!W85/W$148,0)</f>
        <v>0</v>
      </c>
      <c r="X85" s="567" t="n">
        <f aca="false">ROUND(' Table 3'!X85/X$148,0)</f>
        <v>0</v>
      </c>
      <c r="Y85" s="567" t="n">
        <f aca="false">ROUND(' Table 3'!Y85/Y$148,0)</f>
        <v>0</v>
      </c>
      <c r="Z85" s="567" t="n">
        <f aca="false">ROUND(' Table 3'!Z85/Z$148,0)</f>
        <v>0</v>
      </c>
      <c r="AA85" s="567" t="n">
        <f aca="false">ROUND(' Table 3'!AA85/AA$148,0)</f>
        <v>0</v>
      </c>
    </row>
    <row r="86" customFormat="false" ht="15.75" hidden="true" customHeight="false" outlineLevel="0" collapsed="false">
      <c r="A86" s="581" t="s">
        <v>223</v>
      </c>
      <c r="B86" s="581"/>
      <c r="C86" s="567" t="n">
        <f aca="false">ROUND(' Table 3'!C86/C$148,0)</f>
        <v>294</v>
      </c>
      <c r="D86" s="567" t="n">
        <f aca="false">ROUND(' Table 3'!D86/D$148,0)</f>
        <v>335</v>
      </c>
      <c r="E86" s="567" t="n">
        <f aca="false">ROUND(' Table 3'!E86/E$148,0)</f>
        <v>354</v>
      </c>
      <c r="F86" s="567" t="n">
        <f aca="false">ROUND(' Table 3'!F86/F$148,0)</f>
        <v>372</v>
      </c>
      <c r="G86" s="567" t="n">
        <f aca="false">ROUND(' Table 3'!G86/G$148,0)</f>
        <v>381</v>
      </c>
      <c r="H86" s="567" t="n">
        <f aca="false">ROUND(' Table 3'!H86/H$148,0)</f>
        <v>379</v>
      </c>
      <c r="I86" s="567" t="n">
        <f aca="false">ROUND(' Table 3'!I86/I$148,0)</f>
        <v>366</v>
      </c>
      <c r="J86" s="567" t="n">
        <f aca="false">ROUND(' Table 3'!J86/J$148,0)</f>
        <v>356</v>
      </c>
      <c r="K86" s="567" t="n">
        <f aca="false">ROUND(' Table 3'!K86/K$148,0)</f>
        <v>352</v>
      </c>
      <c r="L86" s="567" t="n">
        <f aca="false">ROUND(' Table 3'!L86/L$148,0)</f>
        <v>350</v>
      </c>
      <c r="M86" s="567" t="n">
        <f aca="false">ROUND(' Table 3'!M86/M$148,0)</f>
        <v>346</v>
      </c>
      <c r="N86" s="567" t="n">
        <f aca="false">ROUND(' Table 3'!N86/N$148,0)</f>
        <v>347</v>
      </c>
      <c r="O86" s="567" t="n">
        <f aca="false">ROUND(' Table 3'!O86/O$148,0)</f>
        <v>346</v>
      </c>
      <c r="P86" s="567" t="n">
        <f aca="false">ROUND(' Table 3'!P86/P$148,0)</f>
        <v>0</v>
      </c>
      <c r="Q86" s="567" t="n">
        <f aca="false">ROUND(' Table 3'!Q86/Q$148,0)</f>
        <v>0</v>
      </c>
      <c r="R86" s="567" t="n">
        <f aca="false">ROUND(' Table 3'!R86/R$148,0)</f>
        <v>0</v>
      </c>
      <c r="S86" s="567" t="n">
        <f aca="false">ROUND(' Table 3'!S86/S$148,0)</f>
        <v>0</v>
      </c>
      <c r="T86" s="567" t="n">
        <f aca="false">ROUND(' Table 3'!T86/T$148,0)</f>
        <v>0</v>
      </c>
      <c r="U86" s="567" t="n">
        <f aca="false">ROUND(' Table 3'!U86/U$148,0)</f>
        <v>0</v>
      </c>
      <c r="V86" s="567" t="n">
        <f aca="false">ROUND(' Table 3'!V86/V$148,0)</f>
        <v>0</v>
      </c>
      <c r="W86" s="567" t="n">
        <f aca="false">ROUND(' Table 3'!W86/W$148,0)</f>
        <v>0</v>
      </c>
      <c r="X86" s="567" t="n">
        <f aca="false">ROUND(' Table 3'!X86/X$148,0)</f>
        <v>0</v>
      </c>
      <c r="Y86" s="567" t="n">
        <f aca="false">ROUND(' Table 3'!Y86/Y$148,0)</f>
        <v>0</v>
      </c>
      <c r="Z86" s="567" t="n">
        <f aca="false">ROUND(' Table 3'!Z86/Z$148,0)</f>
        <v>0</v>
      </c>
      <c r="AA86" s="567" t="n">
        <f aca="false">ROUND(' Table 3'!AA86/AA$148,0)</f>
        <v>0</v>
      </c>
    </row>
    <row r="87" customFormat="false" ht="15.75" hidden="true" customHeight="false" outlineLevel="0" collapsed="false">
      <c r="A87" s="581" t="s">
        <v>224</v>
      </c>
      <c r="B87" s="581"/>
      <c r="C87" s="567" t="n">
        <f aca="false">ROUND(' Table 3'!C87/C$148,0)</f>
        <v>572</v>
      </c>
      <c r="D87" s="567" t="n">
        <f aca="false">ROUND(' Table 3'!D87/D$148,0)</f>
        <v>672</v>
      </c>
      <c r="E87" s="567" t="n">
        <f aca="false">ROUND(' Table 3'!E87/E$148,0)</f>
        <v>752</v>
      </c>
      <c r="F87" s="567" t="n">
        <f aca="false">ROUND(' Table 3'!F87/F$148,0)</f>
        <v>773</v>
      </c>
      <c r="G87" s="567" t="n">
        <f aca="false">ROUND(' Table 3'!G87/G$148,0)</f>
        <v>791</v>
      </c>
      <c r="H87" s="567" t="n">
        <f aca="false">ROUND(' Table 3'!H87/H$148,0)</f>
        <v>770</v>
      </c>
      <c r="I87" s="567" t="n">
        <f aca="false">ROUND(' Table 3'!I87/I$148,0)</f>
        <v>706</v>
      </c>
      <c r="J87" s="567" t="n">
        <f aca="false">ROUND(' Table 3'!J87/J$148,0)</f>
        <v>705</v>
      </c>
      <c r="K87" s="567" t="n">
        <f aca="false">ROUND(' Table 3'!K87/K$148,0)</f>
        <v>723</v>
      </c>
      <c r="L87" s="567" t="n">
        <f aca="false">ROUND(' Table 3'!L87/L$148,0)</f>
        <v>758</v>
      </c>
      <c r="M87" s="567" t="n">
        <f aca="false">ROUND(' Table 3'!M87/M$148,0)</f>
        <v>776</v>
      </c>
      <c r="N87" s="567" t="n">
        <f aca="false">ROUND(' Table 3'!N87/N$148,0)</f>
        <v>810</v>
      </c>
      <c r="O87" s="567" t="n">
        <f aca="false">ROUND(' Table 3'!O87/O$148,0)</f>
        <v>787</v>
      </c>
      <c r="P87" s="567" t="n">
        <f aca="false">ROUND(' Table 3'!P87/P$148,0)</f>
        <v>412</v>
      </c>
      <c r="Q87" s="567" t="n">
        <f aca="false">ROUND(' Table 3'!Q87/Q$148,0)</f>
        <v>425</v>
      </c>
      <c r="R87" s="567" t="n">
        <f aca="false">ROUND(' Table 3'!R87/R$148,0)</f>
        <v>380</v>
      </c>
      <c r="S87" s="567" t="n">
        <f aca="false">ROUND(' Table 3'!S87/S$148,0)</f>
        <v>347</v>
      </c>
      <c r="T87" s="567" t="n">
        <f aca="false">ROUND(' Table 3'!T87/T$148,0)</f>
        <v>365</v>
      </c>
      <c r="U87" s="567" t="n">
        <f aca="false">ROUND(' Table 3'!U87/U$148,0)</f>
        <v>397</v>
      </c>
      <c r="V87" s="567" t="n">
        <f aca="false">ROUND(' Table 3'!V87/V$148,0)</f>
        <v>399</v>
      </c>
      <c r="W87" s="567" t="n">
        <f aca="false">ROUND(' Table 3'!W87/W$148,0)</f>
        <v>398</v>
      </c>
      <c r="X87" s="567" t="n">
        <f aca="false">ROUND(' Table 3'!X87/X$148,0)</f>
        <v>390</v>
      </c>
      <c r="Y87" s="567" t="n">
        <f aca="false">ROUND(' Table 3'!Y87/Y$148,0)</f>
        <v>385</v>
      </c>
      <c r="Z87" s="567" t="n">
        <f aca="false">ROUND(' Table 3'!Z87/Z$148,0)</f>
        <v>384</v>
      </c>
      <c r="AA87" s="567" t="n">
        <f aca="false">ROUND(' Table 3'!AA87/AA$148,0)</f>
        <v>383</v>
      </c>
    </row>
    <row r="88" customFormat="false" ht="15.75" hidden="true" customHeight="false" outlineLevel="0" collapsed="false">
      <c r="A88" s="420" t="s">
        <v>225</v>
      </c>
      <c r="B88" s="420"/>
      <c r="C88" s="567" t="n">
        <f aca="false">ROUND(' Table 3'!C88/C$148,0)</f>
        <v>0</v>
      </c>
      <c r="D88" s="567" t="n">
        <f aca="false">ROUND(' Table 3'!D88/D$148,0)</f>
        <v>0</v>
      </c>
      <c r="E88" s="567" t="n">
        <f aca="false">ROUND(' Table 3'!E88/E$148,0)</f>
        <v>0</v>
      </c>
      <c r="F88" s="567" t="n">
        <f aca="false">ROUND(' Table 3'!F88/F$148,0)</f>
        <v>0</v>
      </c>
      <c r="G88" s="567" t="n">
        <f aca="false">ROUND(' Table 3'!G88/G$148,0)</f>
        <v>0</v>
      </c>
      <c r="H88" s="567" t="n">
        <f aca="false">ROUND(' Table 3'!H88/H$148,0)</f>
        <v>0</v>
      </c>
      <c r="I88" s="567" t="n">
        <f aca="false">ROUND(' Table 3'!I88/I$148,0)</f>
        <v>0</v>
      </c>
      <c r="J88" s="567" t="n">
        <f aca="false">ROUND(' Table 3'!J88/J$148,0)</f>
        <v>0</v>
      </c>
      <c r="K88" s="567" t="n">
        <f aca="false">ROUND(' Table 3'!K88/K$148,0)</f>
        <v>0</v>
      </c>
      <c r="L88" s="567" t="n">
        <f aca="false">ROUND(' Table 3'!L88/L$148,0)</f>
        <v>0</v>
      </c>
      <c r="M88" s="567" t="n">
        <f aca="false">ROUND(' Table 3'!M88/M$148,0)</f>
        <v>9</v>
      </c>
      <c r="N88" s="567" t="n">
        <f aca="false">ROUND(' Table 3'!N88/N$148,0)</f>
        <v>23</v>
      </c>
      <c r="O88" s="567" t="n">
        <f aca="false">ROUND(' Table 3'!O88/O$148,0)</f>
        <v>16</v>
      </c>
      <c r="P88" s="567" t="n">
        <f aca="false">ROUND(' Table 3'!P88/P$148,0)</f>
        <v>19</v>
      </c>
      <c r="Q88" s="567" t="n">
        <f aca="false">ROUND(' Table 3'!Q88/Q$148,0)</f>
        <v>18</v>
      </c>
      <c r="R88" s="567" t="n">
        <f aca="false">ROUND(' Table 3'!R88/R$148,0)</f>
        <v>20</v>
      </c>
      <c r="S88" s="567" t="n">
        <f aca="false">ROUND(' Table 3'!S88/S$148,0)</f>
        <v>19</v>
      </c>
      <c r="T88" s="567" t="n">
        <f aca="false">ROUND(' Table 3'!T88/T$148,0)</f>
        <v>20</v>
      </c>
      <c r="U88" s="567" t="n">
        <f aca="false">ROUND(' Table 3'!U88/U$148,0)</f>
        <v>21</v>
      </c>
      <c r="V88" s="567" t="n">
        <f aca="false">ROUND(' Table 3'!V88/V$148,0)</f>
        <v>20</v>
      </c>
      <c r="W88" s="567" t="n">
        <f aca="false">ROUND(' Table 3'!W88/W$148,0)</f>
        <v>29</v>
      </c>
      <c r="X88" s="567" t="n">
        <f aca="false">ROUND(' Table 3'!X88/X$148,0)</f>
        <v>57</v>
      </c>
      <c r="Y88" s="567" t="n">
        <f aca="false">ROUND(' Table 3'!Y88/Y$148,0)</f>
        <v>56</v>
      </c>
      <c r="Z88" s="567" t="n">
        <f aca="false">ROUND(' Table 3'!Z88/Z$148,0)</f>
        <v>54</v>
      </c>
      <c r="AA88" s="567" t="n">
        <f aca="false">ROUND(' Table 3'!AA88/AA$148,0)</f>
        <v>53</v>
      </c>
    </row>
    <row r="89" customFormat="false" ht="15.75" hidden="true" customHeight="false" outlineLevel="0" collapsed="false">
      <c r="A89" s="420" t="s">
        <v>322</v>
      </c>
      <c r="B89" s="482" t="s">
        <v>214</v>
      </c>
      <c r="C89" s="567" t="n">
        <f aca="false">ROUND(' Table 3'!C89/C$148,0)</f>
        <v>2268</v>
      </c>
      <c r="D89" s="567" t="n">
        <f aca="false">ROUND(' Table 3'!D89/D$148,0)</f>
        <v>2653</v>
      </c>
      <c r="E89" s="567" t="n">
        <f aca="false">ROUND(' Table 3'!E89/E$148,0)</f>
        <v>2959</v>
      </c>
      <c r="F89" s="567" t="n">
        <f aca="false">ROUND(' Table 3'!F89/F$148,0)</f>
        <v>3119</v>
      </c>
      <c r="G89" s="567" t="n">
        <f aca="false">ROUND(' Table 3'!G89/G$148,0)</f>
        <v>3196</v>
      </c>
      <c r="H89" s="567" t="n">
        <f aca="false">ROUND(' Table 3'!H89/H$148,0)</f>
        <v>3253</v>
      </c>
      <c r="I89" s="567" t="n">
        <f aca="false">ROUND(' Table 3'!I89/I$148,0)</f>
        <v>3285</v>
      </c>
      <c r="J89" s="567" t="n">
        <f aca="false">ROUND(' Table 3'!J89/J$148,0)</f>
        <v>3294</v>
      </c>
      <c r="K89" s="567" t="n">
        <f aca="false">ROUND(' Table 3'!K89/K$148,0)</f>
        <v>3308</v>
      </c>
      <c r="L89" s="567" t="n">
        <f aca="false">ROUND(' Table 3'!L89/L$148,0)</f>
        <v>3348</v>
      </c>
      <c r="M89" s="567" t="n">
        <f aca="false">ROUND(' Table 3'!M89/M$148,0)</f>
        <v>3416</v>
      </c>
      <c r="N89" s="567" t="n">
        <f aca="false">ROUND(' Table 3'!N89/N$148,0)</f>
        <v>3492</v>
      </c>
      <c r="O89" s="567" t="n">
        <f aca="false">ROUND(' Table 3'!O89/O$148,0)</f>
        <v>3862</v>
      </c>
      <c r="P89" s="567" t="n">
        <f aca="false">ROUND(' Table 3'!P89/P$148,0)</f>
        <v>4147</v>
      </c>
      <c r="Q89" s="567" t="n">
        <f aca="false">ROUND(' Table 3'!Q89/Q$148,0)</f>
        <v>4322</v>
      </c>
      <c r="R89" s="567" t="n">
        <f aca="false">ROUND(' Table 3'!R89/R$148,0)</f>
        <v>4367</v>
      </c>
      <c r="S89" s="567" t="n">
        <f aca="false">ROUND(' Table 3'!S89/S$148,0)</f>
        <v>4338</v>
      </c>
      <c r="T89" s="567" t="n">
        <f aca="false">ROUND(' Table 3'!T89/T$148,0)</f>
        <v>4438</v>
      </c>
      <c r="U89" s="567" t="n">
        <f aca="false">ROUND(' Table 3'!U89/U$148,0)</f>
        <v>4844</v>
      </c>
      <c r="V89" s="567" t="n">
        <f aca="false">ROUND(' Table 3'!V89/V$148,0)</f>
        <v>4958</v>
      </c>
      <c r="W89" s="567" t="n">
        <f aca="false">ROUND(' Table 3'!W89/W$148,0)</f>
        <v>4757</v>
      </c>
      <c r="X89" s="567" t="n">
        <f aca="false">ROUND(' Table 3'!X89/X$148,0)</f>
        <v>4715</v>
      </c>
      <c r="Y89" s="567" t="n">
        <f aca="false">ROUND(' Table 3'!Y89/Y$148,0)</f>
        <v>4135</v>
      </c>
      <c r="Z89" s="567" t="n">
        <f aca="false">ROUND(' Table 3'!Z89/Z$148,0)</f>
        <v>4106</v>
      </c>
      <c r="AA89" s="567" t="n">
        <f aca="false">ROUND(' Table 3'!AA89/AA$148,0)</f>
        <v>4076</v>
      </c>
    </row>
    <row r="90" customFormat="false" ht="15.75" hidden="true" customHeight="false" outlineLevel="0" collapsed="false">
      <c r="A90" s="420" t="s">
        <v>227</v>
      </c>
      <c r="B90" s="420"/>
      <c r="C90" s="567" t="n">
        <f aca="false">ROUND(' Table 3'!C90/C$148,0)</f>
        <v>533</v>
      </c>
      <c r="D90" s="567" t="n">
        <f aca="false">ROUND(' Table 3'!D90/D$148,0)</f>
        <v>354</v>
      </c>
      <c r="E90" s="567" t="n">
        <f aca="false">ROUND(' Table 3'!E90/E$148,0)</f>
        <v>273</v>
      </c>
      <c r="F90" s="567" t="n">
        <f aca="false">ROUND(' Table 3'!F90/F$148,0)</f>
        <v>261</v>
      </c>
      <c r="G90" s="567" t="n">
        <f aca="false">ROUND(' Table 3'!G90/G$148,0)</f>
        <v>257</v>
      </c>
      <c r="H90" s="567" t="n">
        <f aca="false">ROUND(' Table 3'!H90/H$148,0)</f>
        <v>269</v>
      </c>
      <c r="I90" s="567" t="n">
        <f aca="false">ROUND(' Table 3'!I90/I$148,0)</f>
        <v>272</v>
      </c>
      <c r="J90" s="567" t="n">
        <f aca="false">ROUND(' Table 3'!J90/J$148,0)</f>
        <v>283</v>
      </c>
      <c r="K90" s="567" t="n">
        <f aca="false">ROUND(' Table 3'!K90/K$148,0)</f>
        <v>323</v>
      </c>
      <c r="L90" s="567" t="n">
        <f aca="false">ROUND(' Table 3'!L90/L$148,0)</f>
        <v>360</v>
      </c>
      <c r="M90" s="567" t="n">
        <f aca="false">ROUND(' Table 3'!M90/M$148,0)</f>
        <v>392</v>
      </c>
      <c r="N90" s="567" t="n">
        <f aca="false">ROUND(' Table 3'!N90/N$148,0)</f>
        <v>291</v>
      </c>
      <c r="O90" s="567" t="n">
        <f aca="false">ROUND(' Table 3'!O90/O$148,0)</f>
        <v>320</v>
      </c>
      <c r="P90" s="567" t="n">
        <f aca="false">ROUND(' Table 3'!P90/P$148,0)</f>
        <v>126</v>
      </c>
      <c r="Q90" s="567" t="n">
        <f aca="false">ROUND(' Table 3'!Q90/Q$148,0)</f>
        <v>151</v>
      </c>
      <c r="R90" s="567" t="n">
        <f aca="false">ROUND(' Table 3'!R90/R$148,0)</f>
        <v>143</v>
      </c>
      <c r="S90" s="567" t="n">
        <f aca="false">ROUND(' Table 3'!S90/S$148,0)</f>
        <v>124</v>
      </c>
      <c r="T90" s="567" t="n">
        <f aca="false">ROUND(' Table 3'!T90/T$148,0)</f>
        <v>111</v>
      </c>
      <c r="U90" s="567" t="n">
        <f aca="false">ROUND(' Table 3'!U90/U$148,0)</f>
        <v>119</v>
      </c>
      <c r="V90" s="567" t="n">
        <f aca="false">ROUND(' Table 3'!V90/V$148,0)</f>
        <v>121</v>
      </c>
      <c r="W90" s="567" t="n">
        <f aca="false">ROUND(' Table 3'!W90/W$148,0)</f>
        <v>119</v>
      </c>
      <c r="X90" s="567" t="n">
        <f aca="false">ROUND(' Table 3'!X90/X$148,0)</f>
        <v>117</v>
      </c>
      <c r="Y90" s="567" t="n">
        <f aca="false">ROUND(' Table 3'!Y90/Y$148,0)</f>
        <v>114</v>
      </c>
      <c r="Z90" s="567" t="n">
        <f aca="false">ROUND(' Table 3'!Z90/Z$148,0)</f>
        <v>113</v>
      </c>
      <c r="AA90" s="567" t="n">
        <f aca="false">ROUND(' Table 3'!AA90/AA$148,0)</f>
        <v>113</v>
      </c>
    </row>
    <row r="91" customFormat="false" ht="15.75" hidden="true" customHeight="false" outlineLevel="0" collapsed="false">
      <c r="A91" s="569" t="s">
        <v>228</v>
      </c>
      <c r="B91" s="569"/>
      <c r="C91" s="396" t="n">
        <f aca="false">ROUND(' Table 3'!C91/C$148,0)</f>
        <v>32785</v>
      </c>
      <c r="D91" s="396" t="n">
        <f aca="false">ROUND(' Table 3'!D91/D$148,0)</f>
        <v>40001</v>
      </c>
      <c r="E91" s="396" t="n">
        <f aca="false">ROUND(' Table 3'!E91/E$148,0)</f>
        <v>43975</v>
      </c>
      <c r="F91" s="396" t="n">
        <f aca="false">ROUND(' Table 3'!F91/F$148,0)</f>
        <v>45566</v>
      </c>
      <c r="G91" s="396" t="n">
        <f aca="false">ROUND(' Table 3'!G91/G$148,0)</f>
        <v>46555</v>
      </c>
      <c r="H91" s="396" t="n">
        <f aca="false">ROUND(' Table 3'!H91/H$148,0)</f>
        <v>45654</v>
      </c>
      <c r="I91" s="396" t="n">
        <f aca="false">ROUND(' Table 3'!I91/I$148,0)</f>
        <v>43398</v>
      </c>
      <c r="J91" s="396" t="n">
        <f aca="false">ROUND(' Table 3'!J91/J$148,0)</f>
        <v>41928</v>
      </c>
      <c r="K91" s="396" t="n">
        <f aca="false">ROUND(' Table 3'!K91/K$148,0)</f>
        <v>40479</v>
      </c>
      <c r="L91" s="396" t="n">
        <f aca="false">ROUND(' Table 3'!L91/L$148,0)</f>
        <v>38576</v>
      </c>
      <c r="M91" s="396" t="n">
        <f aca="false">ROUND(' Table 3'!M91/M$148,0)</f>
        <v>39321</v>
      </c>
      <c r="N91" s="396" t="n">
        <f aca="false">ROUND(' Table 3'!N91/N$148,0)</f>
        <v>39800</v>
      </c>
      <c r="O91" s="396" t="n">
        <f aca="false">ROUND(' Table 3'!O91/O$148,0)</f>
        <v>39955</v>
      </c>
      <c r="P91" s="396" t="n">
        <f aca="false">ROUND(' Table 3'!P91/P$148,0)</f>
        <v>40839</v>
      </c>
      <c r="Q91" s="396" t="n">
        <f aca="false">ROUND(' Table 3'!Q91/Q$148,0)</f>
        <v>40899</v>
      </c>
      <c r="R91" s="396" t="n">
        <f aca="false">ROUND(' Table 3'!R91/R$148,0)</f>
        <v>41184</v>
      </c>
      <c r="S91" s="396" t="n">
        <f aca="false">ROUND(' Table 3'!S91/S$148,0)</f>
        <v>41687</v>
      </c>
      <c r="T91" s="396" t="n">
        <f aca="false">ROUND(' Table 3'!T91/T$148,0)</f>
        <v>42656</v>
      </c>
      <c r="U91" s="396" t="n">
        <f aca="false">ROUND(' Table 3'!U91/U$148,0)</f>
        <v>47924</v>
      </c>
      <c r="V91" s="396" t="n">
        <f aca="false">ROUND(' Table 3'!V91/V$148,0)</f>
        <v>48189</v>
      </c>
      <c r="W91" s="396" t="n">
        <f aca="false">ROUND(' Table 3'!W91/W$148,0)</f>
        <v>46386</v>
      </c>
      <c r="X91" s="396" t="n">
        <f aca="false">ROUND(' Table 3'!X91/X$148,0)</f>
        <v>44850</v>
      </c>
      <c r="Y91" s="396" t="n">
        <f aca="false">ROUND(' Table 3'!Y91/Y$148,0)</f>
        <v>42892</v>
      </c>
      <c r="Z91" s="396" t="n">
        <f aca="false">ROUND(' Table 3'!Z91/Z$148,0)</f>
        <v>42722</v>
      </c>
      <c r="AA91" s="396" t="n">
        <f aca="false">ROUND(' Table 3'!AA91/AA$148,0)</f>
        <v>43146</v>
      </c>
    </row>
    <row r="92" customFormat="false" ht="15.75" hidden="true" customHeight="false" outlineLevel="0" collapsed="false">
      <c r="A92" s="582"/>
      <c r="B92" s="582"/>
      <c r="C92" s="567" t="n">
        <f aca="false">ROUND(' Table 3'!C92/C$148,0)</f>
        <v>0</v>
      </c>
      <c r="D92" s="567" t="n">
        <f aca="false">ROUND(' Table 3'!D92/D$148,0)</f>
        <v>0</v>
      </c>
      <c r="E92" s="567" t="n">
        <f aca="false">ROUND(' Table 3'!E92/E$148,0)</f>
        <v>0</v>
      </c>
      <c r="F92" s="567" t="n">
        <f aca="false">ROUND(' Table 3'!F92/F$148,0)</f>
        <v>0</v>
      </c>
      <c r="G92" s="567" t="n">
        <f aca="false">ROUND(' Table 3'!G92/G$148,0)</f>
        <v>0</v>
      </c>
      <c r="H92" s="567" t="n">
        <f aca="false">ROUND(' Table 3'!H92/H$148,0)</f>
        <v>0</v>
      </c>
      <c r="I92" s="567" t="n">
        <f aca="false">ROUND(' Table 3'!I92/I$148,0)</f>
        <v>0</v>
      </c>
      <c r="J92" s="567" t="n">
        <f aca="false">ROUND(' Table 3'!J92/J$148,0)</f>
        <v>0</v>
      </c>
      <c r="K92" s="567" t="n">
        <f aca="false">ROUND(' Table 3'!K92/K$148,0)</f>
        <v>0</v>
      </c>
      <c r="L92" s="567" t="n">
        <f aca="false">ROUND(' Table 3'!L92/L$148,0)</f>
        <v>0</v>
      </c>
      <c r="M92" s="567" t="n">
        <f aca="false">ROUND(' Table 3'!M92/M$148,0)</f>
        <v>0</v>
      </c>
      <c r="N92" s="567" t="n">
        <f aca="false">ROUND(' Table 3'!N92/N$148,0)</f>
        <v>0</v>
      </c>
      <c r="O92" s="567" t="n">
        <f aca="false">ROUND(' Table 3'!O92/O$148,0)</f>
        <v>0</v>
      </c>
      <c r="P92" s="567" t="n">
        <f aca="false">ROUND(' Table 3'!P92/P$148,0)</f>
        <v>0</v>
      </c>
      <c r="Q92" s="567" t="n">
        <f aca="false">ROUND(' Table 3'!Q92/Q$148,0)</f>
        <v>0</v>
      </c>
      <c r="R92" s="567" t="n">
        <f aca="false">ROUND(' Table 3'!R92/R$148,0)</f>
        <v>0</v>
      </c>
      <c r="S92" s="567" t="n">
        <f aca="false">ROUND(' Table 3'!S92/S$148,0)</f>
        <v>0</v>
      </c>
      <c r="T92" s="567" t="n">
        <f aca="false">ROUND(' Table 3'!T92/T$148,0)</f>
        <v>0</v>
      </c>
      <c r="U92" s="567" t="n">
        <f aca="false">ROUND(' Table 3'!U92/U$148,0)</f>
        <v>0</v>
      </c>
      <c r="V92" s="567" t="n">
        <f aca="false">ROUND(' Table 3'!V92/V$148,0)</f>
        <v>0</v>
      </c>
      <c r="W92" s="567" t="n">
        <f aca="false">ROUND(' Table 3'!W92/W$148,0)</f>
        <v>0</v>
      </c>
      <c r="X92" s="567" t="n">
        <f aca="false">ROUND(' Table 3'!X92/X$148,0)</f>
        <v>0</v>
      </c>
      <c r="Y92" s="567" t="n">
        <f aca="false">ROUND(' Table 3'!Y92/Y$148,0)</f>
        <v>0</v>
      </c>
      <c r="Z92" s="567" t="n">
        <f aca="false">ROUND(' Table 3'!Z92/Z$148,0)</f>
        <v>0</v>
      </c>
      <c r="AA92" s="567" t="n">
        <f aca="false">ROUND(' Table 3'!AA92/AA$148,0)</f>
        <v>0</v>
      </c>
    </row>
    <row r="93" customFormat="false" ht="15.75" hidden="true" customHeight="false" outlineLevel="0" collapsed="false">
      <c r="A93" s="398" t="s">
        <v>95</v>
      </c>
      <c r="B93" s="398"/>
      <c r="C93" s="396" t="n">
        <f aca="false">ROUND(' Table 3'!C93/C$148,0)</f>
        <v>107108</v>
      </c>
      <c r="D93" s="396" t="n">
        <f aca="false">ROUND(' Table 3'!D93/D$148,0)</f>
        <v>117934</v>
      </c>
      <c r="E93" s="396" t="n">
        <f aca="false">ROUND(' Table 3'!E93/E$148,0)</f>
        <v>125745</v>
      </c>
      <c r="F93" s="396" t="n">
        <f aca="false">ROUND(' Table 3'!F93/F$148,0)</f>
        <v>127449</v>
      </c>
      <c r="G93" s="396" t="n">
        <f aca="false">ROUND(' Table 3'!G93/G$148,0)</f>
        <v>129513</v>
      </c>
      <c r="H93" s="396" t="n">
        <f aca="false">ROUND(' Table 3'!H93/H$148,0)</f>
        <v>129786</v>
      </c>
      <c r="I93" s="396" t="n">
        <f aca="false">ROUND(' Table 3'!I93/I$148,0)</f>
        <v>128031</v>
      </c>
      <c r="J93" s="396" t="n">
        <f aca="false">ROUND(' Table 3'!J93/J$148,0)</f>
        <v>128361</v>
      </c>
      <c r="K93" s="396" t="n">
        <f aca="false">ROUND(' Table 3'!K93/K$148,0)</f>
        <v>130470</v>
      </c>
      <c r="L93" s="396" t="n">
        <f aca="false">ROUND(' Table 3'!L93/L$148,0)</f>
        <v>131802</v>
      </c>
      <c r="M93" s="396" t="n">
        <f aca="false">ROUND(' Table 3'!M93/M$148,0)</f>
        <v>135695</v>
      </c>
      <c r="N93" s="396" t="n">
        <f aca="false">ROUND(' Table 3'!N93/N$148,0)</f>
        <v>135893</v>
      </c>
      <c r="O93" s="396" t="n">
        <f aca="false">ROUND(' Table 3'!O93/O$148,0)</f>
        <v>126737</v>
      </c>
      <c r="P93" s="396" t="n">
        <f aca="false">ROUND(' Table 3'!P93/P$148,0)</f>
        <v>129501</v>
      </c>
      <c r="Q93" s="396" t="n">
        <f aca="false">ROUND(' Table 3'!Q93/Q$148,0)</f>
        <v>132554</v>
      </c>
      <c r="R93" s="396" t="n">
        <f aca="false">ROUND(' Table 3'!R93/R$148,0)</f>
        <v>132011</v>
      </c>
      <c r="S93" s="396" t="n">
        <f aca="false">ROUND(' Table 3'!S93/S$148,0)</f>
        <v>135776</v>
      </c>
      <c r="T93" s="396" t="n">
        <f aca="false">ROUND(' Table 3'!T93/T$148,0)</f>
        <v>141670</v>
      </c>
      <c r="U93" s="396" t="n">
        <f aca="false">ROUND(' Table 3'!U93/U$148,0)</f>
        <v>152007</v>
      </c>
      <c r="V93" s="396" t="n">
        <f aca="false">ROUND(' Table 3'!V93/V$148,0)</f>
        <v>152324</v>
      </c>
      <c r="W93" s="396" t="n">
        <f aca="false">ROUND(' Table 3'!W93/W$148,0)</f>
        <v>152879</v>
      </c>
      <c r="X93" s="396" t="n">
        <f aca="false">ROUND(' Table 3'!X93/X$148,0)</f>
        <v>152110</v>
      </c>
      <c r="Y93" s="396" t="n">
        <f aca="false">ROUND(' Table 3'!Y93/Y$148,0)</f>
        <v>149389</v>
      </c>
      <c r="Z93" s="396" t="n">
        <f aca="false">ROUND(' Table 3'!Z93/Z$148,0)</f>
        <v>149466</v>
      </c>
      <c r="AA93" s="396" t="n">
        <f aca="false">ROUND(' Table 3'!AA93/AA$148,0)</f>
        <v>151272</v>
      </c>
    </row>
    <row r="94" customFormat="false" ht="15.75" hidden="true" customHeight="true" outlineLevel="0" collapsed="false">
      <c r="A94" s="378"/>
      <c r="B94" s="378"/>
      <c r="C94" s="515"/>
      <c r="D94" s="515"/>
      <c r="E94" s="515"/>
      <c r="F94" s="515"/>
      <c r="G94" s="515"/>
      <c r="H94" s="515"/>
      <c r="I94" s="515"/>
      <c r="J94" s="515"/>
      <c r="K94" s="515"/>
      <c r="L94" s="515"/>
      <c r="M94" s="515"/>
      <c r="N94" s="515"/>
      <c r="O94" s="515"/>
      <c r="P94" s="583"/>
      <c r="Q94" s="584"/>
      <c r="R94" s="610"/>
      <c r="S94" s="610"/>
      <c r="T94" s="610"/>
      <c r="U94" s="515"/>
      <c r="V94" s="515"/>
      <c r="W94" s="515"/>
      <c r="X94" s="515"/>
      <c r="Y94" s="515"/>
      <c r="Z94" s="515"/>
      <c r="AA94" s="515"/>
    </row>
    <row r="95" customFormat="false" ht="15.75" hidden="true" customHeight="false" outlineLevel="0" collapsed="false">
      <c r="A95" s="376"/>
      <c r="B95" s="376"/>
      <c r="C95" s="570"/>
      <c r="D95" s="586"/>
      <c r="E95" s="586"/>
      <c r="F95" s="586"/>
      <c r="G95" s="586"/>
      <c r="H95" s="586"/>
      <c r="I95" s="586"/>
      <c r="J95" s="586"/>
      <c r="K95" s="586"/>
      <c r="L95" s="586"/>
      <c r="O95" s="587"/>
      <c r="P95" s="587"/>
      <c r="Q95" s="588"/>
      <c r="R95" s="587"/>
      <c r="S95" s="587"/>
      <c r="T95" s="587"/>
      <c r="U95" s="548"/>
      <c r="V95" s="548"/>
      <c r="W95" s="548"/>
      <c r="X95" s="548"/>
      <c r="Y95" s="548"/>
      <c r="Z95" s="548"/>
      <c r="AA95" s="548"/>
    </row>
    <row r="96" customFormat="false" ht="15.75" hidden="true" customHeight="false" outlineLevel="0" collapsed="false">
      <c r="A96" s="376" t="n">
        <f aca="false">' Table 4'!$A$103</f>
        <v>0</v>
      </c>
      <c r="B96" s="376"/>
      <c r="C96" s="586"/>
      <c r="D96" s="586"/>
      <c r="E96" s="586"/>
      <c r="F96" s="586"/>
      <c r="G96" s="586"/>
      <c r="H96" s="586"/>
      <c r="I96" s="586"/>
      <c r="J96" s="586"/>
      <c r="K96" s="586"/>
      <c r="L96" s="586"/>
      <c r="M96" s="586"/>
      <c r="N96" s="586"/>
      <c r="O96" s="586"/>
      <c r="P96" s="586"/>
      <c r="Q96" s="586"/>
      <c r="R96" s="589"/>
      <c r="U96" s="558"/>
      <c r="V96" s="558"/>
      <c r="W96" s="558"/>
      <c r="X96" s="558"/>
      <c r="Y96" s="558"/>
      <c r="Z96" s="558"/>
      <c r="AA96" s="558"/>
    </row>
    <row r="97" customFormat="false" ht="15.75" hidden="true" customHeight="false" outlineLevel="0" collapsed="false">
      <c r="A97" s="376"/>
      <c r="B97" s="376"/>
      <c r="C97" s="570"/>
      <c r="D97" s="570"/>
      <c r="E97" s="570"/>
      <c r="F97" s="570"/>
      <c r="G97" s="570"/>
      <c r="H97" s="570"/>
      <c r="I97" s="570"/>
      <c r="J97" s="570"/>
      <c r="K97" s="570"/>
      <c r="L97" s="570"/>
      <c r="M97" s="590"/>
      <c r="N97" s="590"/>
      <c r="O97" s="590"/>
      <c r="P97" s="590"/>
      <c r="Q97" s="590"/>
      <c r="R97" s="590"/>
      <c r="S97" s="590"/>
      <c r="T97" s="590"/>
      <c r="U97" s="590"/>
      <c r="V97" s="590"/>
      <c r="W97" s="590"/>
      <c r="X97" s="590"/>
      <c r="Y97" s="590"/>
      <c r="Z97" s="590"/>
      <c r="AA97" s="590"/>
    </row>
    <row r="98" customFormat="false" ht="15.75" hidden="true" customHeight="false" outlineLevel="0" collapsed="false">
      <c r="A98" s="376"/>
      <c r="B98" s="376"/>
      <c r="C98" s="570"/>
      <c r="D98" s="570"/>
      <c r="E98" s="570"/>
      <c r="F98" s="570"/>
      <c r="G98" s="570"/>
      <c r="H98" s="570"/>
      <c r="I98" s="570"/>
      <c r="J98" s="570"/>
      <c r="K98" s="570"/>
      <c r="L98" s="570"/>
      <c r="M98" s="586"/>
      <c r="N98" s="586"/>
      <c r="O98" s="586"/>
      <c r="P98" s="586"/>
      <c r="Q98" s="586"/>
      <c r="R98" s="586"/>
      <c r="S98" s="586"/>
      <c r="T98" s="586"/>
      <c r="U98" s="590"/>
      <c r="V98" s="590"/>
      <c r="W98" s="590"/>
      <c r="X98" s="590"/>
      <c r="Y98" s="590"/>
      <c r="Z98" s="590"/>
      <c r="AA98" s="590"/>
    </row>
    <row r="99" customFormat="false" ht="15.75" hidden="true" customHeight="false" outlineLevel="0" collapsed="false">
      <c r="A99" s="376"/>
      <c r="B99" s="376"/>
      <c r="C99" s="570"/>
      <c r="D99" s="570"/>
      <c r="E99" s="570"/>
      <c r="F99" s="570"/>
      <c r="G99" s="570"/>
      <c r="H99" s="570"/>
      <c r="I99" s="570"/>
      <c r="J99" s="570"/>
      <c r="K99" s="570"/>
      <c r="L99" s="570"/>
      <c r="M99" s="570"/>
      <c r="N99" s="570"/>
      <c r="O99" s="590"/>
      <c r="P99" s="590"/>
      <c r="Q99" s="590"/>
      <c r="R99" s="590"/>
      <c r="S99" s="590"/>
      <c r="T99" s="590"/>
      <c r="U99" s="590"/>
      <c r="V99" s="590"/>
      <c r="W99" s="590"/>
      <c r="X99" s="590"/>
      <c r="Y99" s="590"/>
      <c r="Z99" s="590"/>
      <c r="AA99" s="590"/>
    </row>
    <row r="100" customFormat="false" ht="15.75" hidden="true" customHeight="false" outlineLevel="0" collapsed="false">
      <c r="A100" s="376"/>
      <c r="B100" s="376"/>
      <c r="C100" s="570"/>
      <c r="D100" s="570"/>
      <c r="E100" s="570"/>
      <c r="F100" s="570"/>
      <c r="G100" s="570"/>
      <c r="H100" s="570"/>
      <c r="I100" s="570"/>
      <c r="J100" s="570"/>
      <c r="K100" s="570"/>
      <c r="L100" s="570"/>
      <c r="M100" s="572"/>
      <c r="N100" s="572"/>
      <c r="O100" s="572"/>
      <c r="P100" s="572"/>
      <c r="Q100" s="573"/>
      <c r="R100" s="572"/>
      <c r="S100" s="572"/>
      <c r="T100" s="572"/>
      <c r="U100" s="590"/>
      <c r="V100" s="590"/>
      <c r="W100" s="590"/>
      <c r="X100" s="590"/>
      <c r="Y100" s="590"/>
      <c r="Z100" s="590"/>
      <c r="AA100" s="590"/>
    </row>
    <row r="101" customFormat="false" ht="15.75" hidden="true" customHeight="false" outlineLevel="0" collapsed="false">
      <c r="A101" s="376"/>
      <c r="B101" s="376"/>
      <c r="C101" s="570"/>
      <c r="D101" s="570"/>
      <c r="E101" s="570"/>
      <c r="F101" s="570"/>
      <c r="G101" s="570"/>
      <c r="H101" s="570"/>
      <c r="I101" s="570"/>
      <c r="J101" s="570"/>
      <c r="K101" s="570"/>
      <c r="L101" s="570"/>
      <c r="M101" s="570"/>
      <c r="N101" s="570"/>
      <c r="O101" s="570"/>
      <c r="P101" s="570"/>
      <c r="Q101" s="570"/>
      <c r="R101" s="570"/>
      <c r="S101" s="570"/>
      <c r="T101" s="570"/>
      <c r="U101" s="570"/>
      <c r="V101" s="570"/>
      <c r="W101" s="570"/>
      <c r="X101" s="570"/>
      <c r="Y101" s="570"/>
      <c r="Z101" s="570"/>
      <c r="AA101" s="570"/>
    </row>
    <row r="102" customFormat="false" ht="15.75" hidden="true" customHeight="false" outlineLevel="0" collapsed="false">
      <c r="A102" s="376"/>
      <c r="B102" s="376"/>
      <c r="C102" s="570"/>
      <c r="D102" s="570"/>
      <c r="E102" s="570"/>
      <c r="F102" s="570"/>
      <c r="G102" s="570"/>
      <c r="H102" s="570"/>
      <c r="I102" s="570"/>
      <c r="J102" s="570"/>
      <c r="K102" s="570"/>
      <c r="L102" s="570"/>
      <c r="M102" s="570"/>
      <c r="N102" s="570"/>
      <c r="O102" s="570"/>
      <c r="P102" s="590"/>
      <c r="Q102" s="590"/>
      <c r="R102" s="590"/>
      <c r="S102" s="590"/>
      <c r="T102" s="590"/>
      <c r="U102" s="560"/>
      <c r="V102" s="560"/>
      <c r="W102" s="560"/>
      <c r="X102" s="560"/>
      <c r="Y102" s="560"/>
      <c r="Z102" s="560"/>
      <c r="AA102" s="560"/>
    </row>
    <row r="103" customFormat="false" ht="15.75" hidden="true" customHeight="false" outlineLevel="0" collapsed="false">
      <c r="A103" s="376"/>
      <c r="B103" s="376"/>
      <c r="C103" s="570"/>
      <c r="D103" s="570"/>
      <c r="E103" s="570"/>
      <c r="F103" s="570"/>
      <c r="G103" s="570"/>
      <c r="H103" s="570"/>
      <c r="I103" s="570"/>
      <c r="J103" s="570"/>
      <c r="K103" s="570"/>
      <c r="L103" s="570"/>
      <c r="M103" s="570"/>
      <c r="N103" s="570"/>
      <c r="O103" s="570"/>
      <c r="P103" s="570"/>
      <c r="Q103" s="570"/>
      <c r="U103" s="567"/>
      <c r="V103" s="567"/>
      <c r="W103" s="567"/>
      <c r="X103" s="567"/>
      <c r="Y103" s="567"/>
      <c r="Z103" s="567"/>
      <c r="AA103" s="567"/>
    </row>
    <row r="104" customFormat="false" ht="15.75" hidden="true" customHeight="false" outlineLevel="0" collapsed="false">
      <c r="A104" s="376"/>
      <c r="B104" s="376"/>
      <c r="C104" s="570"/>
      <c r="D104" s="570"/>
      <c r="E104" s="570"/>
      <c r="F104" s="570"/>
      <c r="G104" s="570"/>
      <c r="H104" s="570"/>
      <c r="I104" s="570"/>
      <c r="J104" s="570"/>
      <c r="K104" s="570"/>
      <c r="L104" s="570"/>
      <c r="M104" s="570"/>
      <c r="N104" s="570"/>
      <c r="O104" s="570"/>
      <c r="P104" s="570"/>
      <c r="Q104" s="570"/>
      <c r="T104" s="590"/>
      <c r="U104" s="560"/>
      <c r="V104" s="560"/>
      <c r="W104" s="560"/>
      <c r="X104" s="560"/>
      <c r="Y104" s="560"/>
      <c r="Z104" s="560"/>
      <c r="AA104" s="560"/>
    </row>
    <row r="105" customFormat="false" ht="15.75" hidden="true" customHeight="false" outlineLevel="0" collapsed="false">
      <c r="A105" s="376"/>
      <c r="B105" s="376"/>
      <c r="C105" s="570"/>
      <c r="D105" s="570"/>
      <c r="E105" s="570"/>
      <c r="F105" s="570"/>
      <c r="G105" s="570"/>
      <c r="H105" s="570"/>
      <c r="I105" s="570"/>
      <c r="J105" s="570"/>
      <c r="K105" s="570"/>
      <c r="L105" s="570"/>
      <c r="M105" s="570"/>
      <c r="N105" s="570"/>
      <c r="O105" s="570"/>
      <c r="P105" s="570"/>
      <c r="Q105" s="570"/>
      <c r="U105" s="567"/>
      <c r="V105" s="560"/>
      <c r="W105" s="560"/>
      <c r="X105" s="560"/>
      <c r="Y105" s="560"/>
      <c r="Z105" s="560"/>
      <c r="AA105" s="560"/>
    </row>
    <row r="106" customFormat="false" ht="15.75" hidden="true" customHeight="false" outlineLevel="0" collapsed="false">
      <c r="A106" s="376"/>
      <c r="B106" s="376"/>
      <c r="C106" s="570"/>
      <c r="D106" s="570"/>
      <c r="E106" s="570"/>
      <c r="F106" s="570"/>
      <c r="G106" s="570"/>
      <c r="H106" s="570"/>
      <c r="I106" s="570"/>
      <c r="J106" s="570"/>
      <c r="K106" s="570"/>
      <c r="L106" s="570"/>
      <c r="M106" s="570"/>
      <c r="N106" s="570"/>
      <c r="O106" s="570"/>
      <c r="P106" s="570"/>
      <c r="Q106" s="570"/>
      <c r="T106" s="590"/>
      <c r="U106" s="560"/>
      <c r="V106" s="567"/>
      <c r="W106" s="567"/>
      <c r="X106" s="567"/>
      <c r="Y106" s="567"/>
      <c r="Z106" s="567"/>
      <c r="AA106" s="567"/>
    </row>
    <row r="107" customFormat="false" ht="15.75" hidden="true" customHeight="false" outlineLevel="0" collapsed="false">
      <c r="A107" s="376"/>
      <c r="B107" s="376"/>
      <c r="C107" s="570"/>
      <c r="D107" s="570"/>
      <c r="E107" s="570"/>
      <c r="F107" s="570"/>
      <c r="G107" s="570"/>
      <c r="H107" s="570"/>
      <c r="I107" s="570"/>
      <c r="J107" s="570"/>
      <c r="K107" s="570"/>
      <c r="L107" s="570"/>
      <c r="M107" s="570"/>
      <c r="N107" s="570"/>
      <c r="O107" s="570"/>
      <c r="P107" s="570"/>
      <c r="Q107" s="570"/>
      <c r="U107" s="567"/>
      <c r="V107" s="567"/>
      <c r="W107" s="567"/>
      <c r="X107" s="567"/>
      <c r="Y107" s="567"/>
      <c r="Z107" s="567"/>
      <c r="AA107" s="567"/>
    </row>
    <row r="108" customFormat="false" ht="15.75" hidden="true" customHeight="false" outlineLevel="0" collapsed="false">
      <c r="A108" s="376"/>
      <c r="B108" s="376"/>
      <c r="C108" s="570"/>
      <c r="D108" s="570"/>
      <c r="E108" s="570"/>
      <c r="F108" s="570"/>
      <c r="G108" s="570"/>
      <c r="H108" s="570"/>
      <c r="I108" s="570"/>
      <c r="J108" s="570"/>
      <c r="K108" s="570"/>
      <c r="L108" s="570"/>
      <c r="M108" s="570"/>
      <c r="N108" s="570"/>
      <c r="O108" s="570"/>
      <c r="P108" s="570"/>
      <c r="Q108" s="570"/>
      <c r="U108" s="567"/>
      <c r="V108" s="567"/>
      <c r="W108" s="567"/>
      <c r="X108" s="567"/>
      <c r="Y108" s="567"/>
      <c r="Z108" s="567"/>
      <c r="AA108" s="567"/>
    </row>
    <row r="109" customFormat="false" ht="15.75" hidden="true" customHeight="false" outlineLevel="0" collapsed="false">
      <c r="A109" s="376"/>
      <c r="B109" s="376"/>
      <c r="C109" s="570"/>
      <c r="D109" s="570"/>
      <c r="E109" s="570"/>
      <c r="F109" s="570"/>
      <c r="G109" s="570"/>
      <c r="H109" s="570"/>
      <c r="I109" s="570"/>
      <c r="J109" s="570"/>
      <c r="K109" s="570"/>
      <c r="L109" s="570"/>
      <c r="M109" s="570"/>
      <c r="N109" s="570"/>
      <c r="O109" s="570"/>
      <c r="P109" s="570"/>
      <c r="Q109" s="570"/>
      <c r="U109" s="567"/>
      <c r="V109" s="567"/>
      <c r="W109" s="567"/>
      <c r="X109" s="567"/>
      <c r="Y109" s="567"/>
      <c r="Z109" s="567"/>
      <c r="AA109" s="567"/>
    </row>
    <row r="110" customFormat="false" ht="15.75" hidden="true" customHeight="false" outlineLevel="0" collapsed="false">
      <c r="A110" s="376"/>
      <c r="B110" s="376"/>
      <c r="C110" s="570"/>
      <c r="D110" s="570"/>
      <c r="E110" s="570"/>
      <c r="F110" s="570"/>
      <c r="G110" s="570"/>
      <c r="H110" s="570"/>
      <c r="I110" s="570"/>
      <c r="J110" s="570"/>
      <c r="K110" s="570"/>
      <c r="L110" s="570"/>
      <c r="M110" s="570"/>
      <c r="N110" s="570"/>
      <c r="O110" s="570"/>
      <c r="P110" s="570"/>
      <c r="Q110" s="570"/>
      <c r="U110" s="567"/>
      <c r="V110" s="567"/>
      <c r="W110" s="567"/>
      <c r="X110" s="567"/>
      <c r="Y110" s="567"/>
      <c r="Z110" s="567"/>
      <c r="AA110" s="567"/>
    </row>
    <row r="111" customFormat="false" ht="15.75" hidden="true" customHeight="false" outlineLevel="0" collapsed="false">
      <c r="A111" s="376"/>
      <c r="B111" s="376"/>
      <c r="C111" s="572"/>
      <c r="D111" s="572"/>
      <c r="E111" s="572"/>
      <c r="F111" s="572"/>
      <c r="G111" s="572"/>
      <c r="H111" s="572"/>
      <c r="I111" s="572"/>
      <c r="J111" s="572"/>
      <c r="K111" s="572"/>
      <c r="L111" s="572"/>
      <c r="M111" s="593"/>
      <c r="N111" s="593"/>
      <c r="O111" s="593"/>
      <c r="P111" s="593"/>
      <c r="Q111" s="594"/>
      <c r="U111" s="567"/>
      <c r="V111" s="567"/>
      <c r="W111" s="567"/>
      <c r="X111" s="567"/>
      <c r="Y111" s="567"/>
      <c r="Z111" s="567"/>
      <c r="AA111" s="567"/>
    </row>
    <row r="112" customFormat="false" ht="15.75" hidden="true" customHeight="false" outlineLevel="0" collapsed="false">
      <c r="C112" s="595"/>
      <c r="D112" s="595"/>
      <c r="E112" s="595"/>
      <c r="F112" s="595"/>
      <c r="G112" s="595"/>
      <c r="H112" s="595"/>
      <c r="I112" s="595"/>
      <c r="J112" s="595"/>
      <c r="K112" s="593"/>
      <c r="L112" s="596"/>
      <c r="M112" s="593"/>
      <c r="N112" s="593"/>
      <c r="O112" s="593"/>
      <c r="P112" s="593"/>
      <c r="Q112" s="594"/>
      <c r="U112" s="592"/>
      <c r="V112" s="592"/>
      <c r="W112" s="592"/>
      <c r="X112" s="592"/>
      <c r="Y112" s="592"/>
      <c r="Z112" s="592"/>
      <c r="AA112" s="592"/>
    </row>
    <row r="113" customFormat="false" ht="15.75" hidden="true" customHeight="false" outlineLevel="0" collapsed="false">
      <c r="C113" s="572"/>
      <c r="D113" s="572"/>
      <c r="E113" s="572"/>
      <c r="F113" s="597"/>
      <c r="G113" s="598"/>
      <c r="H113" s="598"/>
      <c r="I113" s="598"/>
      <c r="J113" s="598"/>
      <c r="K113" s="598"/>
      <c r="L113" s="598"/>
      <c r="M113" s="598"/>
      <c r="N113" s="598"/>
      <c r="O113" s="598"/>
      <c r="P113" s="598"/>
      <c r="Q113" s="599"/>
      <c r="U113" s="567"/>
      <c r="V113" s="567"/>
      <c r="W113" s="567"/>
      <c r="X113" s="567"/>
      <c r="Y113" s="567"/>
      <c r="Z113" s="567"/>
      <c r="AA113" s="567"/>
    </row>
    <row r="114" customFormat="false" ht="15.75" hidden="true" customHeight="false" outlineLevel="0" collapsed="false">
      <c r="C114" s="593"/>
      <c r="D114" s="593"/>
      <c r="E114" s="593"/>
      <c r="F114" s="593"/>
      <c r="G114" s="593"/>
      <c r="H114" s="593"/>
      <c r="I114" s="593"/>
      <c r="J114" s="593"/>
      <c r="K114" s="593"/>
      <c r="L114" s="593"/>
      <c r="M114" s="593"/>
      <c r="N114" s="593"/>
      <c r="O114" s="593"/>
      <c r="P114" s="593"/>
      <c r="Q114" s="594"/>
      <c r="U114" s="567"/>
      <c r="V114" s="567"/>
      <c r="W114" s="567"/>
      <c r="X114" s="567"/>
      <c r="Y114" s="567"/>
      <c r="Z114" s="567"/>
      <c r="AA114" s="567"/>
    </row>
    <row r="115" customFormat="false" ht="15.75" hidden="true" customHeight="false" outlineLevel="0" collapsed="false">
      <c r="D115" s="554"/>
      <c r="K115" s="593"/>
      <c r="L115" s="593"/>
      <c r="M115" s="593"/>
      <c r="N115" s="593"/>
      <c r="O115" s="593"/>
      <c r="P115" s="593"/>
      <c r="Q115" s="594"/>
      <c r="U115" s="567"/>
      <c r="V115" s="567"/>
      <c r="W115" s="567"/>
      <c r="X115" s="567"/>
      <c r="Y115" s="567"/>
      <c r="Z115" s="567"/>
      <c r="AA115" s="567"/>
    </row>
    <row r="116" customFormat="false" ht="15.75" hidden="true" customHeight="false" outlineLevel="0" collapsed="false">
      <c r="U116" s="567"/>
      <c r="V116" s="567"/>
      <c r="W116" s="567"/>
      <c r="X116" s="567"/>
      <c r="Y116" s="567"/>
      <c r="Z116" s="567"/>
      <c r="AA116" s="567"/>
    </row>
    <row r="117" customFormat="false" ht="15.75" hidden="true" customHeight="false" outlineLevel="0" collapsed="false">
      <c r="K117" s="572"/>
      <c r="U117" s="567"/>
      <c r="V117" s="567"/>
      <c r="W117" s="567"/>
      <c r="X117" s="567"/>
      <c r="Y117" s="567"/>
      <c r="Z117" s="567"/>
      <c r="AA117" s="567"/>
    </row>
    <row r="118" customFormat="false" ht="15.75" hidden="true" customHeight="false" outlineLevel="0" collapsed="false">
      <c r="U118" s="567"/>
      <c r="V118" s="567"/>
      <c r="W118" s="567"/>
      <c r="X118" s="567"/>
      <c r="Y118" s="567"/>
      <c r="Z118" s="567"/>
      <c r="AA118" s="567"/>
    </row>
    <row r="119" customFormat="false" ht="15.75" hidden="true" customHeight="false" outlineLevel="0" collapsed="false">
      <c r="K119" s="572"/>
      <c r="M119" s="593"/>
      <c r="N119" s="593"/>
      <c r="U119" s="567"/>
      <c r="V119" s="567"/>
      <c r="W119" s="567"/>
      <c r="X119" s="567"/>
      <c r="Y119" s="567"/>
      <c r="Z119" s="567"/>
      <c r="AA119" s="567"/>
    </row>
    <row r="120" customFormat="false" ht="15.75" hidden="true" customHeight="false" outlineLevel="0" collapsed="false">
      <c r="U120" s="567"/>
      <c r="V120" s="567"/>
      <c r="W120" s="567"/>
      <c r="X120" s="567"/>
      <c r="Y120" s="567"/>
      <c r="Z120" s="567"/>
      <c r="AA120" s="567"/>
    </row>
    <row r="121" customFormat="false" ht="15.75" hidden="true" customHeight="false" outlineLevel="0" collapsed="false">
      <c r="C121" s="551"/>
      <c r="D121" s="551"/>
      <c r="E121" s="551"/>
      <c r="F121" s="600"/>
      <c r="G121" s="600"/>
      <c r="H121" s="600"/>
      <c r="I121" s="600"/>
      <c r="J121" s="600"/>
      <c r="K121" s="600"/>
      <c r="L121" s="600"/>
      <c r="M121" s="600"/>
      <c r="N121" s="600"/>
      <c r="O121" s="600"/>
      <c r="U121" s="592"/>
      <c r="V121" s="592"/>
      <c r="W121" s="592"/>
      <c r="X121" s="592"/>
      <c r="Y121" s="592"/>
      <c r="Z121" s="592"/>
      <c r="AA121" s="592"/>
    </row>
    <row r="122" customFormat="false" ht="15.75" hidden="true" customHeight="false" outlineLevel="0" collapsed="false">
      <c r="A122" s="551"/>
      <c r="B122" s="551"/>
      <c r="C122" s="551"/>
      <c r="D122" s="551"/>
      <c r="E122" s="551"/>
      <c r="F122" s="567"/>
      <c r="G122" s="567"/>
      <c r="H122" s="567"/>
      <c r="I122" s="567"/>
      <c r="J122" s="567"/>
      <c r="K122" s="567"/>
      <c r="L122" s="567"/>
      <c r="M122" s="567"/>
      <c r="N122" s="567"/>
      <c r="O122" s="567"/>
      <c r="U122" s="567"/>
      <c r="V122" s="567"/>
      <c r="W122" s="567"/>
      <c r="X122" s="567"/>
      <c r="Y122" s="567"/>
      <c r="Z122" s="567"/>
      <c r="AA122" s="567"/>
    </row>
    <row r="123" customFormat="false" ht="15.75" hidden="true" customHeight="false" outlineLevel="0" collapsed="false">
      <c r="A123" s="551"/>
      <c r="B123" s="551"/>
      <c r="C123" s="551"/>
      <c r="D123" s="551"/>
      <c r="E123" s="551"/>
      <c r="F123" s="567"/>
      <c r="G123" s="567"/>
      <c r="H123" s="567"/>
      <c r="I123" s="567"/>
      <c r="J123" s="567"/>
      <c r="K123" s="567"/>
      <c r="L123" s="567"/>
      <c r="M123" s="567"/>
      <c r="N123" s="567"/>
      <c r="O123" s="567"/>
      <c r="U123" s="567"/>
      <c r="V123" s="567"/>
      <c r="W123" s="567"/>
      <c r="X123" s="567"/>
      <c r="Y123" s="567"/>
      <c r="Z123" s="567"/>
      <c r="AA123" s="567"/>
    </row>
    <row r="124" customFormat="false" ht="15.75" hidden="true" customHeight="false" outlineLevel="0" collapsed="false">
      <c r="A124" s="551"/>
      <c r="B124" s="551"/>
      <c r="U124" s="567"/>
      <c r="V124" s="567"/>
      <c r="W124" s="567"/>
      <c r="X124" s="567"/>
      <c r="Y124" s="567"/>
      <c r="Z124" s="567"/>
      <c r="AA124" s="567"/>
    </row>
    <row r="125" customFormat="false" ht="15.75" hidden="true" customHeight="false" outlineLevel="0" collapsed="false">
      <c r="U125" s="567"/>
      <c r="V125" s="567"/>
      <c r="W125" s="567"/>
      <c r="X125" s="567"/>
      <c r="Y125" s="567"/>
      <c r="Z125" s="567"/>
      <c r="AA125" s="567"/>
    </row>
    <row r="126" customFormat="false" ht="15.75" hidden="true" customHeight="false" outlineLevel="0" collapsed="false">
      <c r="U126" s="567"/>
      <c r="V126" s="567"/>
      <c r="W126" s="567"/>
      <c r="X126" s="567"/>
      <c r="Y126" s="567"/>
      <c r="Z126" s="567"/>
      <c r="AA126" s="567"/>
    </row>
    <row r="127" customFormat="false" ht="15" hidden="true" customHeight="false" outlineLevel="0" collapsed="false">
      <c r="U127" s="572"/>
      <c r="V127" s="572"/>
      <c r="W127" s="572"/>
      <c r="X127" s="572"/>
      <c r="Y127" s="572"/>
      <c r="Z127" s="572"/>
      <c r="AA127" s="572"/>
    </row>
    <row r="128" customFormat="false" ht="15.75" hidden="true" customHeight="false" outlineLevel="0" collapsed="false">
      <c r="U128" s="396"/>
      <c r="V128" s="396"/>
      <c r="W128" s="396"/>
      <c r="X128" s="396"/>
      <c r="Y128" s="396"/>
      <c r="Z128" s="396"/>
      <c r="AA128" s="396"/>
    </row>
    <row r="129" customFormat="false" ht="15" hidden="true" customHeight="false" outlineLevel="0" collapsed="false">
      <c r="U129" s="572"/>
      <c r="V129" s="572"/>
      <c r="W129" s="572"/>
      <c r="X129" s="572"/>
      <c r="Y129" s="572"/>
      <c r="Z129" s="572"/>
      <c r="AA129" s="572"/>
    </row>
    <row r="130" customFormat="false" ht="15.75" hidden="true" customHeight="false" outlineLevel="0" collapsed="false">
      <c r="U130" s="567"/>
      <c r="V130" s="567"/>
      <c r="W130" s="567"/>
      <c r="X130" s="567"/>
      <c r="Y130" s="567"/>
      <c r="Z130" s="567"/>
      <c r="AA130" s="567"/>
    </row>
    <row r="131" customFormat="false" ht="15" hidden="true" customHeight="false" outlineLevel="0" collapsed="false">
      <c r="U131" s="572"/>
      <c r="V131" s="572"/>
      <c r="W131" s="572"/>
      <c r="X131" s="572"/>
      <c r="Y131" s="572"/>
      <c r="Z131" s="572"/>
      <c r="AA131" s="572"/>
    </row>
    <row r="132" customFormat="false" ht="15.75" hidden="true" customHeight="false" outlineLevel="0" collapsed="false">
      <c r="I132" s="600"/>
      <c r="J132" s="600"/>
      <c r="K132" s="600"/>
      <c r="L132" s="600"/>
      <c r="M132" s="600"/>
      <c r="N132" s="600"/>
      <c r="O132" s="600"/>
      <c r="U132" s="567"/>
      <c r="V132" s="567"/>
      <c r="W132" s="567"/>
      <c r="X132" s="567"/>
      <c r="Y132" s="567"/>
      <c r="Z132" s="567"/>
      <c r="AA132" s="567"/>
    </row>
    <row r="133" customFormat="false" ht="15.75" hidden="true" customHeight="false" outlineLevel="0" collapsed="false">
      <c r="C133" s="572"/>
      <c r="D133" s="572"/>
      <c r="E133" s="572"/>
      <c r="F133" s="572"/>
      <c r="G133" s="572"/>
      <c r="H133" s="572"/>
      <c r="I133" s="572"/>
      <c r="J133" s="572"/>
      <c r="K133" s="572"/>
      <c r="L133" s="572"/>
      <c r="M133" s="567"/>
      <c r="N133" s="567"/>
      <c r="O133" s="567"/>
      <c r="U133" s="567"/>
      <c r="V133" s="567"/>
      <c r="W133" s="567"/>
      <c r="X133" s="567"/>
      <c r="Y133" s="567"/>
      <c r="Z133" s="567"/>
      <c r="AA133" s="567"/>
    </row>
    <row r="134" customFormat="false" ht="15.75" hidden="true" customHeight="false" outlineLevel="0" collapsed="false">
      <c r="A134" s="551"/>
      <c r="B134" s="551"/>
      <c r="C134" s="572"/>
      <c r="D134" s="572"/>
      <c r="E134" s="572"/>
      <c r="F134" s="572"/>
      <c r="G134" s="572"/>
      <c r="H134" s="572"/>
      <c r="I134" s="572"/>
      <c r="J134" s="572"/>
      <c r="K134" s="572"/>
      <c r="U134" s="567"/>
      <c r="V134" s="567"/>
      <c r="W134" s="567"/>
      <c r="X134" s="567"/>
      <c r="Y134" s="567"/>
      <c r="Z134" s="567"/>
      <c r="AA134" s="567"/>
    </row>
    <row r="135" customFormat="false" ht="15.75" hidden="true" customHeight="false" outlineLevel="0" collapsed="false">
      <c r="A135" s="551"/>
      <c r="B135" s="551"/>
      <c r="C135" s="572"/>
      <c r="D135" s="572"/>
      <c r="E135" s="572"/>
      <c r="F135" s="572"/>
      <c r="G135" s="572"/>
      <c r="H135" s="572"/>
      <c r="I135" s="572"/>
      <c r="J135" s="572"/>
      <c r="K135" s="572"/>
      <c r="U135" s="592"/>
      <c r="V135" s="592"/>
      <c r="W135" s="592"/>
      <c r="X135" s="592"/>
      <c r="Y135" s="592"/>
      <c r="Z135" s="592"/>
      <c r="AA135" s="592"/>
    </row>
    <row r="136" customFormat="false" ht="15.75" hidden="true" customHeight="false" outlineLevel="0" collapsed="false">
      <c r="A136" s="551"/>
      <c r="B136" s="551"/>
      <c r="C136" s="572"/>
      <c r="D136" s="572"/>
      <c r="E136" s="572"/>
      <c r="F136" s="572"/>
      <c r="G136" s="572"/>
      <c r="H136" s="572"/>
      <c r="I136" s="572"/>
      <c r="J136" s="572"/>
      <c r="K136" s="572"/>
      <c r="U136" s="567"/>
      <c r="V136" s="567"/>
      <c r="W136" s="567"/>
      <c r="X136" s="567"/>
      <c r="Y136" s="567"/>
      <c r="Z136" s="567"/>
      <c r="AA136" s="567"/>
    </row>
    <row r="137" customFormat="false" ht="15.75" hidden="true" customHeight="false" outlineLevel="0" collapsed="false">
      <c r="A137" s="551"/>
      <c r="B137" s="551"/>
      <c r="C137" s="572"/>
      <c r="D137" s="572"/>
      <c r="E137" s="572"/>
      <c r="F137" s="572"/>
      <c r="G137" s="572"/>
      <c r="H137" s="572"/>
      <c r="I137" s="572"/>
      <c r="J137" s="572"/>
      <c r="K137" s="572"/>
      <c r="U137" s="567"/>
      <c r="V137" s="567"/>
      <c r="W137" s="567"/>
      <c r="X137" s="567"/>
      <c r="Y137" s="567"/>
      <c r="Z137" s="567"/>
      <c r="AA137" s="567"/>
    </row>
    <row r="138" customFormat="false" ht="15.75" hidden="true" customHeight="false" outlineLevel="0" collapsed="false">
      <c r="A138" s="551"/>
      <c r="B138" s="551"/>
      <c r="C138" s="572"/>
      <c r="D138" s="572"/>
      <c r="E138" s="572"/>
      <c r="F138" s="572"/>
      <c r="G138" s="572"/>
      <c r="H138" s="572"/>
      <c r="I138" s="572"/>
      <c r="J138" s="572"/>
      <c r="K138" s="572"/>
      <c r="U138" s="567"/>
      <c r="V138" s="567"/>
      <c r="W138" s="567"/>
      <c r="X138" s="567"/>
      <c r="Y138" s="567"/>
      <c r="Z138" s="567"/>
      <c r="AA138" s="567"/>
    </row>
    <row r="139" customFormat="false" ht="15.75" hidden="true" customHeight="false" outlineLevel="0" collapsed="false">
      <c r="A139" s="551"/>
      <c r="B139" s="551"/>
      <c r="C139" s="572"/>
      <c r="D139" s="572"/>
      <c r="E139" s="572"/>
      <c r="F139" s="572"/>
      <c r="G139" s="572"/>
      <c r="H139" s="572"/>
      <c r="I139" s="572"/>
      <c r="J139" s="572"/>
      <c r="K139" s="572"/>
      <c r="U139" s="567"/>
      <c r="V139" s="567"/>
      <c r="W139" s="567"/>
      <c r="X139" s="567"/>
      <c r="Y139" s="567"/>
      <c r="Z139" s="567"/>
      <c r="AA139" s="567"/>
    </row>
    <row r="140" customFormat="false" ht="15.75" hidden="true" customHeight="false" outlineLevel="0" collapsed="false">
      <c r="A140" s="551"/>
      <c r="B140" s="551"/>
      <c r="C140" s="572"/>
      <c r="D140" s="572"/>
      <c r="E140" s="572"/>
      <c r="F140" s="572"/>
      <c r="G140" s="572"/>
      <c r="H140" s="572"/>
      <c r="I140" s="572"/>
      <c r="J140" s="572"/>
      <c r="K140" s="572"/>
      <c r="U140" s="567"/>
      <c r="V140" s="567"/>
      <c r="W140" s="567"/>
      <c r="X140" s="567"/>
      <c r="Y140" s="567"/>
      <c r="Z140" s="567"/>
      <c r="AA140" s="567"/>
    </row>
    <row r="141" customFormat="false" ht="15.75" hidden="true" customHeight="false" outlineLevel="0" collapsed="false">
      <c r="A141" s="551"/>
      <c r="B141" s="551"/>
      <c r="C141" s="572"/>
      <c r="D141" s="572"/>
      <c r="E141" s="572"/>
      <c r="F141" s="572"/>
      <c r="G141" s="572"/>
      <c r="H141" s="572"/>
      <c r="I141" s="572"/>
      <c r="J141" s="572"/>
      <c r="K141" s="572"/>
      <c r="U141" s="567"/>
      <c r="V141" s="567"/>
      <c r="W141" s="567"/>
      <c r="X141" s="567"/>
      <c r="Y141" s="567"/>
      <c r="Z141" s="567"/>
      <c r="AA141" s="567"/>
    </row>
    <row r="142" s="375" customFormat="true" ht="63" hidden="true" customHeight="false" outlineLevel="0" collapsed="false">
      <c r="A142" s="372"/>
      <c r="B142" s="373"/>
      <c r="C142" s="372" t="s">
        <v>122</v>
      </c>
      <c r="D142" s="372" t="s">
        <v>123</v>
      </c>
      <c r="E142" s="372" t="s">
        <v>124</v>
      </c>
      <c r="F142" s="372" t="s">
        <v>125</v>
      </c>
      <c r="G142" s="372" t="s">
        <v>126</v>
      </c>
      <c r="H142" s="372" t="s">
        <v>127</v>
      </c>
      <c r="I142" s="372" t="s">
        <v>128</v>
      </c>
      <c r="J142" s="372" t="s">
        <v>129</v>
      </c>
      <c r="K142" s="372" t="s">
        <v>130</v>
      </c>
      <c r="L142" s="372" t="s">
        <v>131</v>
      </c>
      <c r="M142" s="372" t="s">
        <v>132</v>
      </c>
      <c r="N142" s="372" t="s">
        <v>133</v>
      </c>
      <c r="O142" s="372" t="s">
        <v>134</v>
      </c>
      <c r="P142" s="372" t="s">
        <v>135</v>
      </c>
      <c r="Q142" s="372" t="s">
        <v>136</v>
      </c>
      <c r="R142" s="372" t="s">
        <v>137</v>
      </c>
      <c r="S142" s="372" t="s">
        <v>138</v>
      </c>
      <c r="T142" s="372" t="s">
        <v>139</v>
      </c>
      <c r="U142" s="372" t="s">
        <v>140</v>
      </c>
      <c r="V142" s="372" t="s">
        <v>61</v>
      </c>
      <c r="W142" s="372" t="s">
        <v>141</v>
      </c>
      <c r="X142" s="372" t="s">
        <v>142</v>
      </c>
      <c r="Y142" s="372" t="s">
        <v>143</v>
      </c>
      <c r="Z142" s="372" t="s">
        <v>144</v>
      </c>
      <c r="AA142" s="372" t="s">
        <v>145</v>
      </c>
    </row>
    <row r="143" s="375" customFormat="true" ht="15.75" hidden="true" customHeight="false" outlineLevel="0" collapsed="false">
      <c r="A143" s="372" t="s">
        <v>433</v>
      </c>
      <c r="B143" s="373"/>
      <c r="C143" s="372" t="n">
        <f aca="false">' Table 1'!C143</f>
        <v>63.822</v>
      </c>
      <c r="D143" s="372" t="n">
        <f aca="false">' Table 1'!D143</f>
        <v>65.791</v>
      </c>
      <c r="E143" s="372" t="n">
        <f aca="false">' Table 1'!E143</f>
        <v>67.592</v>
      </c>
      <c r="F143" s="372" t="n">
        <f aca="false">' Table 1'!F143</f>
        <v>68.647</v>
      </c>
      <c r="G143" s="372" t="n">
        <f aca="false">' Table 1'!G143</f>
        <v>70.616</v>
      </c>
      <c r="H143" s="372" t="n">
        <f aca="false">' Table 1'!H143</f>
        <v>73.252</v>
      </c>
      <c r="I143" s="372" t="n">
        <f aca="false">' Table 1'!I143</f>
        <v>75.166</v>
      </c>
      <c r="J143" s="372" t="n">
        <f aca="false">' Table 1'!J143</f>
        <v>76.752</v>
      </c>
      <c r="K143" s="372" t="n">
        <f aca="false">' Table 1'!K143</f>
        <v>78.262</v>
      </c>
      <c r="L143" s="372" t="n">
        <f aca="false">' Table 1'!L143</f>
        <v>79.289</v>
      </c>
      <c r="M143" s="372" t="n">
        <f aca="false">' Table 1'!M143</f>
        <v>81.063</v>
      </c>
      <c r="N143" s="372" t="n">
        <f aca="false">' Table 1'!N143</f>
        <v>83.674</v>
      </c>
      <c r="O143" s="372" t="n">
        <f aca="false">' Table 1'!O143</f>
        <v>86.035</v>
      </c>
      <c r="P143" s="372" t="n">
        <f aca="false">' Table 1'!P143</f>
        <v>88.427</v>
      </c>
      <c r="Q143" s="372" t="n">
        <f aca="false">' Table 1'!Q143</f>
        <v>90.031</v>
      </c>
      <c r="R143" s="372" t="n">
        <f aca="false">' Table 1'!R143</f>
        <v>93.053</v>
      </c>
      <c r="S143" s="372" t="n">
        <f aca="false">' Table 1'!S143</f>
        <v>95.719</v>
      </c>
      <c r="T143" s="372" t="n">
        <f aca="false">' Table 1'!T143</f>
        <v>98.361</v>
      </c>
      <c r="U143" s="372" t="n">
        <f aca="false">' Table 1'!U143</f>
        <v>100</v>
      </c>
      <c r="V143" s="372" t="n">
        <f aca="false">' Table 1'!V143</f>
        <v>103.1</v>
      </c>
      <c r="W143" s="372" t="n">
        <f aca="false">' Table 1'!W143</f>
        <v>105.678</v>
      </c>
      <c r="X143" s="372" t="n">
        <f aca="false">' Table 1'!X143</f>
        <v>108.003</v>
      </c>
      <c r="Y143" s="372" t="n">
        <f aca="false">' Table 1'!Y143</f>
        <v>110.919</v>
      </c>
      <c r="Z143" s="372" t="n">
        <f aca="false">' Table 1'!Z143</f>
        <v>113.914</v>
      </c>
      <c r="AA143" s="372" t="n">
        <f aca="false">' Table 1'!AA143</f>
        <v>116.99</v>
      </c>
    </row>
    <row r="144" s="375" customFormat="true" ht="15.75" hidden="true" customHeight="false" outlineLevel="0" collapsed="false">
      <c r="A144" s="372"/>
      <c r="B144" s="373"/>
      <c r="C144" s="372" t="n">
        <v>0</v>
      </c>
      <c r="D144" s="372" t="n">
        <v>1</v>
      </c>
      <c r="E144" s="372" t="n">
        <v>2</v>
      </c>
      <c r="F144" s="372" t="n">
        <v>3</v>
      </c>
      <c r="G144" s="372" t="n">
        <v>4</v>
      </c>
      <c r="H144" s="372" t="n">
        <v>5</v>
      </c>
      <c r="I144" s="372" t="n">
        <v>6</v>
      </c>
      <c r="J144" s="372" t="n">
        <v>7</v>
      </c>
      <c r="K144" s="372" t="n">
        <v>8</v>
      </c>
      <c r="L144" s="372" t="n">
        <v>9</v>
      </c>
      <c r="M144" s="372" t="n">
        <v>10</v>
      </c>
      <c r="N144" s="372" t="n">
        <v>11</v>
      </c>
      <c r="O144" s="372" t="n">
        <v>12</v>
      </c>
      <c r="P144" s="372" t="n">
        <v>13</v>
      </c>
      <c r="Q144" s="372" t="n">
        <v>14</v>
      </c>
      <c r="R144" s="372" t="n">
        <v>15</v>
      </c>
      <c r="S144" s="372" t="n">
        <v>16</v>
      </c>
      <c r="T144" s="372" t="n">
        <v>17</v>
      </c>
      <c r="U144" s="372" t="n">
        <v>18</v>
      </c>
      <c r="V144" s="372" t="n">
        <v>19</v>
      </c>
      <c r="W144" s="372" t="n">
        <v>20</v>
      </c>
      <c r="X144" s="372" t="n">
        <v>21</v>
      </c>
      <c r="Y144" s="372" t="n">
        <v>22</v>
      </c>
      <c r="Z144" s="372"/>
      <c r="AA144" s="372"/>
    </row>
    <row r="145" s="375" customFormat="true" ht="15.75" hidden="true" customHeight="false" outlineLevel="0" collapsed="false">
      <c r="A145" s="372"/>
      <c r="B145" s="373"/>
      <c r="C145" s="426" t="s">
        <v>65</v>
      </c>
      <c r="D145" s="372" t="s">
        <v>66</v>
      </c>
      <c r="E145" s="372" t="s">
        <v>67</v>
      </c>
      <c r="F145" s="372" t="s">
        <v>68</v>
      </c>
      <c r="G145" s="372" t="s">
        <v>69</v>
      </c>
      <c r="H145" s="372" t="s">
        <v>70</v>
      </c>
      <c r="I145" s="372" t="s">
        <v>71</v>
      </c>
      <c r="J145" s="372" t="s">
        <v>72</v>
      </c>
      <c r="K145" s="372" t="s">
        <v>73</v>
      </c>
      <c r="L145" s="372" t="s">
        <v>74</v>
      </c>
      <c r="M145" s="374" t="s">
        <v>75</v>
      </c>
      <c r="N145" s="374" t="s">
        <v>76</v>
      </c>
      <c r="O145" s="374" t="s">
        <v>77</v>
      </c>
      <c r="P145" s="374" t="s">
        <v>78</v>
      </c>
      <c r="Q145" s="374" t="s">
        <v>79</v>
      </c>
      <c r="R145" s="375" t="s">
        <v>80</v>
      </c>
      <c r="S145" s="375" t="s">
        <v>81</v>
      </c>
      <c r="T145" s="427" t="s">
        <v>82</v>
      </c>
      <c r="U145" s="427" t="s">
        <v>83</v>
      </c>
      <c r="V145" s="427" t="s">
        <v>84</v>
      </c>
      <c r="W145" s="427" t="s">
        <v>85</v>
      </c>
      <c r="X145" s="427" t="s">
        <v>86</v>
      </c>
      <c r="Y145" s="427" t="s">
        <v>87</v>
      </c>
      <c r="Z145" s="427" t="s">
        <v>88</v>
      </c>
      <c r="AA145" s="427" t="s">
        <v>89</v>
      </c>
    </row>
    <row r="146" s="375" customFormat="true" ht="15.75" hidden="true" customHeight="false" outlineLevel="0" collapsed="false">
      <c r="A146" s="372" t="s">
        <v>474</v>
      </c>
      <c r="B146" s="373"/>
      <c r="C146" s="428" t="n">
        <f aca="false">C143/$V$143</f>
        <v>0.619030067895247</v>
      </c>
      <c r="D146" s="428" t="n">
        <f aca="false">D143/$V$143</f>
        <v>0.638128031037827</v>
      </c>
      <c r="E146" s="428" t="n">
        <f aca="false">E143/$V$143</f>
        <v>0.655596508244423</v>
      </c>
      <c r="F146" s="428" t="n">
        <f aca="false">F143/$V$143</f>
        <v>0.665829291949564</v>
      </c>
      <c r="G146" s="428" t="n">
        <f aca="false">G143/$V$143</f>
        <v>0.684927255092144</v>
      </c>
      <c r="H146" s="428" t="n">
        <f aca="false">H143/$V$143</f>
        <v>0.710494665373424</v>
      </c>
      <c r="I146" s="428" t="n">
        <f aca="false">I143/$V$143</f>
        <v>0.72905916585839</v>
      </c>
      <c r="J146" s="428" t="n">
        <f aca="false">J143/$V$143</f>
        <v>0.744442289039767</v>
      </c>
      <c r="K146" s="428" t="n">
        <f aca="false">K143/$V$143</f>
        <v>0.759088263821533</v>
      </c>
      <c r="L146" s="428" t="n">
        <f aca="false">L143/$V$143</f>
        <v>0.769049466537342</v>
      </c>
      <c r="M146" s="428" t="n">
        <f aca="false">M143/$V$143</f>
        <v>0.786256062075655</v>
      </c>
      <c r="N146" s="428" t="n">
        <f aca="false">N143/$V$143</f>
        <v>0.811580989330747</v>
      </c>
      <c r="O146" s="428" t="n">
        <f aca="false">O143/$V$143</f>
        <v>0.834481086323957</v>
      </c>
      <c r="P146" s="428" t="n">
        <f aca="false">P143/$V$143</f>
        <v>0.857681862269641</v>
      </c>
      <c r="Q146" s="428" t="n">
        <f aca="false">Q143/$V$143</f>
        <v>0.873239573229874</v>
      </c>
      <c r="R146" s="428" t="n">
        <f aca="false">R143/$V$143</f>
        <v>0.9025509214355</v>
      </c>
      <c r="S146" s="428" t="n">
        <f aca="false">S143/$V$143</f>
        <v>0.928409311348206</v>
      </c>
      <c r="T146" s="428" t="n">
        <f aca="false">T143/$V$143</f>
        <v>0.954034917555771</v>
      </c>
      <c r="U146" s="428" t="n">
        <f aca="false">U143/$V$143</f>
        <v>0.969932104752667</v>
      </c>
      <c r="V146" s="428" t="n">
        <f aca="false">V143/$V$143</f>
        <v>1</v>
      </c>
      <c r="W146" s="428" t="n">
        <f aca="false">W143/$V$143</f>
        <v>1.02500484966052</v>
      </c>
      <c r="X146" s="428" t="n">
        <f aca="false">X143/$V$143</f>
        <v>1.04755577109602</v>
      </c>
      <c r="Y146" s="428" t="n">
        <f aca="false">Y143/$V$143</f>
        <v>1.07583899127061</v>
      </c>
      <c r="Z146" s="428" t="n">
        <f aca="false">Z143/$V$143</f>
        <v>1.10488845780795</v>
      </c>
      <c r="AA146" s="428" t="n">
        <f aca="false">AA143/$V$143</f>
        <v>1.13472356935015</v>
      </c>
    </row>
    <row r="147" s="375" customFormat="true" ht="15.75" hidden="true" customHeight="false" outlineLevel="0" collapsed="false">
      <c r="A147" s="372"/>
      <c r="B147" s="373"/>
      <c r="C147" s="429"/>
      <c r="D147" s="429"/>
      <c r="E147" s="429"/>
      <c r="F147" s="429"/>
      <c r="G147" s="429"/>
      <c r="H147" s="429"/>
      <c r="I147" s="429"/>
      <c r="J147" s="429"/>
      <c r="K147" s="429"/>
      <c r="L147" s="429"/>
      <c r="M147" s="429"/>
      <c r="N147" s="429"/>
      <c r="O147" s="429"/>
      <c r="P147" s="429"/>
      <c r="Q147" s="429"/>
      <c r="R147" s="429"/>
      <c r="S147" s="429"/>
      <c r="T147" s="429"/>
      <c r="U147" s="429"/>
      <c r="V147" s="429"/>
      <c r="W147" s="429"/>
      <c r="X147" s="429"/>
      <c r="Y147" s="429"/>
      <c r="Z147" s="429"/>
      <c r="AA147" s="429"/>
    </row>
    <row r="148" s="375" customFormat="true" ht="15.75" hidden="true" customHeight="false" outlineLevel="0" collapsed="false">
      <c r="A148" s="372"/>
      <c r="B148" s="373"/>
      <c r="C148" s="428" t="n">
        <f aca="false">IF('Table 2'!$A$3="Nominal Terms",C146,(C143/HLOOKUP('Table 2'!$A$3,$C$142:$AA$143,2)))</f>
        <v>0.619030067895247</v>
      </c>
      <c r="D148" s="428" t="n">
        <f aca="false">IF('Table 2'!$A$3="Nominal Terms",D146,(D143/HLOOKUP('Table 2'!$A$3,$C$142:$AA$143,2)))</f>
        <v>0.638128031037827</v>
      </c>
      <c r="E148" s="428" t="n">
        <f aca="false">IF('Table 2'!$A$3="Nominal Terms",E146,(E143/HLOOKUP('Table 2'!$A$3,$C$142:$AA$143,2)))</f>
        <v>0.655596508244423</v>
      </c>
      <c r="F148" s="428" t="n">
        <f aca="false">IF('Table 2'!$A$3="Nominal Terms",F146,(F143/HLOOKUP('Table 2'!$A$3,$C$142:$AA$143,2)))</f>
        <v>0.665829291949564</v>
      </c>
      <c r="G148" s="428" t="n">
        <f aca="false">IF('Table 2'!$A$3="Nominal Terms",G146,(G143/HLOOKUP('Table 2'!$A$3,$C$142:$AA$143,2)))</f>
        <v>0.684927255092144</v>
      </c>
      <c r="H148" s="428" t="n">
        <f aca="false">IF('Table 2'!$A$3="Nominal Terms",H146,(H143/HLOOKUP('Table 2'!$A$3,$C$142:$AA$143,2)))</f>
        <v>0.710494665373424</v>
      </c>
      <c r="I148" s="428" t="n">
        <f aca="false">IF('Table 2'!$A$3="Nominal Terms",I146,(I143/HLOOKUP('Table 2'!$A$3,$C$142:$AA$143,2)))</f>
        <v>0.72905916585839</v>
      </c>
      <c r="J148" s="428" t="n">
        <f aca="false">IF('Table 2'!$A$3="Nominal Terms",J146,(J143/HLOOKUP('Table 2'!$A$3,$C$142:$AA$143,2)))</f>
        <v>0.744442289039767</v>
      </c>
      <c r="K148" s="428" t="n">
        <f aca="false">IF('Table 2'!$A$3="Nominal Terms",K146,(K143/HLOOKUP('Table 2'!$A$3,$C$142:$AA$143,2)))</f>
        <v>0.759088263821533</v>
      </c>
      <c r="L148" s="428" t="n">
        <f aca="false">IF('Table 2'!$A$3="Nominal Terms",L146,(L143/HLOOKUP('Table 2'!$A$3,$C$142:$AA$143,2)))</f>
        <v>0.769049466537342</v>
      </c>
      <c r="M148" s="428" t="n">
        <f aca="false">IF('Table 2'!$A$3="Nominal Terms",M146,(M143/HLOOKUP('Table 2'!$A$3,$C$142:$AA$143,2)))</f>
        <v>0.786256062075655</v>
      </c>
      <c r="N148" s="428" t="n">
        <f aca="false">IF('Table 2'!$A$3="Nominal Terms",N146,(N143/HLOOKUP('Table 2'!$A$3,$C$142:$AA$143,2)))</f>
        <v>0.811580989330747</v>
      </c>
      <c r="O148" s="428" t="n">
        <f aca="false">IF('Table 2'!$A$3="Nominal Terms",O146,(O143/HLOOKUP('Table 2'!$A$3,$C$142:$AA$143,2)))</f>
        <v>0.834481086323957</v>
      </c>
      <c r="P148" s="428" t="n">
        <f aca="false">IF('Table 2'!$A$3="Nominal Terms",P146,(P143/HLOOKUP('Table 2'!$A$3,$C$142:$AA$143,2)))</f>
        <v>0.857681862269641</v>
      </c>
      <c r="Q148" s="428" t="n">
        <f aca="false">IF('Table 2'!$A$3="Nominal Terms",Q146,(Q143/HLOOKUP('Table 2'!$A$3,$C$142:$AA$143,2)))</f>
        <v>0.873239573229874</v>
      </c>
      <c r="R148" s="428" t="n">
        <f aca="false">IF('Table 2'!$A$3="Nominal Terms",R146,(R143/HLOOKUP('Table 2'!$A$3,$C$142:$AA$143,2)))</f>
        <v>0.9025509214355</v>
      </c>
      <c r="S148" s="428" t="n">
        <f aca="false">IF('Table 2'!$A$3="Nominal Terms",S146,(S143/HLOOKUP('Table 2'!$A$3,$C$142:$AA$143,2)))</f>
        <v>0.928409311348206</v>
      </c>
      <c r="T148" s="428" t="n">
        <f aca="false">IF('Table 2'!$A$3="Nominal Terms",T146,(T143/HLOOKUP('Table 2'!$A$3,$C$142:$AA$143,2)))</f>
        <v>0.954034917555771</v>
      </c>
      <c r="U148" s="428" t="n">
        <f aca="false">IF('Table 2'!$A$3="Nominal Terms",U146,(U143/HLOOKUP('Table 2'!$A$3,$C$142:$AA$143,2)))</f>
        <v>0.969932104752667</v>
      </c>
      <c r="V148" s="428" t="n">
        <f aca="false">IF('Table 2'!$A$3="Nominal Terms",V146,(V143/HLOOKUP('Table 2'!$A$3,$C$142:$AA$143,2)))</f>
        <v>1</v>
      </c>
      <c r="W148" s="428" t="n">
        <f aca="false">IF('Table 2'!$A$3="Nominal Terms",W146,(W143/HLOOKUP('Table 2'!$A$3,$C$142:$AA$143,2)))</f>
        <v>1.02500484966052</v>
      </c>
      <c r="X148" s="428" t="n">
        <f aca="false">IF('Table 2'!$A$3="Nominal Terms",X146,(X143/HLOOKUP('Table 2'!$A$3,$C$142:$AA$143,2)))</f>
        <v>1.04755577109602</v>
      </c>
      <c r="Y148" s="428" t="n">
        <f aca="false">IF('Table 2'!$A$3="Nominal Terms",Y146,(Y143/HLOOKUP('Table 2'!$A$3,$C$142:$AA$143,2)))</f>
        <v>1.07583899127061</v>
      </c>
      <c r="Z148" s="428" t="n">
        <f aca="false">IF('Table 2'!$A$3="Nominal Terms",Z146,(Z143/HLOOKUP('Table 2'!$A$3,$C$142:$AA$143,2)))</f>
        <v>1.10488845780795</v>
      </c>
      <c r="AA148" s="428" t="n">
        <f aca="false">IF('Table 2'!$A$3="Nominal Terms",AA146,(AA143/HLOOKUP('Table 2'!$A$3,$C$142:$AA$143,2)))</f>
        <v>1.13472356935015</v>
      </c>
    </row>
    <row r="149" customFormat="false" ht="15.75" hidden="true" customHeight="false" outlineLevel="0" collapsed="false">
      <c r="A149" s="551"/>
      <c r="B149" s="551"/>
      <c r="C149" s="572"/>
      <c r="D149" s="572"/>
      <c r="E149" s="572"/>
      <c r="F149" s="572"/>
      <c r="G149" s="572"/>
      <c r="H149" s="572"/>
      <c r="I149" s="572"/>
      <c r="J149" s="572"/>
      <c r="K149" s="572"/>
      <c r="T149" s="606"/>
      <c r="U149" s="515"/>
      <c r="V149" s="515"/>
      <c r="W149" s="515"/>
      <c r="X149" s="515"/>
      <c r="Y149" s="515"/>
      <c r="Z149" s="515"/>
      <c r="AA149" s="515"/>
    </row>
    <row r="150" customFormat="false" ht="15.75" hidden="true" customHeight="false" outlineLevel="0" collapsed="false">
      <c r="A150" s="551"/>
      <c r="B150" s="551"/>
      <c r="C150" s="572"/>
      <c r="D150" s="572"/>
      <c r="E150" s="572"/>
      <c r="F150" s="572"/>
      <c r="G150" s="572"/>
      <c r="H150" s="572"/>
      <c r="I150" s="572"/>
      <c r="J150" s="572"/>
      <c r="K150" s="572"/>
      <c r="U150" s="515"/>
      <c r="V150" s="515"/>
      <c r="W150" s="515"/>
      <c r="X150" s="515"/>
      <c r="Y150" s="515"/>
      <c r="Z150" s="515"/>
      <c r="AA150" s="515"/>
    </row>
    <row r="151" customFormat="false" ht="15.75" hidden="true" customHeight="false" outlineLevel="0" collapsed="false">
      <c r="A151" s="530" t="s">
        <v>65</v>
      </c>
      <c r="B151" s="551"/>
      <c r="C151" s="572"/>
      <c r="D151" s="572"/>
      <c r="E151" s="572"/>
      <c r="F151" s="572"/>
      <c r="G151" s="572"/>
      <c r="H151" s="572"/>
      <c r="I151" s="572"/>
      <c r="J151" s="572"/>
      <c r="K151" s="572"/>
      <c r="U151" s="515"/>
      <c r="V151" s="515"/>
      <c r="W151" s="515"/>
      <c r="X151" s="515"/>
      <c r="Y151" s="515"/>
      <c r="Z151" s="515"/>
      <c r="AA151" s="515"/>
    </row>
    <row r="152" customFormat="false" ht="15.75" hidden="true" customHeight="false" outlineLevel="0" collapsed="false">
      <c r="A152" s="530" t="s">
        <v>66</v>
      </c>
      <c r="B152" s="551"/>
      <c r="C152" s="572"/>
      <c r="D152" s="572"/>
      <c r="E152" s="572"/>
      <c r="F152" s="572"/>
      <c r="G152" s="572"/>
      <c r="H152" s="572"/>
      <c r="I152" s="572"/>
      <c r="J152" s="572"/>
      <c r="K152" s="572"/>
      <c r="U152" s="515"/>
      <c r="V152" s="515"/>
      <c r="W152" s="515"/>
      <c r="X152" s="515"/>
      <c r="Y152" s="515"/>
      <c r="Z152" s="515"/>
      <c r="AA152" s="515"/>
    </row>
    <row r="153" customFormat="false" ht="15.75" hidden="true" customHeight="false" outlineLevel="0" collapsed="false">
      <c r="A153" s="530" t="s">
        <v>67</v>
      </c>
      <c r="B153" s="551"/>
      <c r="C153" s="572"/>
      <c r="D153" s="572"/>
      <c r="E153" s="572"/>
      <c r="F153" s="572"/>
      <c r="G153" s="572"/>
      <c r="H153" s="572"/>
      <c r="I153" s="572"/>
      <c r="J153" s="572"/>
      <c r="K153" s="572"/>
      <c r="U153" s="515"/>
      <c r="V153" s="515"/>
      <c r="W153" s="515"/>
      <c r="X153" s="515"/>
      <c r="Y153" s="515"/>
      <c r="Z153" s="515"/>
      <c r="AA153" s="515"/>
    </row>
    <row r="154" customFormat="false" ht="15.75" hidden="true" customHeight="false" outlineLevel="0" collapsed="false">
      <c r="A154" s="530" t="s">
        <v>68</v>
      </c>
      <c r="B154" s="551"/>
      <c r="C154" s="572"/>
      <c r="D154" s="572"/>
      <c r="E154" s="572"/>
      <c r="F154" s="572"/>
      <c r="G154" s="572"/>
      <c r="H154" s="572"/>
      <c r="I154" s="572"/>
      <c r="J154" s="572"/>
      <c r="K154" s="572"/>
      <c r="U154" s="515"/>
      <c r="V154" s="515"/>
      <c r="W154" s="515"/>
      <c r="X154" s="515"/>
      <c r="Y154" s="515"/>
      <c r="Z154" s="515"/>
      <c r="AA154" s="515"/>
    </row>
    <row r="155" customFormat="false" ht="15.75" hidden="true" customHeight="false" outlineLevel="0" collapsed="false">
      <c r="A155" s="530" t="s">
        <v>69</v>
      </c>
      <c r="B155" s="551"/>
      <c r="C155" s="572"/>
      <c r="D155" s="572"/>
      <c r="E155" s="572"/>
      <c r="F155" s="572"/>
      <c r="G155" s="572"/>
      <c r="H155" s="572"/>
      <c r="I155" s="572"/>
      <c r="J155" s="572"/>
      <c r="K155" s="572"/>
      <c r="U155" s="515"/>
      <c r="V155" s="515"/>
      <c r="W155" s="515"/>
      <c r="X155" s="515"/>
      <c r="Y155" s="515"/>
      <c r="Z155" s="515"/>
      <c r="AA155" s="515"/>
    </row>
    <row r="156" customFormat="false" ht="15.75" hidden="true" customHeight="false" outlineLevel="0" collapsed="false">
      <c r="A156" s="530" t="s">
        <v>70</v>
      </c>
      <c r="B156" s="551"/>
      <c r="C156" s="572"/>
      <c r="D156" s="572"/>
      <c r="E156" s="572"/>
      <c r="F156" s="572"/>
      <c r="G156" s="572"/>
      <c r="H156" s="572"/>
      <c r="I156" s="572"/>
      <c r="J156" s="572"/>
      <c r="K156" s="572"/>
      <c r="U156" s="515"/>
      <c r="V156" s="515"/>
      <c r="W156" s="515"/>
      <c r="X156" s="515"/>
      <c r="Y156" s="515"/>
      <c r="Z156" s="515"/>
      <c r="AA156" s="515"/>
    </row>
    <row r="157" customFormat="false" ht="15.75" hidden="true" customHeight="false" outlineLevel="0" collapsed="false">
      <c r="A157" s="530" t="s">
        <v>71</v>
      </c>
      <c r="B157" s="551"/>
      <c r="C157" s="572"/>
      <c r="D157" s="572"/>
      <c r="E157" s="572"/>
      <c r="F157" s="572"/>
      <c r="G157" s="572"/>
      <c r="H157" s="572"/>
      <c r="I157" s="572"/>
      <c r="J157" s="572"/>
      <c r="K157" s="572"/>
      <c r="U157" s="515"/>
      <c r="V157" s="515"/>
      <c r="W157" s="515"/>
      <c r="X157" s="515"/>
      <c r="Y157" s="515"/>
      <c r="Z157" s="515"/>
      <c r="AA157" s="515"/>
    </row>
    <row r="158" customFormat="false" ht="15.75" hidden="true" customHeight="false" outlineLevel="0" collapsed="false">
      <c r="A158" s="530" t="s">
        <v>72</v>
      </c>
      <c r="B158" s="551"/>
      <c r="C158" s="572"/>
      <c r="D158" s="572"/>
      <c r="E158" s="572"/>
      <c r="F158" s="572"/>
      <c r="G158" s="572"/>
      <c r="H158" s="572"/>
      <c r="I158" s="572"/>
      <c r="J158" s="572"/>
      <c r="K158" s="572"/>
      <c r="U158" s="515"/>
      <c r="V158" s="515"/>
      <c r="W158" s="515"/>
      <c r="X158" s="515"/>
      <c r="Y158" s="515"/>
      <c r="Z158" s="515"/>
      <c r="AA158" s="515"/>
    </row>
    <row r="159" customFormat="false" ht="15.75" hidden="true" customHeight="false" outlineLevel="0" collapsed="false">
      <c r="A159" s="530" t="s">
        <v>73</v>
      </c>
      <c r="B159" s="551"/>
      <c r="C159" s="572"/>
      <c r="D159" s="572"/>
      <c r="E159" s="572"/>
      <c r="F159" s="572"/>
      <c r="G159" s="572"/>
      <c r="H159" s="572"/>
      <c r="I159" s="572"/>
      <c r="J159" s="572"/>
      <c r="K159" s="572"/>
      <c r="U159" s="515"/>
      <c r="V159" s="515"/>
      <c r="W159" s="515"/>
      <c r="X159" s="515"/>
      <c r="Y159" s="515"/>
      <c r="Z159" s="515"/>
      <c r="AA159" s="515"/>
    </row>
    <row r="160" customFormat="false" ht="15.75" hidden="true" customHeight="false" outlineLevel="0" collapsed="false">
      <c r="A160" s="531" t="s">
        <v>74</v>
      </c>
      <c r="B160" s="551"/>
      <c r="C160" s="572"/>
      <c r="D160" s="572"/>
      <c r="E160" s="572"/>
      <c r="F160" s="572"/>
      <c r="G160" s="572"/>
      <c r="H160" s="572"/>
      <c r="I160" s="572"/>
      <c r="J160" s="572"/>
      <c r="K160" s="572"/>
      <c r="U160" s="515"/>
      <c r="V160" s="515"/>
      <c r="W160" s="515"/>
      <c r="X160" s="515"/>
      <c r="Y160" s="515"/>
      <c r="Z160" s="515"/>
      <c r="AA160" s="515"/>
    </row>
    <row r="161" customFormat="false" ht="15.75" hidden="true" customHeight="false" outlineLevel="0" collapsed="false">
      <c r="A161" s="531" t="s">
        <v>75</v>
      </c>
      <c r="B161" s="551"/>
      <c r="C161" s="572"/>
      <c r="D161" s="572"/>
      <c r="E161" s="572"/>
      <c r="F161" s="572"/>
      <c r="G161" s="572"/>
      <c r="H161" s="572"/>
      <c r="I161" s="572"/>
      <c r="J161" s="572"/>
      <c r="K161" s="572"/>
      <c r="U161" s="515"/>
      <c r="V161" s="515"/>
      <c r="W161" s="515"/>
      <c r="X161" s="515"/>
      <c r="Y161" s="515"/>
      <c r="Z161" s="515"/>
      <c r="AA161" s="515"/>
    </row>
    <row r="162" customFormat="false" ht="15.75" hidden="true" customHeight="false" outlineLevel="0" collapsed="false">
      <c r="A162" s="531" t="s">
        <v>76</v>
      </c>
      <c r="B162" s="551"/>
      <c r="C162" s="572"/>
      <c r="D162" s="572"/>
      <c r="E162" s="572"/>
      <c r="F162" s="572"/>
      <c r="G162" s="572"/>
      <c r="H162" s="572"/>
      <c r="I162" s="572"/>
      <c r="J162" s="572"/>
      <c r="K162" s="572"/>
      <c r="U162" s="448"/>
      <c r="V162" s="448"/>
      <c r="W162" s="448"/>
      <c r="X162" s="448"/>
      <c r="Y162" s="448"/>
      <c r="Z162" s="448"/>
      <c r="AA162" s="448"/>
    </row>
    <row r="163" customFormat="false" ht="15.75" hidden="true" customHeight="false" outlineLevel="0" collapsed="false">
      <c r="A163" s="531" t="s">
        <v>77</v>
      </c>
      <c r="B163" s="551"/>
      <c r="C163" s="572"/>
      <c r="D163" s="572"/>
      <c r="E163" s="572"/>
      <c r="F163" s="572"/>
      <c r="G163" s="572"/>
      <c r="H163" s="572"/>
      <c r="I163" s="572"/>
      <c r="J163" s="572"/>
      <c r="K163" s="572"/>
      <c r="U163" s="515"/>
      <c r="V163" s="515"/>
      <c r="W163" s="515"/>
      <c r="X163" s="515"/>
      <c r="Y163" s="515"/>
      <c r="Z163" s="515"/>
      <c r="AA163" s="515"/>
    </row>
    <row r="164" customFormat="false" ht="15.75" hidden="true" customHeight="false" outlineLevel="0" collapsed="false">
      <c r="A164" s="531" t="s">
        <v>78</v>
      </c>
      <c r="B164" s="551"/>
      <c r="C164" s="572"/>
      <c r="D164" s="572"/>
      <c r="E164" s="572"/>
      <c r="F164" s="572"/>
      <c r="G164" s="572"/>
      <c r="H164" s="572"/>
      <c r="I164" s="572"/>
      <c r="J164" s="572"/>
      <c r="K164" s="572"/>
      <c r="U164" s="515"/>
      <c r="V164" s="515"/>
      <c r="W164" s="515"/>
      <c r="X164" s="515"/>
      <c r="Y164" s="515"/>
      <c r="Z164" s="515"/>
      <c r="AA164" s="515"/>
    </row>
    <row r="165" customFormat="false" ht="15.75" hidden="true" customHeight="false" outlineLevel="0" collapsed="false">
      <c r="A165" s="531" t="s">
        <v>79</v>
      </c>
      <c r="B165" s="551"/>
      <c r="C165" s="572"/>
      <c r="D165" s="572"/>
      <c r="E165" s="572"/>
      <c r="F165" s="572"/>
      <c r="G165" s="572"/>
      <c r="H165" s="572"/>
      <c r="I165" s="572"/>
      <c r="J165" s="572"/>
      <c r="K165" s="572"/>
      <c r="U165" s="603"/>
      <c r="V165" s="603"/>
      <c r="W165" s="603"/>
      <c r="X165" s="603"/>
      <c r="Y165" s="603"/>
      <c r="Z165" s="603"/>
      <c r="AA165" s="603"/>
    </row>
    <row r="166" customFormat="false" ht="15.75" hidden="true" customHeight="false" outlineLevel="0" collapsed="false">
      <c r="A166" s="531" t="s">
        <v>80</v>
      </c>
      <c r="B166" s="551"/>
      <c r="C166" s="572"/>
      <c r="D166" s="572"/>
      <c r="E166" s="572"/>
      <c r="F166" s="572"/>
      <c r="G166" s="572"/>
      <c r="H166" s="572"/>
      <c r="I166" s="572"/>
      <c r="J166" s="572"/>
      <c r="K166" s="572"/>
      <c r="U166" s="515"/>
      <c r="V166" s="515"/>
      <c r="W166" s="515"/>
      <c r="X166" s="515"/>
      <c r="Y166" s="515"/>
      <c r="Z166" s="515"/>
      <c r="AA166" s="515"/>
    </row>
    <row r="167" customFormat="false" ht="15.75" hidden="true" customHeight="false" outlineLevel="0" collapsed="false">
      <c r="A167" s="531" t="s">
        <v>81</v>
      </c>
      <c r="B167" s="551"/>
      <c r="C167" s="572"/>
      <c r="D167" s="572"/>
      <c r="E167" s="572"/>
      <c r="F167" s="572"/>
      <c r="G167" s="572"/>
      <c r="H167" s="572"/>
      <c r="I167" s="572"/>
      <c r="J167" s="572"/>
      <c r="K167" s="572"/>
      <c r="U167" s="515"/>
      <c r="V167" s="515"/>
      <c r="W167" s="515"/>
      <c r="X167" s="515"/>
      <c r="Y167" s="515"/>
      <c r="Z167" s="515"/>
      <c r="AA167" s="515"/>
    </row>
    <row r="168" customFormat="false" ht="15.75" hidden="true" customHeight="false" outlineLevel="0" collapsed="false">
      <c r="A168" s="531" t="s">
        <v>82</v>
      </c>
      <c r="B168" s="551"/>
      <c r="C168" s="572"/>
      <c r="D168" s="572"/>
      <c r="E168" s="572"/>
      <c r="F168" s="572"/>
      <c r="G168" s="572"/>
      <c r="H168" s="572"/>
      <c r="I168" s="572"/>
      <c r="J168" s="572"/>
      <c r="K168" s="572"/>
      <c r="U168" s="603"/>
      <c r="V168" s="603"/>
      <c r="W168" s="603"/>
      <c r="X168" s="603"/>
      <c r="Y168" s="603"/>
      <c r="Z168" s="603"/>
      <c r="AA168" s="603"/>
    </row>
    <row r="169" customFormat="false" ht="15.75" hidden="true" customHeight="false" outlineLevel="0" collapsed="false">
      <c r="A169" s="531" t="s">
        <v>83</v>
      </c>
      <c r="B169" s="551"/>
      <c r="C169" s="572"/>
      <c r="D169" s="572"/>
      <c r="E169" s="572"/>
      <c r="F169" s="572"/>
      <c r="G169" s="572"/>
      <c r="H169" s="572"/>
      <c r="I169" s="572"/>
      <c r="J169" s="572"/>
      <c r="K169" s="572"/>
      <c r="U169" s="448"/>
      <c r="V169" s="448"/>
      <c r="W169" s="448"/>
      <c r="X169" s="448"/>
      <c r="Y169" s="448"/>
      <c r="Z169" s="448"/>
      <c r="AA169" s="448"/>
    </row>
    <row r="170" customFormat="false" ht="15.75" hidden="true" customHeight="false" outlineLevel="0" collapsed="false">
      <c r="A170" s="531" t="s">
        <v>84</v>
      </c>
      <c r="B170" s="551"/>
      <c r="C170" s="572"/>
      <c r="D170" s="572"/>
      <c r="E170" s="572"/>
      <c r="F170" s="572"/>
      <c r="G170" s="572"/>
      <c r="H170" s="572"/>
      <c r="I170" s="572"/>
      <c r="J170" s="572"/>
      <c r="K170" s="572"/>
      <c r="U170" s="448"/>
      <c r="V170" s="448"/>
      <c r="W170" s="448"/>
      <c r="X170" s="448"/>
      <c r="Y170" s="448"/>
      <c r="Z170" s="448"/>
      <c r="AA170" s="448"/>
    </row>
    <row r="171" customFormat="false" ht="15.75" hidden="true" customHeight="false" outlineLevel="0" collapsed="false">
      <c r="A171" s="531" t="s">
        <v>85</v>
      </c>
      <c r="B171" s="551"/>
      <c r="C171" s="572"/>
      <c r="D171" s="572"/>
      <c r="E171" s="572"/>
      <c r="F171" s="572"/>
      <c r="G171" s="572"/>
      <c r="H171" s="572"/>
      <c r="I171" s="572"/>
      <c r="J171" s="572"/>
      <c r="K171" s="572"/>
      <c r="U171" s="448"/>
      <c r="V171" s="448"/>
      <c r="W171" s="448"/>
      <c r="X171" s="448"/>
      <c r="Y171" s="448"/>
      <c r="Z171" s="448"/>
      <c r="AA171" s="448"/>
    </row>
    <row r="172" customFormat="false" ht="15.75" hidden="true" customHeight="false" outlineLevel="0" collapsed="false">
      <c r="A172" s="531" t="s">
        <v>86</v>
      </c>
      <c r="B172" s="551"/>
      <c r="C172" s="572"/>
      <c r="D172" s="572"/>
      <c r="E172" s="572"/>
      <c r="F172" s="572"/>
      <c r="G172" s="572"/>
      <c r="H172" s="572"/>
      <c r="I172" s="572"/>
      <c r="J172" s="572"/>
      <c r="K172" s="572"/>
      <c r="U172" s="609"/>
      <c r="V172" s="609"/>
      <c r="W172" s="609"/>
      <c r="X172" s="609"/>
      <c r="Y172" s="609"/>
      <c r="Z172" s="609"/>
      <c r="AA172" s="609"/>
    </row>
    <row r="173" customFormat="false" ht="15.75" hidden="true" customHeight="false" outlineLevel="0" collapsed="false">
      <c r="A173" s="534" t="s">
        <v>87</v>
      </c>
      <c r="B173" s="551"/>
      <c r="C173" s="572"/>
      <c r="D173" s="572"/>
      <c r="E173" s="572"/>
      <c r="F173" s="572"/>
      <c r="G173" s="572"/>
      <c r="H173" s="572"/>
      <c r="I173" s="572"/>
      <c r="J173" s="572"/>
      <c r="K173" s="572"/>
      <c r="U173" s="515"/>
      <c r="V173" s="515"/>
      <c r="W173" s="515"/>
      <c r="X173" s="515"/>
      <c r="Y173" s="515"/>
      <c r="Z173" s="515"/>
      <c r="AA173" s="515"/>
    </row>
    <row r="174" customFormat="false" ht="15.75" hidden="true" customHeight="false" outlineLevel="0" collapsed="false">
      <c r="A174" s="531" t="s">
        <v>88</v>
      </c>
      <c r="B174" s="551"/>
      <c r="C174" s="572"/>
      <c r="D174" s="572"/>
      <c r="E174" s="572"/>
      <c r="F174" s="572"/>
      <c r="G174" s="572"/>
      <c r="H174" s="572"/>
      <c r="I174" s="572"/>
      <c r="J174" s="572"/>
      <c r="K174" s="572"/>
      <c r="U174" s="515"/>
      <c r="V174" s="515"/>
      <c r="W174" s="515"/>
      <c r="X174" s="515"/>
      <c r="Y174" s="515"/>
      <c r="Z174" s="515"/>
      <c r="AA174" s="515"/>
    </row>
    <row r="175" customFormat="false" ht="15.75" hidden="true" customHeight="false" outlineLevel="0" collapsed="false">
      <c r="A175" s="535" t="s">
        <v>89</v>
      </c>
      <c r="B175" s="551"/>
      <c r="C175" s="572"/>
      <c r="D175" s="572"/>
      <c r="E175" s="572"/>
      <c r="F175" s="572"/>
      <c r="G175" s="572"/>
      <c r="H175" s="572"/>
      <c r="I175" s="572"/>
      <c r="J175" s="572"/>
      <c r="K175" s="572"/>
      <c r="U175" s="397"/>
      <c r="V175" s="397"/>
      <c r="W175" s="397"/>
      <c r="X175" s="397"/>
      <c r="Y175" s="397"/>
      <c r="Z175" s="397"/>
      <c r="AA175" s="397"/>
    </row>
    <row r="176" customFormat="false" ht="15.75" hidden="true" customHeight="false" outlineLevel="0" collapsed="false">
      <c r="A176" s="535" t="s">
        <v>361</v>
      </c>
      <c r="B176" s="551"/>
      <c r="C176" s="572"/>
      <c r="D176" s="572"/>
      <c r="E176" s="572"/>
      <c r="F176" s="572"/>
      <c r="G176" s="572"/>
      <c r="H176" s="572"/>
      <c r="I176" s="572"/>
      <c r="J176" s="572"/>
      <c r="K176" s="572"/>
      <c r="U176" s="515"/>
      <c r="V176" s="515"/>
      <c r="W176" s="515"/>
      <c r="X176" s="515"/>
      <c r="Y176" s="515"/>
      <c r="Z176" s="515"/>
      <c r="AA176" s="515"/>
    </row>
    <row r="177" customFormat="false" ht="15.75" hidden="true" customHeight="false" outlineLevel="0" collapsed="false">
      <c r="A177" s="551"/>
      <c r="B177" s="551"/>
      <c r="C177" s="572"/>
      <c r="D177" s="572"/>
      <c r="E177" s="572"/>
      <c r="F177" s="572"/>
      <c r="G177" s="572"/>
      <c r="H177" s="572"/>
      <c r="I177" s="572"/>
      <c r="J177" s="572"/>
      <c r="K177" s="572"/>
      <c r="U177" s="515"/>
      <c r="V177" s="515"/>
      <c r="W177" s="515"/>
      <c r="X177" s="515"/>
      <c r="Y177" s="515"/>
      <c r="Z177" s="515"/>
      <c r="AA177" s="515"/>
    </row>
    <row r="178" customFormat="false" ht="15.75" hidden="true" customHeight="false" outlineLevel="0" collapsed="false">
      <c r="A178" s="551"/>
      <c r="B178" s="551"/>
      <c r="C178" s="572"/>
      <c r="D178" s="572"/>
      <c r="E178" s="572"/>
      <c r="F178" s="572"/>
      <c r="G178" s="572"/>
      <c r="H178" s="572"/>
      <c r="I178" s="572"/>
      <c r="J178" s="572"/>
      <c r="K178" s="572"/>
      <c r="U178" s="515"/>
      <c r="V178" s="515"/>
      <c r="W178" s="515"/>
      <c r="X178" s="515"/>
      <c r="Y178" s="515"/>
      <c r="Z178" s="515"/>
      <c r="AA178" s="515"/>
    </row>
    <row r="179" customFormat="false" ht="15.75" hidden="true" customHeight="false" outlineLevel="0" collapsed="false">
      <c r="A179" s="551"/>
      <c r="B179" s="551"/>
      <c r="U179" s="515"/>
      <c r="V179" s="515"/>
      <c r="W179" s="515"/>
      <c r="X179" s="515"/>
      <c r="Y179" s="515"/>
      <c r="Z179" s="515"/>
      <c r="AA179" s="515"/>
    </row>
    <row r="180" customFormat="false" ht="15.75" hidden="true" customHeight="false" outlineLevel="0" collapsed="false">
      <c r="U180" s="515"/>
      <c r="V180" s="515"/>
      <c r="W180" s="515"/>
      <c r="X180" s="515"/>
      <c r="Y180" s="515"/>
      <c r="Z180" s="515"/>
      <c r="AA180" s="515"/>
    </row>
    <row r="181" customFormat="false" ht="15" hidden="true" customHeight="false" outlineLevel="0" collapsed="false">
      <c r="U181" s="603"/>
      <c r="V181" s="603"/>
      <c r="W181" s="603"/>
      <c r="X181" s="603"/>
      <c r="Y181" s="603"/>
      <c r="Z181" s="603"/>
      <c r="AA181" s="603"/>
    </row>
    <row r="182" customFormat="false" ht="15.75" hidden="true" customHeight="false" outlineLevel="0" collapsed="false">
      <c r="U182" s="515"/>
      <c r="V182" s="515"/>
      <c r="W182" s="515"/>
      <c r="X182" s="515"/>
      <c r="Y182" s="515"/>
      <c r="Z182" s="515"/>
      <c r="AA182" s="515"/>
    </row>
    <row r="183" customFormat="false" ht="15.75" hidden="true" customHeight="false" outlineLevel="0" collapsed="false">
      <c r="U183" s="515"/>
      <c r="V183" s="515"/>
      <c r="W183" s="515"/>
      <c r="X183" s="515"/>
      <c r="Y183" s="515"/>
      <c r="Z183" s="515"/>
      <c r="AA183" s="515"/>
    </row>
    <row r="184" customFormat="false" ht="15.75" hidden="true" customHeight="false" outlineLevel="0" collapsed="false">
      <c r="U184" s="610"/>
      <c r="V184" s="610"/>
      <c r="W184" s="610"/>
      <c r="X184" s="610"/>
      <c r="Y184" s="610"/>
      <c r="Z184" s="610"/>
      <c r="AA184" s="610"/>
    </row>
    <row r="185" customFormat="false" ht="15.75" hidden="true" customHeight="false" outlineLevel="0" collapsed="false">
      <c r="U185" s="515"/>
      <c r="V185" s="515"/>
      <c r="W185" s="515"/>
      <c r="X185" s="515"/>
      <c r="Y185" s="515"/>
      <c r="Z185" s="515"/>
      <c r="AA185" s="515"/>
    </row>
    <row r="186" customFormat="false" ht="15.75" hidden="true" customHeight="false" outlineLevel="0" collapsed="false">
      <c r="U186" s="515"/>
      <c r="V186" s="515"/>
      <c r="W186" s="515"/>
      <c r="X186" s="515"/>
      <c r="Y186" s="515"/>
      <c r="Z186" s="515"/>
      <c r="AA186" s="515"/>
    </row>
    <row r="187" customFormat="false" ht="15.75" hidden="true" customHeight="false" outlineLevel="0" collapsed="false">
      <c r="U187" s="515"/>
      <c r="V187" s="515"/>
      <c r="W187" s="515"/>
      <c r="X187" s="515"/>
      <c r="Y187" s="515"/>
      <c r="Z187" s="515"/>
      <c r="AA187" s="515"/>
    </row>
    <row r="188" customFormat="false" ht="15.75" hidden="true" customHeight="false" outlineLevel="0" collapsed="false">
      <c r="A188" s="551"/>
      <c r="B188" s="551"/>
      <c r="C188" s="572"/>
      <c r="D188" s="572"/>
      <c r="E188" s="572"/>
      <c r="F188" s="572"/>
      <c r="G188" s="572"/>
      <c r="H188" s="572"/>
      <c r="I188" s="572"/>
      <c r="J188" s="572"/>
      <c r="K188" s="572"/>
      <c r="P188" s="567"/>
      <c r="Q188" s="570"/>
      <c r="R188" s="567"/>
      <c r="S188" s="567"/>
      <c r="T188" s="567" t="n">
        <f aca="false">T82+T88</f>
        <v>17947</v>
      </c>
      <c r="U188" s="515" t="n">
        <f aca="false">U82+U88</f>
        <v>20618</v>
      </c>
      <c r="V188" s="515" t="n">
        <f aca="false">V82+V88</f>
        <v>21497</v>
      </c>
      <c r="W188" s="515"/>
      <c r="X188" s="515"/>
      <c r="Y188" s="515"/>
      <c r="Z188" s="515"/>
      <c r="AA188" s="515"/>
    </row>
    <row r="189" customFormat="false" ht="15.75" hidden="true" customHeight="false" outlineLevel="0" collapsed="false">
      <c r="A189" s="551"/>
      <c r="B189" s="551"/>
      <c r="C189" s="572"/>
      <c r="D189" s="572"/>
      <c r="E189" s="572"/>
      <c r="F189" s="572"/>
      <c r="G189" s="572"/>
      <c r="H189" s="572"/>
      <c r="I189" s="572"/>
      <c r="J189" s="572"/>
      <c r="K189" s="572"/>
      <c r="P189" s="611"/>
      <c r="Q189" s="612"/>
      <c r="R189" s="611"/>
      <c r="S189" s="611"/>
      <c r="T189" s="611" t="n">
        <v>15892.827</v>
      </c>
      <c r="U189" s="515" t="n">
        <v>16516.668</v>
      </c>
      <c r="V189" s="515" t="n">
        <v>17103.703</v>
      </c>
      <c r="W189" s="515"/>
      <c r="X189" s="515"/>
      <c r="Y189" s="515"/>
      <c r="Z189" s="515"/>
      <c r="AA189" s="515"/>
    </row>
    <row r="190" customFormat="false" ht="15.75" hidden="true" customHeight="false" outlineLevel="0" collapsed="false">
      <c r="A190" s="551"/>
      <c r="B190" s="551"/>
      <c r="C190" s="572"/>
      <c r="D190" s="572"/>
      <c r="E190" s="572"/>
      <c r="F190" s="572"/>
      <c r="G190" s="572"/>
      <c r="H190" s="572"/>
      <c r="I190" s="572"/>
      <c r="J190" s="572"/>
      <c r="K190" s="572"/>
      <c r="P190" s="613"/>
      <c r="Q190" s="614"/>
      <c r="R190" s="613"/>
      <c r="S190" s="613"/>
      <c r="T190" s="613" t="n">
        <f aca="false">T188-T189</f>
        <v>2054.173</v>
      </c>
      <c r="U190" s="515" t="n">
        <f aca="false">U188-U189</f>
        <v>4101.332</v>
      </c>
      <c r="V190" s="515" t="n">
        <f aca="false">V188-V189</f>
        <v>4393.297</v>
      </c>
      <c r="W190" s="515"/>
      <c r="X190" s="515"/>
      <c r="Y190" s="515"/>
      <c r="Z190" s="515"/>
      <c r="AA190" s="515"/>
    </row>
    <row r="191" customFormat="false" ht="15.75" hidden="true" customHeight="false" outlineLevel="0" collapsed="false">
      <c r="U191" s="515"/>
      <c r="V191" s="515"/>
      <c r="W191" s="515"/>
      <c r="X191" s="515"/>
      <c r="Y191" s="515"/>
      <c r="Z191" s="515"/>
      <c r="AA191" s="515"/>
    </row>
    <row r="192" customFormat="false" ht="15.75" hidden="true" customHeight="false" outlineLevel="0" collapsed="false">
      <c r="A192" s="551"/>
      <c r="P192" s="572"/>
      <c r="Q192" s="573"/>
      <c r="R192" s="572"/>
      <c r="S192" s="572"/>
      <c r="T192" s="572" t="n">
        <f aca="false">T89</f>
        <v>4438</v>
      </c>
      <c r="U192" s="515" t="n">
        <f aca="false">U89</f>
        <v>4844</v>
      </c>
      <c r="V192" s="515" t="n">
        <f aca="false">V89</f>
        <v>4958</v>
      </c>
      <c r="W192" s="515"/>
      <c r="X192" s="515"/>
      <c r="Y192" s="515"/>
      <c r="Z192" s="515"/>
      <c r="AA192" s="515"/>
    </row>
    <row r="193" customFormat="false" ht="15.75" hidden="true" customHeight="false" outlineLevel="0" collapsed="false">
      <c r="A193" s="551"/>
      <c r="P193" s="598"/>
      <c r="Q193" s="599"/>
      <c r="R193" s="598"/>
      <c r="S193" s="598"/>
      <c r="T193" s="598" t="n">
        <v>4562.221</v>
      </c>
      <c r="U193" s="515" t="n">
        <v>4877.004</v>
      </c>
      <c r="V193" s="515" t="n">
        <v>5211.27</v>
      </c>
      <c r="W193" s="515"/>
      <c r="X193" s="515"/>
      <c r="Y193" s="515"/>
      <c r="Z193" s="515"/>
      <c r="AA193" s="515"/>
    </row>
    <row r="194" customFormat="false" ht="15.75" hidden="true" customHeight="false" outlineLevel="0" collapsed="false">
      <c r="A194" s="551"/>
      <c r="B194" s="551"/>
      <c r="C194" s="572"/>
      <c r="D194" s="572"/>
      <c r="E194" s="572"/>
      <c r="F194" s="572"/>
      <c r="G194" s="572"/>
      <c r="H194" s="572"/>
      <c r="I194" s="572"/>
      <c r="J194" s="572"/>
      <c r="K194" s="572"/>
      <c r="P194" s="613"/>
      <c r="Q194" s="590"/>
      <c r="R194" s="568"/>
      <c r="S194" s="568"/>
      <c r="T194" s="568" t="n">
        <f aca="false">T192-T193</f>
        <v>-124.221</v>
      </c>
      <c r="U194" s="515" t="n">
        <f aca="false">U192-U193</f>
        <v>-33.0039999999999</v>
      </c>
      <c r="V194" s="515" t="n">
        <f aca="false">V192-V193</f>
        <v>-253.27</v>
      </c>
      <c r="W194" s="515"/>
      <c r="X194" s="515"/>
      <c r="Y194" s="515"/>
      <c r="Z194" s="515"/>
      <c r="AA194" s="515"/>
    </row>
    <row r="195" customFormat="false" ht="15.75" hidden="true" customHeight="false" outlineLevel="0" collapsed="false">
      <c r="U195" s="515"/>
      <c r="V195" s="515"/>
      <c r="W195" s="515"/>
      <c r="X195" s="515"/>
      <c r="Y195" s="515"/>
      <c r="Z195" s="515"/>
      <c r="AA195" s="515"/>
    </row>
    <row r="196" customFormat="false" ht="15.75" hidden="true" customHeight="false" outlineLevel="0" collapsed="false">
      <c r="U196" s="515"/>
      <c r="V196" s="515"/>
      <c r="W196" s="515"/>
      <c r="X196" s="515"/>
      <c r="Y196" s="515"/>
      <c r="Z196" s="515"/>
      <c r="AA196" s="515"/>
    </row>
    <row r="197" customFormat="false" ht="15.75" hidden="true" customHeight="false" outlineLevel="0" collapsed="false">
      <c r="U197" s="515"/>
      <c r="V197" s="515"/>
      <c r="W197" s="515"/>
      <c r="X197" s="515"/>
      <c r="Y197" s="515"/>
      <c r="Z197" s="515"/>
      <c r="AA197" s="515"/>
    </row>
    <row r="198" customFormat="false" ht="15.75" hidden="true" customHeight="false" outlineLevel="0" collapsed="false">
      <c r="U198" s="515"/>
      <c r="V198" s="515"/>
      <c r="W198" s="515"/>
      <c r="X198" s="515"/>
      <c r="Y198" s="515"/>
      <c r="Z198" s="515"/>
      <c r="AA198" s="515"/>
    </row>
    <row r="199" customFormat="false" ht="15" hidden="true" customHeight="false" outlineLevel="0" collapsed="false"/>
    <row r="200" customFormat="false" ht="15" hidden="true" customHeight="false" outlineLevel="0" collapsed="false"/>
    <row r="201" customFormat="false" ht="15" hidden="true" customHeight="false" outlineLevel="0" collapsed="false"/>
    <row r="202" customFormat="false" ht="15.75" hidden="true" customHeight="false" outlineLevel="0" collapsed="false">
      <c r="U202" s="383"/>
      <c r="V202" s="383"/>
      <c r="W202" s="383"/>
      <c r="X202" s="383"/>
      <c r="Y202" s="383"/>
      <c r="Z202" s="383"/>
      <c r="AA202" s="383"/>
    </row>
    <row r="203" customFormat="false" ht="15.75" hidden="true" customHeight="false" outlineLevel="0" collapsed="false">
      <c r="U203" s="602"/>
      <c r="V203" s="602"/>
      <c r="W203" s="602"/>
      <c r="X203" s="602"/>
      <c r="Y203" s="602"/>
      <c r="Z203" s="602"/>
      <c r="AA203" s="602"/>
    </row>
    <row r="204" customFormat="false" ht="15.75" hidden="true" customHeight="false" outlineLevel="0" collapsed="false">
      <c r="U204" s="615"/>
      <c r="V204" s="615"/>
      <c r="W204" s="615"/>
      <c r="X204" s="615"/>
      <c r="Y204" s="615"/>
      <c r="Z204" s="615"/>
      <c r="AA204" s="615"/>
    </row>
    <row r="205" customFormat="false" ht="15.75" hidden="true" customHeight="false" outlineLevel="0" collapsed="false">
      <c r="U205" s="615"/>
      <c r="V205" s="615"/>
      <c r="W205" s="615"/>
      <c r="X205" s="615"/>
      <c r="Y205" s="615"/>
      <c r="Z205" s="615"/>
      <c r="AA205" s="615"/>
    </row>
    <row r="206" customFormat="false" ht="15.75" hidden="true" customHeight="false" outlineLevel="0" collapsed="false">
      <c r="U206" s="615"/>
      <c r="V206" s="615"/>
      <c r="W206" s="615"/>
      <c r="X206" s="615"/>
      <c r="Y206" s="615"/>
      <c r="Z206" s="615"/>
      <c r="AA206" s="615"/>
    </row>
    <row r="207" customFormat="false" ht="15.75" hidden="true" customHeight="false" outlineLevel="0" collapsed="false">
      <c r="U207" s="615"/>
      <c r="V207" s="615"/>
      <c r="W207" s="615"/>
      <c r="X207" s="615"/>
      <c r="Y207" s="615"/>
      <c r="Z207" s="615"/>
      <c r="AA207" s="615"/>
    </row>
    <row r="208" customFormat="false" ht="15.75" hidden="true" customHeight="false" outlineLevel="0" collapsed="false">
      <c r="U208" s="515"/>
      <c r="V208" s="515"/>
      <c r="W208" s="515"/>
      <c r="X208" s="515"/>
      <c r="Y208" s="515"/>
      <c r="Z208" s="515"/>
      <c r="AA208" s="515"/>
    </row>
    <row r="209" customFormat="false" ht="15.75" hidden="true" customHeight="false" outlineLevel="0" collapsed="false">
      <c r="U209" s="515"/>
      <c r="V209" s="515"/>
      <c r="W209" s="515"/>
      <c r="X209" s="515"/>
      <c r="Y209" s="515"/>
      <c r="Z209" s="515"/>
      <c r="AA209" s="515"/>
    </row>
    <row r="210" customFormat="false" ht="15.75" hidden="true" customHeight="false" outlineLevel="0" collapsed="false">
      <c r="U210" s="515"/>
      <c r="V210" s="515"/>
      <c r="W210" s="515"/>
      <c r="X210" s="515"/>
      <c r="Y210" s="515"/>
      <c r="Z210" s="515"/>
      <c r="AA210" s="515"/>
    </row>
    <row r="211" customFormat="false" ht="15.75" hidden="true" customHeight="false" outlineLevel="0" collapsed="false">
      <c r="U211" s="515"/>
      <c r="V211" s="515"/>
      <c r="W211" s="515"/>
      <c r="X211" s="515"/>
      <c r="Y211" s="515"/>
      <c r="Z211" s="515"/>
      <c r="AA211" s="515"/>
    </row>
    <row r="212" customFormat="false" ht="15.75" hidden="true" customHeight="false" outlineLevel="0" collapsed="false">
      <c r="U212" s="515"/>
      <c r="V212" s="515"/>
      <c r="W212" s="515"/>
      <c r="X212" s="515"/>
      <c r="Y212" s="515"/>
      <c r="Z212" s="515"/>
      <c r="AA212" s="515"/>
    </row>
    <row r="213" customFormat="false" ht="15.75" hidden="true" customHeight="false" outlineLevel="0" collapsed="false">
      <c r="U213" s="515"/>
      <c r="V213" s="515"/>
      <c r="W213" s="515"/>
      <c r="X213" s="515"/>
      <c r="Y213" s="515"/>
      <c r="Z213" s="515"/>
      <c r="AA213" s="515"/>
    </row>
    <row r="214" customFormat="false" ht="15.75" hidden="true" customHeight="false" outlineLevel="0" collapsed="false">
      <c r="U214" s="515"/>
      <c r="V214" s="515"/>
      <c r="W214" s="515"/>
      <c r="X214" s="515"/>
      <c r="Y214" s="515"/>
      <c r="Z214" s="515"/>
      <c r="AA214" s="515"/>
    </row>
    <row r="215" customFormat="false" ht="15.75" hidden="true" customHeight="false" outlineLevel="0" collapsed="false">
      <c r="U215" s="515"/>
      <c r="V215" s="515"/>
      <c r="W215" s="515"/>
      <c r="X215" s="515"/>
      <c r="Y215" s="515"/>
      <c r="Z215" s="515"/>
      <c r="AA215" s="515"/>
    </row>
    <row r="216" customFormat="false" ht="15.75" hidden="true" customHeight="false" outlineLevel="0" collapsed="false">
      <c r="U216" s="515"/>
      <c r="V216" s="515"/>
      <c r="W216" s="515"/>
      <c r="X216" s="515"/>
      <c r="Y216" s="515"/>
      <c r="Z216" s="515"/>
      <c r="AA216" s="515"/>
    </row>
    <row r="217" customFormat="false" ht="15.75" hidden="true" customHeight="false" outlineLevel="0" collapsed="false">
      <c r="U217" s="515"/>
      <c r="V217" s="515"/>
      <c r="W217" s="515"/>
      <c r="X217" s="515"/>
      <c r="Y217" s="515"/>
      <c r="Z217" s="515"/>
      <c r="AA217" s="515"/>
    </row>
    <row r="218" customFormat="false" ht="15.75" hidden="true" customHeight="false" outlineLevel="0" collapsed="false">
      <c r="U218" s="515"/>
      <c r="V218" s="515"/>
      <c r="W218" s="515"/>
      <c r="X218" s="515"/>
      <c r="Y218" s="515"/>
      <c r="Z218" s="515"/>
      <c r="AA218" s="515"/>
    </row>
    <row r="219" customFormat="false" ht="15.75" hidden="true" customHeight="false" outlineLevel="0" collapsed="false">
      <c r="U219" s="515"/>
      <c r="V219" s="515"/>
      <c r="W219" s="515"/>
      <c r="X219" s="515"/>
      <c r="Y219" s="515"/>
      <c r="Z219" s="515"/>
      <c r="AA219" s="515"/>
    </row>
    <row r="220" customFormat="false" ht="15.75" hidden="true" customHeight="false" outlineLevel="0" collapsed="false">
      <c r="U220" s="515"/>
      <c r="V220" s="515"/>
      <c r="W220" s="515"/>
      <c r="X220" s="515"/>
      <c r="Y220" s="515"/>
      <c r="Z220" s="515"/>
      <c r="AA220" s="515"/>
    </row>
    <row r="221" customFormat="false" ht="15.75" hidden="true" customHeight="false" outlineLevel="0" collapsed="false">
      <c r="U221" s="515"/>
      <c r="V221" s="515"/>
      <c r="W221" s="515"/>
      <c r="X221" s="515"/>
      <c r="Y221" s="515"/>
      <c r="Z221" s="515"/>
      <c r="AA221" s="515"/>
    </row>
    <row r="222" customFormat="false" ht="15.75" hidden="true" customHeight="false" outlineLevel="0" collapsed="false">
      <c r="U222" s="515"/>
      <c r="V222" s="515"/>
      <c r="W222" s="515"/>
      <c r="X222" s="515"/>
      <c r="Y222" s="515"/>
      <c r="Z222" s="515"/>
      <c r="AA222" s="515"/>
    </row>
    <row r="223" customFormat="false" ht="15.75" hidden="true" customHeight="false" outlineLevel="0" collapsed="false">
      <c r="U223" s="515"/>
      <c r="V223" s="515"/>
      <c r="W223" s="515"/>
      <c r="X223" s="515"/>
      <c r="Y223" s="515"/>
      <c r="Z223" s="515"/>
      <c r="AA223" s="515"/>
    </row>
    <row r="224" customFormat="false" ht="15.75" hidden="true" customHeight="false" outlineLevel="0" collapsed="false">
      <c r="U224" s="515"/>
      <c r="V224" s="515"/>
      <c r="W224" s="515"/>
      <c r="X224" s="515"/>
      <c r="Y224" s="515"/>
      <c r="Z224" s="515"/>
      <c r="AA224" s="515"/>
    </row>
    <row r="225" customFormat="false" ht="15.75" hidden="true" customHeight="false" outlineLevel="0" collapsed="false">
      <c r="U225" s="515"/>
      <c r="V225" s="515"/>
      <c r="W225" s="515"/>
      <c r="X225" s="515"/>
      <c r="Y225" s="515"/>
      <c r="Z225" s="515"/>
      <c r="AA225" s="515"/>
    </row>
    <row r="226" customFormat="false" ht="15.75" hidden="true" customHeight="false" outlineLevel="0" collapsed="false">
      <c r="U226" s="515"/>
      <c r="V226" s="515"/>
      <c r="W226" s="515"/>
      <c r="X226" s="515"/>
      <c r="Y226" s="515"/>
      <c r="Z226" s="515"/>
      <c r="AA226" s="515"/>
    </row>
    <row r="227" customFormat="false" ht="15.75" hidden="true" customHeight="false" outlineLevel="0" collapsed="false">
      <c r="U227" s="515"/>
      <c r="V227" s="515"/>
      <c r="W227" s="515"/>
      <c r="X227" s="515"/>
      <c r="Y227" s="515"/>
      <c r="Z227" s="515"/>
      <c r="AA227" s="515"/>
    </row>
    <row r="228" customFormat="false" ht="15.75" hidden="true" customHeight="false" outlineLevel="0" collapsed="false">
      <c r="U228" s="515"/>
      <c r="V228" s="515"/>
      <c r="W228" s="515"/>
      <c r="X228" s="515"/>
      <c r="Y228" s="515"/>
      <c r="Z228" s="515"/>
      <c r="AA228" s="515"/>
    </row>
    <row r="229" customFormat="false" ht="15.75" hidden="true" customHeight="false" outlineLevel="0" collapsed="false">
      <c r="U229" s="515"/>
      <c r="V229" s="515"/>
      <c r="W229" s="515"/>
      <c r="X229" s="515"/>
      <c r="Y229" s="515"/>
      <c r="Z229" s="515"/>
      <c r="AA229" s="515"/>
    </row>
    <row r="230" customFormat="false" ht="15.75" hidden="true" customHeight="false" outlineLevel="0" collapsed="false">
      <c r="U230" s="515"/>
      <c r="V230" s="515"/>
      <c r="W230" s="515"/>
      <c r="X230" s="515"/>
      <c r="Y230" s="515"/>
      <c r="Z230" s="515"/>
      <c r="AA230" s="515"/>
    </row>
    <row r="231" customFormat="false" ht="15.75" hidden="true" customHeight="false" outlineLevel="0" collapsed="false">
      <c r="U231" s="515"/>
      <c r="V231" s="515"/>
      <c r="W231" s="515"/>
      <c r="X231" s="515"/>
      <c r="Y231" s="515"/>
      <c r="Z231" s="515"/>
      <c r="AA231" s="515"/>
    </row>
    <row r="232" customFormat="false" ht="15" hidden="true" customHeight="false" outlineLevel="0" collapsed="false">
      <c r="U232" s="603"/>
      <c r="V232" s="603"/>
      <c r="W232" s="603"/>
      <c r="X232" s="603"/>
      <c r="Y232" s="603"/>
      <c r="Z232" s="603"/>
      <c r="AA232" s="603"/>
    </row>
    <row r="233" customFormat="false" ht="15.75" hidden="true" customHeight="false" outlineLevel="0" collapsed="false">
      <c r="U233" s="515"/>
      <c r="V233" s="515"/>
      <c r="W233" s="515"/>
      <c r="X233" s="515"/>
      <c r="Y233" s="515"/>
      <c r="Z233" s="515"/>
      <c r="AA233" s="515"/>
    </row>
    <row r="234" customFormat="false" ht="15" hidden="true" customHeight="false" outlineLevel="0" collapsed="false">
      <c r="U234" s="603"/>
      <c r="V234" s="603"/>
      <c r="W234" s="603"/>
      <c r="X234" s="603"/>
      <c r="Y234" s="603"/>
      <c r="Z234" s="603"/>
      <c r="AA234" s="603"/>
    </row>
    <row r="235" customFormat="false" ht="15.75" hidden="true" customHeight="false" outlineLevel="0" collapsed="false">
      <c r="U235" s="515"/>
      <c r="V235" s="515"/>
      <c r="W235" s="515"/>
      <c r="X235" s="515"/>
      <c r="Y235" s="515"/>
      <c r="Z235" s="515"/>
      <c r="AA235" s="515"/>
    </row>
    <row r="236" customFormat="false" ht="15" hidden="true" customHeight="false" outlineLevel="0" collapsed="false">
      <c r="U236" s="603"/>
      <c r="V236" s="603"/>
      <c r="W236" s="603"/>
      <c r="X236" s="603"/>
      <c r="Y236" s="603"/>
      <c r="Z236" s="603"/>
      <c r="AA236" s="603"/>
    </row>
    <row r="237" customFormat="false" ht="15.75" hidden="true" customHeight="false" outlineLevel="0" collapsed="false">
      <c r="U237" s="515"/>
      <c r="V237" s="515"/>
      <c r="W237" s="515"/>
      <c r="X237" s="515"/>
      <c r="Y237" s="515"/>
      <c r="Z237" s="515"/>
      <c r="AA237" s="515"/>
    </row>
    <row r="238" customFormat="false" ht="15.75" hidden="true" customHeight="false" outlineLevel="0" collapsed="false">
      <c r="U238" s="515"/>
      <c r="V238" s="515"/>
      <c r="W238" s="515"/>
      <c r="X238" s="515"/>
      <c r="Y238" s="515"/>
      <c r="Z238" s="515"/>
      <c r="AA238" s="515"/>
    </row>
    <row r="239" customFormat="false" ht="15.75" hidden="true" customHeight="false" outlineLevel="0" collapsed="false">
      <c r="U239" s="515"/>
      <c r="V239" s="515"/>
      <c r="W239" s="515"/>
      <c r="X239" s="515"/>
      <c r="Y239" s="515"/>
      <c r="Z239" s="515"/>
      <c r="AA239" s="515"/>
    </row>
    <row r="240" customFormat="false" ht="15.75" hidden="true" customHeight="false" outlineLevel="0" collapsed="false">
      <c r="U240" s="515"/>
      <c r="V240" s="515"/>
      <c r="W240" s="515"/>
      <c r="X240" s="515"/>
      <c r="Y240" s="515"/>
      <c r="Z240" s="515"/>
      <c r="AA240" s="515"/>
    </row>
    <row r="241" customFormat="false" ht="15.75" hidden="true" customHeight="false" outlineLevel="0" collapsed="false">
      <c r="U241" s="515"/>
      <c r="V241" s="515"/>
      <c r="W241" s="515"/>
      <c r="X241" s="515"/>
      <c r="Y241" s="515"/>
      <c r="Z241" s="515"/>
      <c r="AA241" s="515"/>
    </row>
    <row r="242" customFormat="false" ht="15.75" hidden="true" customHeight="false" outlineLevel="0" collapsed="false">
      <c r="U242" s="515"/>
      <c r="V242" s="515"/>
      <c r="W242" s="515"/>
      <c r="X242" s="515"/>
      <c r="Y242" s="515"/>
      <c r="Z242" s="515"/>
      <c r="AA242" s="515"/>
    </row>
    <row r="243" customFormat="false" ht="15.75" hidden="true" customHeight="false" outlineLevel="0" collapsed="false">
      <c r="U243" s="515"/>
      <c r="V243" s="515"/>
      <c r="W243" s="515"/>
      <c r="X243" s="515"/>
      <c r="Y243" s="515"/>
      <c r="Z243" s="515"/>
      <c r="AA243" s="515"/>
    </row>
    <row r="244" customFormat="false" ht="15.75" hidden="true" customHeight="false" outlineLevel="0" collapsed="false">
      <c r="U244" s="515"/>
      <c r="V244" s="515"/>
      <c r="W244" s="515"/>
      <c r="X244" s="515"/>
      <c r="Y244" s="515"/>
      <c r="Z244" s="515"/>
      <c r="AA244" s="515"/>
    </row>
    <row r="245" customFormat="false" ht="15.75" hidden="true" customHeight="false" outlineLevel="0" collapsed="false">
      <c r="U245" s="515"/>
      <c r="V245" s="515"/>
      <c r="W245" s="515"/>
      <c r="X245" s="515"/>
      <c r="Y245" s="515"/>
      <c r="Z245" s="515"/>
      <c r="AA245" s="515"/>
    </row>
    <row r="246" customFormat="false" ht="15.75" hidden="true" customHeight="false" outlineLevel="0" collapsed="false">
      <c r="U246" s="515"/>
      <c r="V246" s="515"/>
      <c r="W246" s="515"/>
      <c r="X246" s="515"/>
      <c r="Y246" s="515"/>
      <c r="Z246" s="515"/>
      <c r="AA246" s="515"/>
    </row>
    <row r="247" customFormat="false" ht="15.75" hidden="true" customHeight="false" outlineLevel="0" collapsed="false">
      <c r="U247" s="515"/>
      <c r="V247" s="515"/>
      <c r="W247" s="515"/>
      <c r="X247" s="515"/>
      <c r="Y247" s="515"/>
      <c r="Z247" s="515"/>
      <c r="AA247" s="515"/>
    </row>
    <row r="248" customFormat="false" ht="15.75" hidden="true" customHeight="false" outlineLevel="0" collapsed="false">
      <c r="U248" s="515"/>
      <c r="V248" s="515"/>
      <c r="W248" s="515"/>
      <c r="X248" s="515"/>
      <c r="Y248" s="515"/>
      <c r="Z248" s="515"/>
      <c r="AA248" s="515"/>
    </row>
    <row r="249" customFormat="false" ht="15.75" hidden="true" customHeight="false" outlineLevel="0" collapsed="false">
      <c r="U249" s="515"/>
      <c r="V249" s="515"/>
      <c r="W249" s="515"/>
      <c r="X249" s="515"/>
      <c r="Y249" s="515"/>
      <c r="Z249" s="515"/>
      <c r="AA249" s="515"/>
    </row>
    <row r="250" customFormat="false" ht="15.75" hidden="true" customHeight="false" outlineLevel="0" collapsed="false">
      <c r="U250" s="515"/>
      <c r="V250" s="515"/>
      <c r="W250" s="515"/>
      <c r="X250" s="515"/>
      <c r="Y250" s="515"/>
      <c r="Z250" s="515"/>
      <c r="AA250" s="515"/>
    </row>
    <row r="251" customFormat="false" ht="15.75" hidden="true" customHeight="false" outlineLevel="0" collapsed="false">
      <c r="U251" s="515"/>
      <c r="V251" s="515"/>
      <c r="W251" s="515"/>
      <c r="X251" s="515"/>
      <c r="Y251" s="515"/>
      <c r="Z251" s="515"/>
      <c r="AA251" s="515"/>
    </row>
    <row r="252" customFormat="false" ht="15.75" hidden="true" customHeight="false" outlineLevel="0" collapsed="false">
      <c r="U252" s="515"/>
      <c r="V252" s="515"/>
      <c r="W252" s="515"/>
      <c r="X252" s="515"/>
      <c r="Y252" s="515"/>
      <c r="Z252" s="515"/>
      <c r="AA252" s="515"/>
    </row>
    <row r="253" customFormat="false" ht="15.75" hidden="true" customHeight="false" outlineLevel="0" collapsed="false">
      <c r="U253" s="515"/>
      <c r="V253" s="515"/>
      <c r="W253" s="515"/>
      <c r="X253" s="515"/>
      <c r="Y253" s="515"/>
      <c r="Z253" s="515"/>
      <c r="AA253" s="515"/>
    </row>
    <row r="254" customFormat="false" ht="15.75" hidden="true" customHeight="false" outlineLevel="0" collapsed="false">
      <c r="U254" s="515"/>
      <c r="V254" s="515"/>
      <c r="W254" s="515"/>
      <c r="X254" s="515"/>
      <c r="Y254" s="515"/>
      <c r="Z254" s="515"/>
      <c r="AA254" s="515"/>
    </row>
    <row r="255" customFormat="false" ht="15.75" hidden="true" customHeight="false" outlineLevel="0" collapsed="false">
      <c r="U255" s="515"/>
      <c r="V255" s="515"/>
      <c r="W255" s="515"/>
      <c r="X255" s="515"/>
      <c r="Y255" s="515"/>
      <c r="Z255" s="515"/>
      <c r="AA255" s="515"/>
    </row>
    <row r="256" customFormat="false" ht="15.75" hidden="true" customHeight="false" outlineLevel="0" collapsed="false">
      <c r="U256" s="515"/>
      <c r="V256" s="515"/>
      <c r="W256" s="515"/>
      <c r="X256" s="515"/>
      <c r="Y256" s="515"/>
      <c r="Z256" s="515"/>
      <c r="AA256" s="515"/>
    </row>
    <row r="257" customFormat="false" ht="15.75" hidden="true" customHeight="false" outlineLevel="0" collapsed="false">
      <c r="U257" s="515"/>
      <c r="V257" s="515"/>
      <c r="W257" s="515"/>
      <c r="X257" s="515"/>
      <c r="Y257" s="515"/>
      <c r="Z257" s="515"/>
      <c r="AA257" s="515"/>
    </row>
    <row r="258" customFormat="false" ht="15.75" hidden="true" customHeight="false" outlineLevel="0" collapsed="false">
      <c r="U258" s="515"/>
      <c r="V258" s="515"/>
      <c r="W258" s="515"/>
      <c r="X258" s="515"/>
      <c r="Y258" s="515"/>
      <c r="Z258" s="515"/>
      <c r="AA258" s="515"/>
    </row>
    <row r="259" customFormat="false" ht="15.75" hidden="true" customHeight="false" outlineLevel="0" collapsed="false">
      <c r="U259" s="515"/>
      <c r="V259" s="515"/>
      <c r="W259" s="515"/>
      <c r="X259" s="515"/>
      <c r="Y259" s="515"/>
      <c r="Z259" s="515"/>
      <c r="AA259" s="515"/>
    </row>
    <row r="260" customFormat="false" ht="15.75" hidden="true" customHeight="false" outlineLevel="0" collapsed="false">
      <c r="U260" s="515"/>
      <c r="V260" s="515"/>
      <c r="W260" s="515"/>
      <c r="X260" s="515"/>
      <c r="Y260" s="515"/>
      <c r="Z260" s="515"/>
      <c r="AA260" s="515"/>
    </row>
    <row r="261" customFormat="false" ht="15.75" hidden="true" customHeight="false" outlineLevel="0" collapsed="false">
      <c r="U261" s="515"/>
      <c r="V261" s="515"/>
      <c r="W261" s="515"/>
      <c r="X261" s="515"/>
      <c r="Y261" s="515"/>
      <c r="Z261" s="515"/>
      <c r="AA261" s="515"/>
    </row>
    <row r="262" customFormat="false" ht="15.75" hidden="true" customHeight="false" outlineLevel="0" collapsed="false">
      <c r="U262" s="515"/>
      <c r="V262" s="515"/>
      <c r="W262" s="515"/>
      <c r="X262" s="515"/>
      <c r="Y262" s="515"/>
      <c r="Z262" s="515"/>
      <c r="AA262" s="515"/>
    </row>
    <row r="263" customFormat="false" ht="15.75" hidden="true" customHeight="false" outlineLevel="0" collapsed="false">
      <c r="U263" s="515"/>
      <c r="V263" s="515"/>
      <c r="W263" s="515"/>
      <c r="X263" s="515"/>
      <c r="Y263" s="515"/>
      <c r="Z263" s="515"/>
      <c r="AA263" s="515"/>
    </row>
    <row r="264" customFormat="false" ht="15.75" hidden="true" customHeight="false" outlineLevel="0" collapsed="false">
      <c r="U264" s="515"/>
      <c r="V264" s="515"/>
      <c r="W264" s="515"/>
      <c r="X264" s="515"/>
      <c r="Y264" s="515"/>
      <c r="Z264" s="515"/>
      <c r="AA264" s="515"/>
    </row>
    <row r="265" customFormat="false" ht="15.75" hidden="true" customHeight="false" outlineLevel="0" collapsed="false">
      <c r="U265" s="515"/>
      <c r="V265" s="515"/>
      <c r="W265" s="515"/>
      <c r="X265" s="515"/>
      <c r="Y265" s="515"/>
      <c r="Z265" s="515"/>
      <c r="AA265" s="515"/>
    </row>
    <row r="266" customFormat="false" ht="15.75" hidden="true" customHeight="false" outlineLevel="0" collapsed="false">
      <c r="U266" s="515"/>
      <c r="V266" s="515"/>
      <c r="W266" s="515"/>
      <c r="X266" s="515"/>
      <c r="Y266" s="515"/>
      <c r="Z266" s="515"/>
      <c r="AA266" s="515"/>
    </row>
    <row r="267" customFormat="false" ht="15.75" hidden="true" customHeight="false" outlineLevel="0" collapsed="false">
      <c r="U267" s="448"/>
      <c r="V267" s="448"/>
      <c r="W267" s="448"/>
      <c r="X267" s="448"/>
      <c r="Y267" s="448"/>
      <c r="Z267" s="448"/>
      <c r="AA267" s="448"/>
    </row>
    <row r="268" customFormat="false" ht="15.75" hidden="true" customHeight="false" outlineLevel="0" collapsed="false">
      <c r="U268" s="515"/>
      <c r="V268" s="515"/>
      <c r="W268" s="515"/>
      <c r="X268" s="515"/>
      <c r="Y268" s="515"/>
      <c r="Z268" s="515"/>
      <c r="AA268" s="515"/>
    </row>
    <row r="269" customFormat="false" ht="15.75" hidden="true" customHeight="false" outlineLevel="0" collapsed="false">
      <c r="U269" s="515"/>
      <c r="V269" s="515"/>
      <c r="W269" s="515"/>
      <c r="X269" s="515"/>
      <c r="Y269" s="515"/>
      <c r="Z269" s="515"/>
      <c r="AA269" s="515"/>
    </row>
    <row r="270" customFormat="false" ht="15" hidden="true" customHeight="false" outlineLevel="0" collapsed="false">
      <c r="U270" s="603"/>
      <c r="V270" s="603"/>
      <c r="W270" s="603"/>
      <c r="X270" s="603"/>
      <c r="Y270" s="603"/>
      <c r="Z270" s="603"/>
      <c r="AA270" s="603"/>
    </row>
    <row r="271" customFormat="false" ht="15.75" hidden="true" customHeight="false" outlineLevel="0" collapsed="false">
      <c r="U271" s="515"/>
      <c r="V271" s="515"/>
      <c r="W271" s="515"/>
      <c r="X271" s="515"/>
      <c r="Y271" s="515"/>
      <c r="Z271" s="515"/>
      <c r="AA271" s="515"/>
    </row>
    <row r="272" customFormat="false" ht="15.75" hidden="true" customHeight="false" outlineLevel="0" collapsed="false">
      <c r="U272" s="515"/>
      <c r="V272" s="515"/>
      <c r="W272" s="515"/>
      <c r="X272" s="515"/>
      <c r="Y272" s="515"/>
      <c r="Z272" s="515"/>
      <c r="AA272" s="515"/>
    </row>
    <row r="273" customFormat="false" ht="15" hidden="true" customHeight="false" outlineLevel="0" collapsed="false">
      <c r="U273" s="603"/>
      <c r="V273" s="603"/>
      <c r="W273" s="603"/>
      <c r="X273" s="603"/>
      <c r="Y273" s="603"/>
      <c r="Z273" s="603"/>
      <c r="AA273" s="603"/>
    </row>
    <row r="274" customFormat="false" ht="15.75" hidden="true" customHeight="false" outlineLevel="0" collapsed="false">
      <c r="U274" s="448"/>
      <c r="V274" s="448"/>
      <c r="W274" s="448"/>
      <c r="X274" s="448"/>
      <c r="Y274" s="448"/>
      <c r="Z274" s="448"/>
      <c r="AA274" s="448"/>
    </row>
    <row r="275" customFormat="false" ht="15.75" hidden="true" customHeight="false" outlineLevel="0" collapsed="false">
      <c r="U275" s="448"/>
      <c r="V275" s="448"/>
      <c r="W275" s="448"/>
      <c r="X275" s="448"/>
      <c r="Y275" s="448"/>
      <c r="Z275" s="448"/>
      <c r="AA275" s="448"/>
    </row>
    <row r="276" customFormat="false" ht="15.75" hidden="true" customHeight="false" outlineLevel="0" collapsed="false">
      <c r="U276" s="448"/>
      <c r="V276" s="448"/>
      <c r="W276" s="448"/>
      <c r="X276" s="448"/>
      <c r="Y276" s="448"/>
      <c r="Z276" s="448"/>
      <c r="AA276" s="448"/>
    </row>
    <row r="277" customFormat="false" ht="15.75" hidden="true" customHeight="false" outlineLevel="0" collapsed="false">
      <c r="U277" s="609"/>
      <c r="V277" s="609"/>
      <c r="W277" s="609"/>
      <c r="X277" s="609"/>
      <c r="Y277" s="609"/>
      <c r="Z277" s="609"/>
      <c r="AA277" s="609"/>
    </row>
    <row r="278" customFormat="false" ht="15.75" hidden="true" customHeight="false" outlineLevel="0" collapsed="false">
      <c r="U278" s="515"/>
      <c r="V278" s="515"/>
      <c r="W278" s="515"/>
      <c r="X278" s="515"/>
      <c r="Y278" s="515"/>
      <c r="Z278" s="515"/>
      <c r="AA278" s="515"/>
    </row>
    <row r="279" customFormat="false" ht="15.75" hidden="true" customHeight="false" outlineLevel="0" collapsed="false">
      <c r="U279" s="515"/>
      <c r="V279" s="515"/>
      <c r="W279" s="515"/>
      <c r="X279" s="515"/>
      <c r="Y279" s="515"/>
      <c r="Z279" s="515"/>
      <c r="AA279" s="515"/>
    </row>
    <row r="280" customFormat="false" ht="15.75" hidden="true" customHeight="false" outlineLevel="0" collapsed="false">
      <c r="U280" s="397"/>
      <c r="V280" s="397"/>
      <c r="W280" s="397"/>
      <c r="X280" s="397"/>
      <c r="Y280" s="397"/>
      <c r="Z280" s="397"/>
      <c r="AA280" s="397"/>
    </row>
    <row r="281" customFormat="false" ht="15.75" hidden="true" customHeight="false" outlineLevel="0" collapsed="false">
      <c r="U281" s="515"/>
      <c r="V281" s="515"/>
      <c r="W281" s="515"/>
      <c r="X281" s="515"/>
      <c r="Y281" s="515"/>
      <c r="Z281" s="515"/>
      <c r="AA281" s="515"/>
    </row>
    <row r="282" customFormat="false" ht="15.75" hidden="true" customHeight="false" outlineLevel="0" collapsed="false">
      <c r="U282" s="515"/>
      <c r="V282" s="515"/>
      <c r="W282" s="515"/>
      <c r="X282" s="515"/>
      <c r="Y282" s="515"/>
      <c r="Z282" s="515"/>
      <c r="AA282" s="515"/>
    </row>
    <row r="283" customFormat="false" ht="15.75" hidden="true" customHeight="false" outlineLevel="0" collapsed="false">
      <c r="U283" s="515"/>
      <c r="V283" s="515"/>
      <c r="W283" s="515"/>
      <c r="X283" s="515"/>
      <c r="Y283" s="515"/>
      <c r="Z283" s="515"/>
      <c r="AA283" s="515"/>
    </row>
    <row r="284" customFormat="false" ht="15.75" hidden="true" customHeight="false" outlineLevel="0" collapsed="false">
      <c r="U284" s="515"/>
      <c r="V284" s="515"/>
      <c r="W284" s="515"/>
      <c r="X284" s="515"/>
      <c r="Y284" s="515"/>
      <c r="Z284" s="515"/>
      <c r="AA284" s="515"/>
    </row>
    <row r="285" customFormat="false" ht="15.75" hidden="true" customHeight="false" outlineLevel="0" collapsed="false">
      <c r="U285" s="515"/>
      <c r="V285" s="515"/>
      <c r="W285" s="515"/>
      <c r="X285" s="515"/>
      <c r="Y285" s="515"/>
      <c r="Z285" s="515"/>
      <c r="AA285" s="515"/>
    </row>
    <row r="286" customFormat="false" ht="15" hidden="true" customHeight="false" outlineLevel="0" collapsed="false">
      <c r="U286" s="603"/>
      <c r="V286" s="603"/>
      <c r="W286" s="603"/>
      <c r="X286" s="603"/>
      <c r="Y286" s="603"/>
      <c r="Z286" s="603"/>
      <c r="AA286" s="603"/>
    </row>
    <row r="287" customFormat="false" ht="15.75" hidden="true" customHeight="false" outlineLevel="0" collapsed="false">
      <c r="U287" s="515"/>
      <c r="V287" s="515"/>
      <c r="W287" s="515"/>
      <c r="X287" s="515"/>
      <c r="Y287" s="515"/>
      <c r="Z287" s="515"/>
      <c r="AA287" s="515"/>
    </row>
    <row r="288" customFormat="false" ht="15.75" hidden="true" customHeight="false" outlineLevel="0" collapsed="false">
      <c r="U288" s="515"/>
      <c r="V288" s="515"/>
      <c r="W288" s="515"/>
      <c r="X288" s="515"/>
      <c r="Y288" s="515"/>
      <c r="Z288" s="515"/>
      <c r="AA288" s="515"/>
    </row>
    <row r="289" customFormat="false" ht="15.75" hidden="true" customHeight="false" outlineLevel="0" collapsed="false">
      <c r="U289" s="610"/>
      <c r="V289" s="610"/>
      <c r="W289" s="610"/>
      <c r="X289" s="610"/>
      <c r="Y289" s="610"/>
      <c r="Z289" s="610"/>
      <c r="AA289" s="610"/>
    </row>
    <row r="290" customFormat="false" ht="15.75" hidden="true" customHeight="false" outlineLevel="0" collapsed="false">
      <c r="U290" s="515"/>
      <c r="V290" s="515"/>
      <c r="W290" s="515"/>
      <c r="X290" s="515"/>
      <c r="Y290" s="515"/>
      <c r="Z290" s="515"/>
      <c r="AA290" s="515"/>
    </row>
    <row r="291" customFormat="false" ht="15.75" hidden="true" customHeight="false" outlineLevel="0" collapsed="false">
      <c r="U291" s="515"/>
      <c r="V291" s="515"/>
      <c r="W291" s="515"/>
      <c r="X291" s="515"/>
      <c r="Y291" s="515"/>
      <c r="Z291" s="515"/>
      <c r="AA291" s="515"/>
    </row>
    <row r="292" customFormat="false" ht="15.75" hidden="true" customHeight="false" outlineLevel="0" collapsed="false">
      <c r="U292" s="515"/>
      <c r="V292" s="515"/>
      <c r="W292" s="515"/>
      <c r="X292" s="515"/>
      <c r="Y292" s="515"/>
      <c r="Z292" s="515"/>
      <c r="AA292" s="515"/>
    </row>
    <row r="293" customFormat="false" ht="15.75" hidden="true" customHeight="false" outlineLevel="0" collapsed="false">
      <c r="U293" s="515"/>
      <c r="V293" s="515"/>
      <c r="W293" s="515"/>
      <c r="X293" s="515"/>
      <c r="Y293" s="515"/>
      <c r="Z293" s="515"/>
      <c r="AA293" s="515"/>
    </row>
    <row r="294" customFormat="false" ht="15.75" hidden="true" customHeight="false" outlineLevel="0" collapsed="false">
      <c r="U294" s="515"/>
      <c r="V294" s="515"/>
      <c r="W294" s="515"/>
      <c r="X294" s="515"/>
      <c r="Y294" s="515"/>
      <c r="Z294" s="515"/>
      <c r="AA294" s="515"/>
    </row>
    <row r="295" customFormat="false" ht="15.75" hidden="true" customHeight="false" outlineLevel="0" collapsed="false">
      <c r="U295" s="515"/>
      <c r="V295" s="515"/>
      <c r="W295" s="515"/>
      <c r="X295" s="515"/>
      <c r="Y295" s="515"/>
      <c r="Z295" s="515"/>
      <c r="AA295" s="515"/>
    </row>
    <row r="296" customFormat="false" ht="15.75" hidden="true" customHeight="false" outlineLevel="0" collapsed="false">
      <c r="U296" s="515"/>
      <c r="V296" s="515"/>
      <c r="W296" s="515"/>
      <c r="X296" s="515"/>
      <c r="Y296" s="515"/>
      <c r="Z296" s="515"/>
      <c r="AA296" s="515"/>
    </row>
    <row r="297" customFormat="false" ht="15.75" hidden="true" customHeight="false" outlineLevel="0" collapsed="false">
      <c r="U297" s="515"/>
      <c r="V297" s="515"/>
      <c r="W297" s="515"/>
      <c r="X297" s="515"/>
      <c r="Y297" s="515"/>
      <c r="Z297" s="515"/>
      <c r="AA297" s="515"/>
    </row>
    <row r="298" customFormat="false" ht="15.75" hidden="true" customHeight="false" outlineLevel="0" collapsed="false">
      <c r="U298" s="515"/>
      <c r="V298" s="515"/>
      <c r="W298" s="515"/>
      <c r="X298" s="515"/>
      <c r="Y298" s="515"/>
      <c r="Z298" s="515"/>
      <c r="AA298" s="515"/>
    </row>
    <row r="299" customFormat="false" ht="15.75" hidden="true" customHeight="false" outlineLevel="0" collapsed="false">
      <c r="U299" s="515"/>
      <c r="V299" s="515"/>
      <c r="W299" s="515"/>
      <c r="X299" s="515"/>
      <c r="Y299" s="515"/>
      <c r="Z299" s="515"/>
      <c r="AA299" s="515"/>
    </row>
    <row r="300" customFormat="false" ht="15.75" hidden="true" customHeight="false" outlineLevel="0" collapsed="false">
      <c r="U300" s="515"/>
      <c r="V300" s="515"/>
      <c r="W300" s="515"/>
      <c r="X300" s="515"/>
      <c r="Y300" s="515"/>
      <c r="Z300" s="515"/>
      <c r="AA300" s="515"/>
    </row>
    <row r="301" customFormat="false" ht="15.75" hidden="true" customHeight="false" outlineLevel="0" collapsed="false">
      <c r="U301" s="515"/>
      <c r="V301" s="515"/>
      <c r="W301" s="515"/>
      <c r="X301" s="515"/>
      <c r="Y301" s="515"/>
      <c r="Z301" s="515"/>
      <c r="AA301" s="515"/>
    </row>
    <row r="302" customFormat="false" ht="15.75" hidden="true" customHeight="false" outlineLevel="0" collapsed="false">
      <c r="U302" s="515"/>
      <c r="V302" s="515"/>
      <c r="W302" s="515"/>
      <c r="X302" s="515"/>
      <c r="Y302" s="515"/>
      <c r="Z302" s="515"/>
      <c r="AA302" s="515"/>
    </row>
    <row r="303" customFormat="false" ht="15.75" hidden="true" customHeight="false" outlineLevel="0" collapsed="false">
      <c r="U303" s="515"/>
      <c r="V303" s="515"/>
      <c r="W303" s="515"/>
      <c r="X303" s="515"/>
      <c r="Y303" s="515"/>
      <c r="Z303" s="515"/>
      <c r="AA303" s="515"/>
    </row>
    <row r="304" customFormat="false" ht="15" hidden="true" customHeight="false" outlineLevel="0" collapsed="false"/>
    <row r="305" customFormat="false" ht="15" hidden="true" customHeight="false" outlineLevel="0" collapsed="false"/>
    <row r="306" customFormat="false" ht="15" hidden="true" customHeight="false" outlineLevel="0" collapsed="false"/>
    <row r="307" customFormat="false" ht="15.75" hidden="true" customHeight="false" outlineLevel="0" collapsed="false">
      <c r="U307" s="383"/>
      <c r="V307" s="383"/>
      <c r="W307" s="383"/>
      <c r="X307" s="383"/>
      <c r="Y307" s="383"/>
      <c r="Z307" s="383"/>
      <c r="AA307" s="383"/>
    </row>
    <row r="308" customFormat="false" ht="15.75" hidden="true" customHeight="false" outlineLevel="0" collapsed="false">
      <c r="U308" s="602"/>
      <c r="V308" s="602"/>
      <c r="W308" s="602"/>
      <c r="X308" s="602"/>
      <c r="Y308" s="602"/>
      <c r="Z308" s="602"/>
      <c r="AA308" s="602"/>
    </row>
    <row r="309" customFormat="false" ht="15.75" hidden="true" customHeight="false" outlineLevel="0" collapsed="false">
      <c r="U309" s="615"/>
      <c r="V309" s="615"/>
      <c r="W309" s="615"/>
      <c r="X309" s="615"/>
      <c r="Y309" s="615"/>
      <c r="Z309" s="615"/>
      <c r="AA309" s="615"/>
    </row>
    <row r="310" customFormat="false" ht="15.75" hidden="true" customHeight="false" outlineLevel="0" collapsed="false">
      <c r="U310" s="615"/>
      <c r="V310" s="615"/>
      <c r="W310" s="615"/>
      <c r="X310" s="615"/>
      <c r="Y310" s="615"/>
      <c r="Z310" s="615"/>
      <c r="AA310" s="615"/>
    </row>
    <row r="311" customFormat="false" ht="15.75" hidden="true" customHeight="false" outlineLevel="0" collapsed="false">
      <c r="U311" s="615"/>
      <c r="V311" s="615"/>
      <c r="W311" s="615"/>
      <c r="X311" s="615"/>
      <c r="Y311" s="615"/>
      <c r="Z311" s="615"/>
      <c r="AA311" s="615"/>
    </row>
    <row r="312" customFormat="false" ht="15.75" hidden="true" customHeight="false" outlineLevel="0" collapsed="false">
      <c r="U312" s="615"/>
      <c r="V312" s="615"/>
      <c r="W312" s="615"/>
      <c r="X312" s="615"/>
      <c r="Y312" s="615"/>
      <c r="Z312" s="615"/>
      <c r="AA312" s="615"/>
    </row>
    <row r="313" customFormat="false" ht="15.75" hidden="true" customHeight="false" outlineLevel="0" collapsed="false">
      <c r="U313" s="515"/>
      <c r="V313" s="515"/>
      <c r="W313" s="515"/>
      <c r="X313" s="515"/>
      <c r="Y313" s="515"/>
      <c r="Z313" s="515"/>
      <c r="AA313" s="515"/>
    </row>
    <row r="314" customFormat="false" ht="15.75" hidden="true" customHeight="false" outlineLevel="0" collapsed="false">
      <c r="U314" s="515"/>
      <c r="V314" s="515"/>
      <c r="W314" s="515"/>
      <c r="X314" s="515"/>
      <c r="Y314" s="515"/>
      <c r="Z314" s="515"/>
      <c r="AA314" s="515"/>
    </row>
    <row r="315" customFormat="false" ht="15.75" hidden="true" customHeight="false" outlineLevel="0" collapsed="false">
      <c r="U315" s="515"/>
      <c r="V315" s="515"/>
      <c r="W315" s="515"/>
      <c r="X315" s="515"/>
      <c r="Y315" s="515"/>
      <c r="Z315" s="515"/>
      <c r="AA315" s="515"/>
    </row>
    <row r="316" customFormat="false" ht="15.75" hidden="true" customHeight="false" outlineLevel="0" collapsed="false">
      <c r="U316" s="515"/>
      <c r="V316" s="515"/>
      <c r="W316" s="515"/>
      <c r="X316" s="515"/>
      <c r="Y316" s="515"/>
      <c r="Z316" s="515"/>
      <c r="AA316" s="515"/>
    </row>
    <row r="317" customFormat="false" ht="15.75" hidden="true" customHeight="false" outlineLevel="0" collapsed="false">
      <c r="U317" s="515"/>
      <c r="V317" s="515"/>
      <c r="W317" s="515"/>
      <c r="X317" s="515"/>
      <c r="Y317" s="515"/>
      <c r="Z317" s="515"/>
      <c r="AA317" s="515"/>
    </row>
    <row r="318" customFormat="false" ht="15.75" hidden="true" customHeight="false" outlineLevel="0" collapsed="false">
      <c r="U318" s="515"/>
      <c r="V318" s="515"/>
      <c r="W318" s="515"/>
      <c r="X318" s="515"/>
      <c r="Y318" s="515"/>
      <c r="Z318" s="515"/>
      <c r="AA318" s="515"/>
    </row>
    <row r="319" customFormat="false" ht="15.75" hidden="true" customHeight="false" outlineLevel="0" collapsed="false">
      <c r="U319" s="515"/>
      <c r="V319" s="515"/>
      <c r="W319" s="515"/>
      <c r="X319" s="515"/>
      <c r="Y319" s="515"/>
      <c r="Z319" s="515"/>
      <c r="AA319" s="515"/>
    </row>
    <row r="320" customFormat="false" ht="15.75" hidden="true" customHeight="false" outlineLevel="0" collapsed="false">
      <c r="U320" s="515"/>
      <c r="V320" s="515"/>
      <c r="W320" s="515"/>
      <c r="X320" s="515"/>
      <c r="Y320" s="515"/>
      <c r="Z320" s="515"/>
      <c r="AA320" s="515"/>
    </row>
    <row r="321" customFormat="false" ht="15.75" hidden="true" customHeight="false" outlineLevel="0" collapsed="false">
      <c r="U321" s="515"/>
      <c r="V321" s="515"/>
      <c r="W321" s="515"/>
      <c r="X321" s="515"/>
      <c r="Y321" s="515"/>
      <c r="Z321" s="515"/>
      <c r="AA321" s="515"/>
    </row>
    <row r="322" customFormat="false" ht="15.75" hidden="true" customHeight="false" outlineLevel="0" collapsed="false">
      <c r="U322" s="515"/>
      <c r="V322" s="515"/>
      <c r="W322" s="515"/>
      <c r="X322" s="515"/>
      <c r="Y322" s="515"/>
      <c r="Z322" s="515"/>
      <c r="AA322" s="515"/>
    </row>
    <row r="323" customFormat="false" ht="15.75" hidden="true" customHeight="false" outlineLevel="0" collapsed="false">
      <c r="U323" s="515"/>
      <c r="V323" s="515"/>
      <c r="W323" s="515"/>
      <c r="X323" s="515"/>
      <c r="Y323" s="515"/>
      <c r="Z323" s="515"/>
      <c r="AA323" s="515"/>
    </row>
    <row r="324" customFormat="false" ht="15.75" hidden="true" customHeight="false" outlineLevel="0" collapsed="false">
      <c r="U324" s="515"/>
      <c r="V324" s="515"/>
      <c r="W324" s="515"/>
      <c r="X324" s="515"/>
      <c r="Y324" s="515"/>
      <c r="Z324" s="515"/>
      <c r="AA324" s="515"/>
    </row>
    <row r="325" customFormat="false" ht="15.75" hidden="true" customHeight="false" outlineLevel="0" collapsed="false">
      <c r="U325" s="515"/>
      <c r="V325" s="515"/>
      <c r="W325" s="515"/>
      <c r="X325" s="515"/>
      <c r="Y325" s="515"/>
      <c r="Z325" s="515"/>
      <c r="AA325" s="515"/>
    </row>
    <row r="326" customFormat="false" ht="15.75" hidden="true" customHeight="false" outlineLevel="0" collapsed="false">
      <c r="U326" s="515"/>
      <c r="V326" s="515"/>
      <c r="W326" s="515"/>
      <c r="X326" s="515"/>
      <c r="Y326" s="515"/>
      <c r="Z326" s="515"/>
      <c r="AA326" s="515"/>
    </row>
    <row r="327" customFormat="false" ht="15.75" hidden="true" customHeight="false" outlineLevel="0" collapsed="false">
      <c r="U327" s="515"/>
      <c r="V327" s="515"/>
      <c r="W327" s="515"/>
      <c r="X327" s="515"/>
      <c r="Y327" s="515"/>
      <c r="Z327" s="515"/>
      <c r="AA327" s="515"/>
    </row>
    <row r="328" customFormat="false" ht="15.75" hidden="true" customHeight="false" outlineLevel="0" collapsed="false">
      <c r="U328" s="515"/>
      <c r="V328" s="515"/>
      <c r="W328" s="515"/>
      <c r="X328" s="515"/>
      <c r="Y328" s="515"/>
      <c r="Z328" s="515"/>
      <c r="AA328" s="515"/>
    </row>
    <row r="329" customFormat="false" ht="15.75" hidden="true" customHeight="false" outlineLevel="0" collapsed="false">
      <c r="U329" s="515"/>
      <c r="V329" s="515"/>
      <c r="W329" s="515"/>
      <c r="X329" s="515"/>
      <c r="Y329" s="515"/>
      <c r="Z329" s="515"/>
      <c r="AA329" s="515"/>
    </row>
    <row r="330" customFormat="false" ht="15.75" hidden="true" customHeight="false" outlineLevel="0" collapsed="false">
      <c r="U330" s="515"/>
      <c r="V330" s="515"/>
      <c r="W330" s="515"/>
      <c r="X330" s="515"/>
      <c r="Y330" s="515"/>
      <c r="Z330" s="515"/>
      <c r="AA330" s="515"/>
    </row>
    <row r="331" customFormat="false" ht="15.75" hidden="true" customHeight="false" outlineLevel="0" collapsed="false">
      <c r="U331" s="515"/>
      <c r="V331" s="515"/>
      <c r="W331" s="515"/>
      <c r="X331" s="515"/>
      <c r="Y331" s="515"/>
      <c r="Z331" s="515"/>
      <c r="AA331" s="515"/>
    </row>
    <row r="332" customFormat="false" ht="15.75" hidden="true" customHeight="false" outlineLevel="0" collapsed="false">
      <c r="U332" s="515"/>
      <c r="V332" s="515"/>
      <c r="W332" s="515"/>
      <c r="X332" s="515"/>
      <c r="Y332" s="515"/>
      <c r="Z332" s="515"/>
      <c r="AA332" s="515"/>
    </row>
    <row r="333" customFormat="false" ht="15.75" hidden="true" customHeight="false" outlineLevel="0" collapsed="false">
      <c r="U333" s="515"/>
      <c r="V333" s="515"/>
      <c r="W333" s="515"/>
      <c r="X333" s="515"/>
      <c r="Y333" s="515"/>
      <c r="Z333" s="515"/>
      <c r="AA333" s="515"/>
    </row>
    <row r="334" customFormat="false" ht="15.75" hidden="true" customHeight="false" outlineLevel="0" collapsed="false">
      <c r="U334" s="515"/>
      <c r="V334" s="515"/>
      <c r="W334" s="515"/>
      <c r="X334" s="515"/>
      <c r="Y334" s="515"/>
      <c r="Z334" s="515"/>
      <c r="AA334" s="515"/>
    </row>
    <row r="335" customFormat="false" ht="15.75" hidden="true" customHeight="false" outlineLevel="0" collapsed="false">
      <c r="U335" s="515"/>
      <c r="V335" s="515"/>
      <c r="W335" s="515"/>
      <c r="X335" s="515"/>
      <c r="Y335" s="515"/>
      <c r="Z335" s="515"/>
      <c r="AA335" s="515"/>
    </row>
    <row r="336" customFormat="false" ht="15.75" hidden="true" customHeight="false" outlineLevel="0" collapsed="false">
      <c r="U336" s="515"/>
      <c r="V336" s="515"/>
      <c r="W336" s="515"/>
      <c r="X336" s="515"/>
      <c r="Y336" s="515"/>
      <c r="Z336" s="515"/>
      <c r="AA336" s="515"/>
    </row>
    <row r="337" customFormat="false" ht="15" hidden="true" customHeight="false" outlineLevel="0" collapsed="false">
      <c r="U337" s="603"/>
      <c r="V337" s="603"/>
      <c r="W337" s="603"/>
      <c r="X337" s="603"/>
      <c r="Y337" s="603"/>
      <c r="Z337" s="603"/>
      <c r="AA337" s="603"/>
    </row>
    <row r="338" customFormat="false" ht="15.75" hidden="true" customHeight="false" outlineLevel="0" collapsed="false">
      <c r="U338" s="515"/>
      <c r="V338" s="515"/>
      <c r="W338" s="515"/>
      <c r="X338" s="515"/>
      <c r="Y338" s="515"/>
      <c r="Z338" s="515"/>
      <c r="AA338" s="515"/>
    </row>
    <row r="339" customFormat="false" ht="15" hidden="true" customHeight="false" outlineLevel="0" collapsed="false">
      <c r="U339" s="603"/>
      <c r="V339" s="603"/>
      <c r="W339" s="603"/>
      <c r="X339" s="603"/>
      <c r="Y339" s="603"/>
      <c r="Z339" s="603"/>
      <c r="AA339" s="603"/>
    </row>
    <row r="340" customFormat="false" ht="15.75" hidden="true" customHeight="false" outlineLevel="0" collapsed="false">
      <c r="U340" s="515"/>
      <c r="V340" s="515"/>
      <c r="W340" s="515"/>
      <c r="X340" s="515"/>
      <c r="Y340" s="515"/>
      <c r="Z340" s="515"/>
      <c r="AA340" s="515"/>
    </row>
    <row r="341" customFormat="false" ht="15" hidden="true" customHeight="false" outlineLevel="0" collapsed="false">
      <c r="U341" s="603"/>
      <c r="V341" s="603"/>
      <c r="W341" s="603"/>
      <c r="X341" s="603"/>
      <c r="Y341" s="603"/>
      <c r="Z341" s="603"/>
      <c r="AA341" s="603"/>
    </row>
    <row r="342" customFormat="false" ht="15.75" hidden="true" customHeight="false" outlineLevel="0" collapsed="false">
      <c r="U342" s="515"/>
      <c r="V342" s="515"/>
      <c r="W342" s="515"/>
      <c r="X342" s="515"/>
      <c r="Y342" s="515"/>
      <c r="Z342" s="515"/>
      <c r="AA342" s="515"/>
    </row>
    <row r="343" customFormat="false" ht="15.75" hidden="true" customHeight="false" outlineLevel="0" collapsed="false">
      <c r="U343" s="515"/>
      <c r="V343" s="515"/>
      <c r="W343" s="515"/>
      <c r="X343" s="515"/>
      <c r="Y343" s="515"/>
      <c r="Z343" s="515"/>
      <c r="AA343" s="515"/>
    </row>
    <row r="344" customFormat="false" ht="15.75" hidden="true" customHeight="false" outlineLevel="0" collapsed="false">
      <c r="U344" s="515"/>
      <c r="V344" s="515"/>
      <c r="W344" s="515"/>
      <c r="X344" s="515"/>
      <c r="Y344" s="515"/>
      <c r="Z344" s="515"/>
      <c r="AA344" s="515"/>
    </row>
    <row r="345" customFormat="false" ht="15.75" hidden="true" customHeight="false" outlineLevel="0" collapsed="false">
      <c r="U345" s="515"/>
      <c r="V345" s="515"/>
      <c r="W345" s="515"/>
      <c r="X345" s="515"/>
      <c r="Y345" s="515"/>
      <c r="Z345" s="515"/>
      <c r="AA345" s="515"/>
    </row>
    <row r="346" customFormat="false" ht="15.75" hidden="true" customHeight="false" outlineLevel="0" collapsed="false">
      <c r="U346" s="515"/>
      <c r="V346" s="515"/>
      <c r="W346" s="515"/>
      <c r="X346" s="515"/>
      <c r="Y346" s="515"/>
      <c r="Z346" s="515"/>
      <c r="AA346" s="515"/>
    </row>
    <row r="347" customFormat="false" ht="15.75" hidden="true" customHeight="false" outlineLevel="0" collapsed="false">
      <c r="U347" s="515"/>
      <c r="V347" s="515"/>
      <c r="W347" s="515"/>
      <c r="X347" s="515"/>
      <c r="Y347" s="515"/>
      <c r="Z347" s="515"/>
      <c r="AA347" s="515"/>
    </row>
    <row r="348" customFormat="false" ht="15.75" hidden="true" customHeight="false" outlineLevel="0" collapsed="false">
      <c r="U348" s="515"/>
      <c r="V348" s="515"/>
      <c r="W348" s="515"/>
      <c r="X348" s="515"/>
      <c r="Y348" s="515"/>
      <c r="Z348" s="515"/>
      <c r="AA348" s="515"/>
    </row>
    <row r="349" customFormat="false" ht="15.75" hidden="true" customHeight="false" outlineLevel="0" collapsed="false">
      <c r="U349" s="515"/>
      <c r="V349" s="515"/>
      <c r="W349" s="515"/>
      <c r="X349" s="515"/>
      <c r="Y349" s="515"/>
      <c r="Z349" s="515"/>
      <c r="AA349" s="515"/>
    </row>
    <row r="350" customFormat="false" ht="15.75" hidden="true" customHeight="false" outlineLevel="0" collapsed="false">
      <c r="U350" s="515"/>
      <c r="V350" s="515"/>
      <c r="W350" s="515"/>
      <c r="X350" s="515"/>
      <c r="Y350" s="515"/>
      <c r="Z350" s="515"/>
      <c r="AA350" s="515"/>
    </row>
    <row r="351" customFormat="false" ht="15.75" hidden="true" customHeight="false" outlineLevel="0" collapsed="false">
      <c r="U351" s="515"/>
      <c r="V351" s="515"/>
      <c r="W351" s="515"/>
      <c r="X351" s="515"/>
      <c r="Y351" s="515"/>
      <c r="Z351" s="515"/>
      <c r="AA351" s="515"/>
    </row>
    <row r="352" customFormat="false" ht="15.75" hidden="true" customHeight="false" outlineLevel="0" collapsed="false">
      <c r="U352" s="515"/>
      <c r="V352" s="515"/>
      <c r="W352" s="515"/>
      <c r="X352" s="515"/>
      <c r="Y352" s="515"/>
      <c r="Z352" s="515"/>
      <c r="AA352" s="515"/>
    </row>
    <row r="353" customFormat="false" ht="15.75" hidden="true" customHeight="false" outlineLevel="0" collapsed="false">
      <c r="U353" s="515"/>
      <c r="V353" s="515"/>
      <c r="W353" s="515"/>
      <c r="X353" s="515"/>
      <c r="Y353" s="515"/>
      <c r="Z353" s="515"/>
      <c r="AA353" s="515"/>
    </row>
    <row r="354" customFormat="false" ht="15.75" hidden="true" customHeight="false" outlineLevel="0" collapsed="false">
      <c r="U354" s="515"/>
      <c r="V354" s="515"/>
      <c r="W354" s="515"/>
      <c r="X354" s="515"/>
      <c r="Y354" s="515"/>
      <c r="Z354" s="515"/>
      <c r="AA354" s="515"/>
    </row>
    <row r="355" customFormat="false" ht="15.75" hidden="true" customHeight="false" outlineLevel="0" collapsed="false">
      <c r="U355" s="515"/>
      <c r="V355" s="515"/>
      <c r="W355" s="515"/>
      <c r="X355" s="515"/>
      <c r="Y355" s="515"/>
      <c r="Z355" s="515"/>
      <c r="AA355" s="515"/>
    </row>
    <row r="356" customFormat="false" ht="15.75" hidden="true" customHeight="false" outlineLevel="0" collapsed="false">
      <c r="U356" s="515"/>
      <c r="V356" s="515"/>
      <c r="W356" s="515"/>
      <c r="X356" s="515"/>
      <c r="Y356" s="515"/>
      <c r="Z356" s="515"/>
      <c r="AA356" s="515"/>
    </row>
    <row r="357" customFormat="false" ht="15.75" hidden="true" customHeight="false" outlineLevel="0" collapsed="false">
      <c r="U357" s="515"/>
      <c r="V357" s="515"/>
      <c r="W357" s="515"/>
      <c r="X357" s="515"/>
      <c r="Y357" s="515"/>
      <c r="Z357" s="515"/>
      <c r="AA357" s="515"/>
    </row>
    <row r="358" customFormat="false" ht="15.75" hidden="true" customHeight="false" outlineLevel="0" collapsed="false">
      <c r="U358" s="515"/>
      <c r="V358" s="515"/>
      <c r="W358" s="515"/>
      <c r="X358" s="515"/>
      <c r="Y358" s="515"/>
      <c r="Z358" s="515"/>
      <c r="AA358" s="515"/>
    </row>
    <row r="359" customFormat="false" ht="15.75" hidden="true" customHeight="false" outlineLevel="0" collapsed="false">
      <c r="U359" s="515"/>
      <c r="V359" s="515"/>
      <c r="W359" s="515"/>
      <c r="X359" s="515"/>
      <c r="Y359" s="515"/>
      <c r="Z359" s="515"/>
      <c r="AA359" s="515"/>
    </row>
    <row r="360" customFormat="false" ht="15.75" hidden="true" customHeight="false" outlineLevel="0" collapsed="false">
      <c r="U360" s="515"/>
      <c r="V360" s="515"/>
      <c r="W360" s="515"/>
      <c r="X360" s="515"/>
      <c r="Y360" s="515"/>
      <c r="Z360" s="515"/>
      <c r="AA360" s="515"/>
    </row>
    <row r="361" customFormat="false" ht="15.75" hidden="true" customHeight="false" outlineLevel="0" collapsed="false">
      <c r="U361" s="515"/>
      <c r="V361" s="515"/>
      <c r="W361" s="515"/>
      <c r="X361" s="515"/>
      <c r="Y361" s="515"/>
      <c r="Z361" s="515"/>
      <c r="AA361" s="515"/>
    </row>
    <row r="362" customFormat="false" ht="15.75" hidden="true" customHeight="false" outlineLevel="0" collapsed="false">
      <c r="U362" s="515"/>
      <c r="V362" s="515"/>
      <c r="W362" s="515"/>
      <c r="X362" s="515"/>
      <c r="Y362" s="515"/>
      <c r="Z362" s="515"/>
      <c r="AA362" s="515"/>
    </row>
    <row r="363" customFormat="false" ht="15.75" hidden="true" customHeight="false" outlineLevel="0" collapsed="false">
      <c r="U363" s="515"/>
      <c r="V363" s="515"/>
      <c r="W363" s="515"/>
      <c r="X363" s="515"/>
      <c r="Y363" s="515"/>
      <c r="Z363" s="515"/>
      <c r="AA363" s="515"/>
    </row>
    <row r="364" customFormat="false" ht="15.75" hidden="true" customHeight="false" outlineLevel="0" collapsed="false">
      <c r="U364" s="515"/>
      <c r="V364" s="515"/>
      <c r="W364" s="515"/>
      <c r="X364" s="515"/>
      <c r="Y364" s="515"/>
      <c r="Z364" s="515"/>
      <c r="AA364" s="515"/>
    </row>
    <row r="365" customFormat="false" ht="15.75" hidden="true" customHeight="false" outlineLevel="0" collapsed="false">
      <c r="U365" s="515"/>
      <c r="V365" s="515"/>
      <c r="W365" s="515"/>
      <c r="X365" s="515"/>
      <c r="Y365" s="515"/>
      <c r="Z365" s="515"/>
      <c r="AA365" s="515"/>
    </row>
    <row r="366" customFormat="false" ht="15.75" hidden="true" customHeight="false" outlineLevel="0" collapsed="false">
      <c r="U366" s="515"/>
      <c r="V366" s="515"/>
      <c r="W366" s="515"/>
      <c r="X366" s="515"/>
      <c r="Y366" s="515"/>
      <c r="Z366" s="515"/>
      <c r="AA366" s="515"/>
    </row>
    <row r="367" customFormat="false" ht="15.75" hidden="true" customHeight="false" outlineLevel="0" collapsed="false">
      <c r="U367" s="515"/>
      <c r="V367" s="515"/>
      <c r="W367" s="515"/>
      <c r="X367" s="515"/>
      <c r="Y367" s="515"/>
      <c r="Z367" s="515"/>
      <c r="AA367" s="515"/>
    </row>
    <row r="368" customFormat="false" ht="15.75" hidden="true" customHeight="false" outlineLevel="0" collapsed="false">
      <c r="U368" s="515"/>
      <c r="V368" s="515"/>
      <c r="W368" s="515"/>
      <c r="X368" s="515"/>
      <c r="Y368" s="515"/>
      <c r="Z368" s="515"/>
      <c r="AA368" s="515"/>
    </row>
    <row r="369" customFormat="false" ht="15.75" hidden="true" customHeight="false" outlineLevel="0" collapsed="false">
      <c r="U369" s="515"/>
      <c r="V369" s="515"/>
      <c r="W369" s="515"/>
      <c r="X369" s="515"/>
      <c r="Y369" s="515"/>
      <c r="Z369" s="515"/>
      <c r="AA369" s="515"/>
    </row>
    <row r="370" customFormat="false" ht="15.75" hidden="true" customHeight="false" outlineLevel="0" collapsed="false">
      <c r="U370" s="515"/>
      <c r="V370" s="515"/>
      <c r="W370" s="515"/>
      <c r="X370" s="515"/>
      <c r="Y370" s="515"/>
      <c r="Z370" s="515"/>
      <c r="AA370" s="515"/>
    </row>
    <row r="371" customFormat="false" ht="15.75" hidden="true" customHeight="false" outlineLevel="0" collapsed="false">
      <c r="U371" s="515"/>
      <c r="V371" s="515"/>
      <c r="W371" s="515"/>
      <c r="X371" s="515"/>
      <c r="Y371" s="515"/>
      <c r="Z371" s="515"/>
      <c r="AA371" s="515"/>
    </row>
    <row r="372" customFormat="false" ht="15.75" hidden="true" customHeight="false" outlineLevel="0" collapsed="false">
      <c r="U372" s="448"/>
      <c r="V372" s="448"/>
      <c r="W372" s="448"/>
      <c r="X372" s="448"/>
      <c r="Y372" s="448"/>
      <c r="Z372" s="448"/>
      <c r="AA372" s="448"/>
    </row>
    <row r="373" customFormat="false" ht="15.75" hidden="true" customHeight="false" outlineLevel="0" collapsed="false">
      <c r="U373" s="515"/>
      <c r="V373" s="515"/>
      <c r="W373" s="515"/>
      <c r="X373" s="515"/>
      <c r="Y373" s="515"/>
      <c r="Z373" s="515"/>
      <c r="AA373" s="515"/>
    </row>
    <row r="374" customFormat="false" ht="15.75" hidden="true" customHeight="false" outlineLevel="0" collapsed="false">
      <c r="U374" s="515"/>
      <c r="V374" s="515"/>
      <c r="W374" s="515"/>
      <c r="X374" s="515"/>
      <c r="Y374" s="515"/>
      <c r="Z374" s="515"/>
      <c r="AA374" s="515"/>
    </row>
    <row r="375" customFormat="false" ht="15" hidden="true" customHeight="false" outlineLevel="0" collapsed="false">
      <c r="U375" s="603"/>
      <c r="V375" s="603"/>
      <c r="W375" s="603"/>
      <c r="X375" s="603"/>
      <c r="Y375" s="603"/>
      <c r="Z375" s="603"/>
      <c r="AA375" s="603"/>
    </row>
    <row r="376" customFormat="false" ht="15.75" hidden="true" customHeight="false" outlineLevel="0" collapsed="false">
      <c r="U376" s="515"/>
      <c r="V376" s="515"/>
      <c r="W376" s="515"/>
      <c r="X376" s="515"/>
      <c r="Y376" s="515"/>
      <c r="Z376" s="515"/>
      <c r="AA376" s="515"/>
    </row>
    <row r="377" customFormat="false" ht="15.75" hidden="true" customHeight="false" outlineLevel="0" collapsed="false">
      <c r="U377" s="515"/>
      <c r="V377" s="515"/>
      <c r="W377" s="515"/>
      <c r="X377" s="515"/>
      <c r="Y377" s="515"/>
      <c r="Z377" s="515"/>
      <c r="AA377" s="515"/>
    </row>
    <row r="378" customFormat="false" ht="15" hidden="true" customHeight="false" outlineLevel="0" collapsed="false">
      <c r="U378" s="603"/>
      <c r="V378" s="603"/>
      <c r="W378" s="603"/>
      <c r="X378" s="603"/>
      <c r="Y378" s="603"/>
      <c r="Z378" s="603"/>
      <c r="AA378" s="603"/>
    </row>
    <row r="379" customFormat="false" ht="15.75" hidden="true" customHeight="false" outlineLevel="0" collapsed="false">
      <c r="U379" s="448"/>
      <c r="V379" s="448"/>
      <c r="W379" s="448"/>
      <c r="X379" s="448"/>
      <c r="Y379" s="448"/>
      <c r="Z379" s="448"/>
      <c r="AA379" s="448"/>
    </row>
    <row r="380" customFormat="false" ht="15.75" hidden="true" customHeight="false" outlineLevel="0" collapsed="false">
      <c r="U380" s="448"/>
      <c r="V380" s="448"/>
      <c r="W380" s="448"/>
      <c r="X380" s="448"/>
      <c r="Y380" s="448"/>
      <c r="Z380" s="448"/>
      <c r="AA380" s="448"/>
    </row>
    <row r="381" customFormat="false" ht="15.75" hidden="true" customHeight="false" outlineLevel="0" collapsed="false">
      <c r="U381" s="448"/>
      <c r="V381" s="448"/>
      <c r="W381" s="448"/>
      <c r="X381" s="448"/>
      <c r="Y381" s="448"/>
      <c r="Z381" s="448"/>
      <c r="AA381" s="448"/>
    </row>
    <row r="382" customFormat="false" ht="15.75" hidden="true" customHeight="false" outlineLevel="0" collapsed="false">
      <c r="U382" s="609"/>
      <c r="V382" s="609"/>
      <c r="W382" s="609"/>
      <c r="X382" s="609"/>
      <c r="Y382" s="609"/>
      <c r="Z382" s="609"/>
      <c r="AA382" s="609"/>
    </row>
    <row r="383" customFormat="false" ht="15.75" hidden="true" customHeight="false" outlineLevel="0" collapsed="false">
      <c r="U383" s="515"/>
      <c r="V383" s="515"/>
      <c r="W383" s="515"/>
      <c r="X383" s="515"/>
      <c r="Y383" s="515"/>
      <c r="Z383" s="515"/>
      <c r="AA383" s="515"/>
    </row>
    <row r="384" customFormat="false" ht="15.75" hidden="true" customHeight="false" outlineLevel="0" collapsed="false">
      <c r="U384" s="515"/>
      <c r="V384" s="515"/>
      <c r="W384" s="515"/>
      <c r="X384" s="515"/>
      <c r="Y384" s="515"/>
      <c r="Z384" s="515"/>
      <c r="AA384" s="515"/>
    </row>
    <row r="385" customFormat="false" ht="15.75" hidden="true" customHeight="false" outlineLevel="0" collapsed="false">
      <c r="U385" s="397"/>
      <c r="V385" s="397"/>
      <c r="W385" s="397"/>
      <c r="X385" s="397"/>
      <c r="Y385" s="397"/>
      <c r="Z385" s="397"/>
      <c r="AA385" s="397"/>
    </row>
    <row r="386" customFormat="false" ht="15.75" hidden="true" customHeight="false" outlineLevel="0" collapsed="false">
      <c r="U386" s="515"/>
      <c r="V386" s="515"/>
      <c r="W386" s="515"/>
      <c r="X386" s="515"/>
      <c r="Y386" s="515"/>
      <c r="Z386" s="515"/>
      <c r="AA386" s="515"/>
    </row>
    <row r="387" customFormat="false" ht="15.75" hidden="true" customHeight="false" outlineLevel="0" collapsed="false">
      <c r="U387" s="515"/>
      <c r="V387" s="515"/>
      <c r="W387" s="515"/>
      <c r="X387" s="515"/>
      <c r="Y387" s="515"/>
      <c r="Z387" s="515"/>
      <c r="AA387" s="515"/>
    </row>
    <row r="388" customFormat="false" ht="15.75" hidden="true" customHeight="false" outlineLevel="0" collapsed="false">
      <c r="U388" s="515"/>
      <c r="V388" s="515"/>
      <c r="W388" s="515"/>
      <c r="X388" s="515"/>
      <c r="Y388" s="515"/>
      <c r="Z388" s="515"/>
      <c r="AA388" s="515"/>
    </row>
    <row r="389" customFormat="false" ht="15.75" hidden="true" customHeight="false" outlineLevel="0" collapsed="false">
      <c r="U389" s="515"/>
      <c r="V389" s="515"/>
      <c r="W389" s="515"/>
      <c r="X389" s="515"/>
      <c r="Y389" s="515"/>
      <c r="Z389" s="515"/>
      <c r="AA389" s="515"/>
    </row>
    <row r="390" customFormat="false" ht="15.75" hidden="true" customHeight="false" outlineLevel="0" collapsed="false">
      <c r="U390" s="515"/>
      <c r="V390" s="515"/>
      <c r="W390" s="515"/>
      <c r="X390" s="515"/>
      <c r="Y390" s="515"/>
      <c r="Z390" s="515"/>
      <c r="AA390" s="515"/>
    </row>
    <row r="391" customFormat="false" ht="15" hidden="true" customHeight="false" outlineLevel="0" collapsed="false">
      <c r="U391" s="603"/>
      <c r="V391" s="603"/>
      <c r="W391" s="603"/>
      <c r="X391" s="603"/>
      <c r="Y391" s="603"/>
      <c r="Z391" s="603"/>
      <c r="AA391" s="603"/>
    </row>
    <row r="392" customFormat="false" ht="15.75" hidden="true" customHeight="false" outlineLevel="0" collapsed="false">
      <c r="U392" s="515"/>
      <c r="V392" s="515"/>
      <c r="W392" s="515"/>
      <c r="X392" s="515"/>
      <c r="Y392" s="515"/>
      <c r="Z392" s="515"/>
      <c r="AA392" s="515"/>
    </row>
    <row r="393" customFormat="false" ht="15.75" hidden="true" customHeight="false" outlineLevel="0" collapsed="false">
      <c r="U393" s="515"/>
      <c r="V393" s="515"/>
      <c r="W393" s="515"/>
      <c r="X393" s="515"/>
      <c r="Y393" s="515"/>
      <c r="Z393" s="515"/>
      <c r="AA393" s="515"/>
    </row>
    <row r="394" customFormat="false" ht="15.75" hidden="true" customHeight="false" outlineLevel="0" collapsed="false">
      <c r="U394" s="610"/>
      <c r="V394" s="610"/>
      <c r="W394" s="610"/>
      <c r="X394" s="610"/>
      <c r="Y394" s="610"/>
      <c r="Z394" s="610"/>
      <c r="AA394" s="610"/>
    </row>
    <row r="395" customFormat="false" ht="15.75" hidden="true" customHeight="false" outlineLevel="0" collapsed="false">
      <c r="U395" s="515"/>
      <c r="V395" s="515"/>
      <c r="W395" s="515"/>
      <c r="X395" s="515"/>
      <c r="Y395" s="515"/>
      <c r="Z395" s="515"/>
      <c r="AA395" s="515"/>
    </row>
    <row r="396" customFormat="false" ht="15.75" hidden="true" customHeight="false" outlineLevel="0" collapsed="false">
      <c r="U396" s="515"/>
      <c r="V396" s="515"/>
      <c r="W396" s="515"/>
      <c r="X396" s="515"/>
      <c r="Y396" s="515"/>
      <c r="Z396" s="515"/>
      <c r="AA396" s="515"/>
    </row>
    <row r="397" customFormat="false" ht="15.75" hidden="true" customHeight="false" outlineLevel="0" collapsed="false">
      <c r="U397" s="515"/>
      <c r="V397" s="515"/>
      <c r="W397" s="515"/>
      <c r="X397" s="515"/>
      <c r="Y397" s="515"/>
      <c r="Z397" s="515"/>
      <c r="AA397" s="515"/>
    </row>
    <row r="398" customFormat="false" ht="15.75" hidden="true" customHeight="false" outlineLevel="0" collapsed="false">
      <c r="U398" s="515"/>
      <c r="V398" s="515"/>
      <c r="W398" s="515"/>
      <c r="X398" s="515"/>
      <c r="Y398" s="515"/>
      <c r="Z398" s="515"/>
      <c r="AA398" s="515"/>
    </row>
    <row r="399" customFormat="false" ht="15.75" hidden="true" customHeight="false" outlineLevel="0" collapsed="false">
      <c r="U399" s="515"/>
      <c r="V399" s="515"/>
      <c r="W399" s="515"/>
      <c r="X399" s="515"/>
      <c r="Y399" s="515"/>
      <c r="Z399" s="515"/>
      <c r="AA399" s="515"/>
    </row>
    <row r="400" customFormat="false" ht="15.75" hidden="true" customHeight="false" outlineLevel="0" collapsed="false">
      <c r="U400" s="515"/>
      <c r="V400" s="515"/>
      <c r="W400" s="515"/>
      <c r="X400" s="515"/>
      <c r="Y400" s="515"/>
      <c r="Z400" s="515"/>
      <c r="AA400" s="515"/>
    </row>
    <row r="401" customFormat="false" ht="15.75" hidden="true" customHeight="false" outlineLevel="0" collapsed="false">
      <c r="U401" s="515"/>
      <c r="V401" s="515"/>
      <c r="W401" s="515"/>
      <c r="X401" s="515"/>
      <c r="Y401" s="515"/>
      <c r="Z401" s="515"/>
      <c r="AA401" s="515"/>
    </row>
    <row r="402" customFormat="false" ht="15.75" hidden="true" customHeight="false" outlineLevel="0" collapsed="false">
      <c r="U402" s="515"/>
      <c r="V402" s="515"/>
      <c r="W402" s="515"/>
      <c r="X402" s="515"/>
      <c r="Y402" s="515"/>
      <c r="Z402" s="515"/>
      <c r="AA402" s="515"/>
    </row>
    <row r="403" customFormat="false" ht="15.75" hidden="true" customHeight="false" outlineLevel="0" collapsed="false">
      <c r="U403" s="515"/>
      <c r="V403" s="515"/>
      <c r="W403" s="515"/>
      <c r="X403" s="515"/>
      <c r="Y403" s="515"/>
      <c r="Z403" s="515"/>
      <c r="AA403" s="515"/>
    </row>
    <row r="404" customFormat="false" ht="15.75" hidden="true" customHeight="false" outlineLevel="0" collapsed="false">
      <c r="U404" s="515"/>
      <c r="V404" s="515"/>
      <c r="W404" s="515"/>
      <c r="X404" s="515"/>
      <c r="Y404" s="515"/>
      <c r="Z404" s="515"/>
      <c r="AA404" s="515"/>
    </row>
    <row r="405" customFormat="false" ht="15.75" hidden="true" customHeight="false" outlineLevel="0" collapsed="false">
      <c r="U405" s="515"/>
      <c r="V405" s="515"/>
      <c r="W405" s="515"/>
      <c r="X405" s="515"/>
      <c r="Y405" s="515"/>
      <c r="Z405" s="515"/>
      <c r="AA405" s="515"/>
    </row>
    <row r="406" customFormat="false" ht="15.75" hidden="true" customHeight="false" outlineLevel="0" collapsed="false">
      <c r="U406" s="515"/>
      <c r="V406" s="515"/>
      <c r="W406" s="515"/>
      <c r="X406" s="515"/>
      <c r="Y406" s="515"/>
      <c r="Z406" s="515"/>
      <c r="AA406" s="515"/>
    </row>
    <row r="407" customFormat="false" ht="15.75" hidden="true" customHeight="false" outlineLevel="0" collapsed="false">
      <c r="U407" s="515"/>
      <c r="V407" s="515"/>
      <c r="W407" s="515"/>
      <c r="X407" s="515"/>
      <c r="Y407" s="515"/>
      <c r="Z407" s="515"/>
      <c r="AA407" s="515"/>
    </row>
    <row r="408" customFormat="false" ht="15.75" hidden="true" customHeight="false" outlineLevel="0" collapsed="false">
      <c r="U408" s="515"/>
      <c r="V408" s="515"/>
      <c r="W408" s="515"/>
      <c r="X408" s="515"/>
      <c r="Y408" s="515"/>
      <c r="Z408" s="515"/>
      <c r="AA408" s="515"/>
    </row>
    <row r="409" customFormat="false" ht="15" hidden="true" customHeight="false" outlineLevel="0" collapsed="false"/>
    <row r="410" customFormat="false" ht="15" hidden="true" customHeight="false" outlineLevel="0" collapsed="false"/>
    <row r="411" customFormat="false" ht="15" hidden="true" customHeight="false" outlineLevel="0" collapsed="false"/>
    <row r="412" customFormat="false" ht="15.75" hidden="true" customHeight="false" outlineLevel="0" collapsed="false">
      <c r="U412" s="383"/>
      <c r="V412" s="383"/>
      <c r="W412" s="383"/>
      <c r="X412" s="383"/>
      <c r="Y412" s="383"/>
      <c r="Z412" s="383"/>
      <c r="AA412" s="383"/>
    </row>
    <row r="413" customFormat="false" ht="15.75" hidden="true" customHeight="false" outlineLevel="0" collapsed="false">
      <c r="U413" s="602"/>
      <c r="V413" s="602"/>
      <c r="W413" s="602"/>
      <c r="X413" s="602"/>
      <c r="Y413" s="602"/>
      <c r="Z413" s="602"/>
      <c r="AA413" s="602"/>
    </row>
    <row r="414" customFormat="false" ht="15.75" hidden="true" customHeight="false" outlineLevel="0" collapsed="false">
      <c r="U414" s="615"/>
      <c r="V414" s="615"/>
      <c r="W414" s="615"/>
      <c r="X414" s="615"/>
      <c r="Y414" s="615"/>
      <c r="Z414" s="615"/>
      <c r="AA414" s="615"/>
    </row>
    <row r="415" customFormat="false" ht="15.75" hidden="true" customHeight="false" outlineLevel="0" collapsed="false">
      <c r="U415" s="615"/>
      <c r="V415" s="615"/>
      <c r="W415" s="615"/>
      <c r="X415" s="615"/>
      <c r="Y415" s="615"/>
      <c r="Z415" s="615"/>
      <c r="AA415" s="615"/>
    </row>
    <row r="416" customFormat="false" ht="15.75" hidden="true" customHeight="false" outlineLevel="0" collapsed="false">
      <c r="U416" s="615"/>
      <c r="V416" s="615"/>
      <c r="W416" s="615"/>
      <c r="X416" s="615"/>
      <c r="Y416" s="615"/>
      <c r="Z416" s="615"/>
      <c r="AA416" s="615"/>
    </row>
    <row r="417" customFormat="false" ht="15.75" hidden="true" customHeight="false" outlineLevel="0" collapsed="false">
      <c r="U417" s="615"/>
      <c r="V417" s="615"/>
      <c r="W417" s="615"/>
      <c r="X417" s="615"/>
      <c r="Y417" s="615"/>
      <c r="Z417" s="615"/>
      <c r="AA417" s="615"/>
    </row>
    <row r="418" customFormat="false" ht="15.75" hidden="true" customHeight="false" outlineLevel="0" collapsed="false">
      <c r="U418" s="515"/>
      <c r="V418" s="515"/>
      <c r="W418" s="515"/>
      <c r="X418" s="515"/>
      <c r="Y418" s="515"/>
      <c r="Z418" s="515"/>
      <c r="AA418" s="515"/>
    </row>
    <row r="419" customFormat="false" ht="15.75" hidden="true" customHeight="false" outlineLevel="0" collapsed="false">
      <c r="U419" s="515"/>
      <c r="V419" s="515"/>
      <c r="W419" s="515"/>
      <c r="X419" s="515"/>
      <c r="Y419" s="515"/>
      <c r="Z419" s="515"/>
      <c r="AA419" s="515"/>
    </row>
    <row r="420" customFormat="false" ht="15.75" hidden="true" customHeight="false" outlineLevel="0" collapsed="false">
      <c r="U420" s="515"/>
      <c r="V420" s="515"/>
      <c r="W420" s="515"/>
      <c r="X420" s="515"/>
      <c r="Y420" s="515"/>
      <c r="Z420" s="515"/>
      <c r="AA420" s="515"/>
    </row>
    <row r="421" customFormat="false" ht="15.75" hidden="true" customHeight="false" outlineLevel="0" collapsed="false">
      <c r="U421" s="515"/>
      <c r="V421" s="515"/>
      <c r="W421" s="515"/>
      <c r="X421" s="515"/>
      <c r="Y421" s="515"/>
      <c r="Z421" s="515"/>
      <c r="AA421" s="515"/>
    </row>
    <row r="422" customFormat="false" ht="15.75" hidden="true" customHeight="false" outlineLevel="0" collapsed="false">
      <c r="U422" s="515"/>
      <c r="V422" s="515"/>
      <c r="W422" s="515"/>
      <c r="X422" s="515"/>
      <c r="Y422" s="515"/>
      <c r="Z422" s="515"/>
      <c r="AA422" s="515"/>
    </row>
    <row r="423" customFormat="false" ht="15.75" hidden="true" customHeight="false" outlineLevel="0" collapsed="false">
      <c r="U423" s="515"/>
      <c r="V423" s="515"/>
      <c r="W423" s="515"/>
      <c r="X423" s="515"/>
      <c r="Y423" s="515"/>
      <c r="Z423" s="515"/>
      <c r="AA423" s="515"/>
    </row>
    <row r="424" customFormat="false" ht="15.75" hidden="true" customHeight="false" outlineLevel="0" collapsed="false">
      <c r="U424" s="515"/>
      <c r="V424" s="515"/>
      <c r="W424" s="515"/>
      <c r="X424" s="515"/>
      <c r="Y424" s="515"/>
      <c r="Z424" s="515"/>
      <c r="AA424" s="515"/>
    </row>
    <row r="425" customFormat="false" ht="15.75" hidden="true" customHeight="false" outlineLevel="0" collapsed="false">
      <c r="U425" s="515"/>
      <c r="V425" s="515"/>
      <c r="W425" s="515"/>
      <c r="X425" s="515"/>
      <c r="Y425" s="515"/>
      <c r="Z425" s="515"/>
      <c r="AA425" s="515"/>
    </row>
    <row r="426" customFormat="false" ht="15.75" hidden="true" customHeight="false" outlineLevel="0" collapsed="false">
      <c r="U426" s="515"/>
      <c r="V426" s="515"/>
      <c r="W426" s="515"/>
      <c r="X426" s="515"/>
      <c r="Y426" s="515"/>
      <c r="Z426" s="515"/>
      <c r="AA426" s="515"/>
    </row>
    <row r="427" customFormat="false" ht="15.75" hidden="true" customHeight="false" outlineLevel="0" collapsed="false">
      <c r="U427" s="515"/>
      <c r="V427" s="515"/>
      <c r="W427" s="515"/>
      <c r="X427" s="515"/>
      <c r="Y427" s="515"/>
      <c r="Z427" s="515"/>
      <c r="AA427" s="515"/>
    </row>
    <row r="428" customFormat="false" ht="15.75" hidden="true" customHeight="false" outlineLevel="0" collapsed="false">
      <c r="U428" s="515"/>
      <c r="V428" s="515"/>
      <c r="W428" s="515"/>
      <c r="X428" s="515"/>
      <c r="Y428" s="515"/>
      <c r="Z428" s="515"/>
      <c r="AA428" s="515"/>
    </row>
    <row r="429" customFormat="false" ht="15.75" hidden="true" customHeight="false" outlineLevel="0" collapsed="false">
      <c r="U429" s="515"/>
      <c r="V429" s="515"/>
      <c r="W429" s="515"/>
      <c r="X429" s="515"/>
      <c r="Y429" s="515"/>
      <c r="Z429" s="515"/>
      <c r="AA429" s="515"/>
    </row>
    <row r="430" customFormat="false" ht="15.75" hidden="true" customHeight="false" outlineLevel="0" collapsed="false">
      <c r="U430" s="515"/>
      <c r="V430" s="515"/>
      <c r="W430" s="515"/>
      <c r="X430" s="515"/>
      <c r="Y430" s="515"/>
      <c r="Z430" s="515"/>
      <c r="AA430" s="515"/>
    </row>
    <row r="431" customFormat="false" ht="15.75" hidden="true" customHeight="false" outlineLevel="0" collapsed="false">
      <c r="U431" s="515"/>
      <c r="V431" s="515"/>
      <c r="W431" s="515"/>
      <c r="X431" s="515"/>
      <c r="Y431" s="515"/>
      <c r="Z431" s="515"/>
      <c r="AA431" s="515"/>
    </row>
    <row r="432" customFormat="false" ht="15.75" hidden="true" customHeight="false" outlineLevel="0" collapsed="false">
      <c r="U432" s="515"/>
      <c r="V432" s="515"/>
      <c r="W432" s="515"/>
      <c r="X432" s="515"/>
      <c r="Y432" s="515"/>
      <c r="Z432" s="515"/>
      <c r="AA432" s="515"/>
    </row>
    <row r="433" customFormat="false" ht="15.75" hidden="true" customHeight="false" outlineLevel="0" collapsed="false">
      <c r="U433" s="515"/>
      <c r="V433" s="515"/>
      <c r="W433" s="515"/>
      <c r="X433" s="515"/>
      <c r="Y433" s="515"/>
      <c r="Z433" s="515"/>
      <c r="AA433" s="515"/>
    </row>
    <row r="434" customFormat="false" ht="15.75" hidden="true" customHeight="false" outlineLevel="0" collapsed="false">
      <c r="U434" s="515"/>
      <c r="V434" s="515"/>
      <c r="W434" s="515"/>
      <c r="X434" s="515"/>
      <c r="Y434" s="515"/>
      <c r="Z434" s="515"/>
      <c r="AA434" s="515"/>
    </row>
    <row r="435" customFormat="false" ht="15.75" hidden="true" customHeight="false" outlineLevel="0" collapsed="false">
      <c r="U435" s="515"/>
      <c r="V435" s="515"/>
      <c r="W435" s="515"/>
      <c r="X435" s="515"/>
      <c r="Y435" s="515"/>
      <c r="Z435" s="515"/>
      <c r="AA435" s="515"/>
    </row>
    <row r="436" customFormat="false" ht="15.75" hidden="true" customHeight="false" outlineLevel="0" collapsed="false">
      <c r="U436" s="515"/>
      <c r="V436" s="515"/>
      <c r="W436" s="515"/>
      <c r="X436" s="515"/>
      <c r="Y436" s="515"/>
      <c r="Z436" s="515"/>
      <c r="AA436" s="515"/>
    </row>
    <row r="437" customFormat="false" ht="15.75" hidden="true" customHeight="false" outlineLevel="0" collapsed="false">
      <c r="U437" s="515"/>
      <c r="V437" s="515"/>
      <c r="W437" s="515"/>
      <c r="X437" s="515"/>
      <c r="Y437" s="515"/>
      <c r="Z437" s="515"/>
      <c r="AA437" s="515"/>
    </row>
    <row r="438" customFormat="false" ht="15.75" hidden="true" customHeight="false" outlineLevel="0" collapsed="false">
      <c r="U438" s="515"/>
      <c r="V438" s="515"/>
      <c r="W438" s="515"/>
      <c r="X438" s="515"/>
      <c r="Y438" s="515"/>
      <c r="Z438" s="515"/>
      <c r="AA438" s="515"/>
    </row>
    <row r="439" customFormat="false" ht="15.75" hidden="true" customHeight="false" outlineLevel="0" collapsed="false">
      <c r="U439" s="515"/>
      <c r="V439" s="515"/>
      <c r="W439" s="515"/>
      <c r="X439" s="515"/>
      <c r="Y439" s="515"/>
      <c r="Z439" s="515"/>
      <c r="AA439" s="515"/>
    </row>
    <row r="440" customFormat="false" ht="15.75" hidden="true" customHeight="false" outlineLevel="0" collapsed="false">
      <c r="U440" s="515"/>
      <c r="V440" s="515"/>
      <c r="W440" s="515"/>
      <c r="X440" s="515"/>
      <c r="Y440" s="515"/>
      <c r="Z440" s="515"/>
      <c r="AA440" s="515"/>
    </row>
    <row r="441" customFormat="false" ht="15.75" hidden="true" customHeight="false" outlineLevel="0" collapsed="false">
      <c r="U441" s="515"/>
      <c r="V441" s="515"/>
      <c r="W441" s="515"/>
      <c r="X441" s="515"/>
      <c r="Y441" s="515"/>
      <c r="Z441" s="515"/>
      <c r="AA441" s="515"/>
    </row>
    <row r="442" customFormat="false" ht="15" hidden="true" customHeight="false" outlineLevel="0" collapsed="false">
      <c r="U442" s="603"/>
      <c r="V442" s="603"/>
      <c r="W442" s="603"/>
      <c r="X442" s="603"/>
      <c r="Y442" s="603"/>
      <c r="Z442" s="603"/>
      <c r="AA442" s="603"/>
    </row>
    <row r="443" customFormat="false" ht="15.75" hidden="true" customHeight="false" outlineLevel="0" collapsed="false">
      <c r="U443" s="515"/>
      <c r="V443" s="515"/>
      <c r="W443" s="515"/>
      <c r="X443" s="515"/>
      <c r="Y443" s="515"/>
      <c r="Z443" s="515"/>
      <c r="AA443" s="515"/>
    </row>
    <row r="444" customFormat="false" ht="15" hidden="true" customHeight="false" outlineLevel="0" collapsed="false">
      <c r="U444" s="603"/>
      <c r="V444" s="603"/>
      <c r="W444" s="603"/>
      <c r="X444" s="603"/>
      <c r="Y444" s="603"/>
      <c r="Z444" s="603"/>
      <c r="AA444" s="603"/>
    </row>
    <row r="445" customFormat="false" ht="15.75" hidden="true" customHeight="false" outlineLevel="0" collapsed="false">
      <c r="U445" s="515"/>
      <c r="V445" s="515"/>
      <c r="W445" s="515"/>
      <c r="X445" s="515"/>
      <c r="Y445" s="515"/>
      <c r="Z445" s="515"/>
      <c r="AA445" s="515"/>
    </row>
    <row r="446" customFormat="false" ht="15" hidden="true" customHeight="false" outlineLevel="0" collapsed="false">
      <c r="U446" s="603"/>
      <c r="V446" s="603"/>
      <c r="W446" s="603"/>
      <c r="X446" s="603"/>
      <c r="Y446" s="603"/>
      <c r="Z446" s="603"/>
      <c r="AA446" s="603"/>
    </row>
    <row r="447" customFormat="false" ht="15.75" hidden="true" customHeight="false" outlineLevel="0" collapsed="false">
      <c r="U447" s="515"/>
      <c r="V447" s="515"/>
      <c r="W447" s="515"/>
      <c r="X447" s="515"/>
      <c r="Y447" s="515"/>
      <c r="Z447" s="515"/>
      <c r="AA447" s="515"/>
    </row>
    <row r="448" customFormat="false" ht="15.75" hidden="true" customHeight="false" outlineLevel="0" collapsed="false">
      <c r="U448" s="515"/>
      <c r="V448" s="515"/>
      <c r="W448" s="515"/>
      <c r="X448" s="515"/>
      <c r="Y448" s="515"/>
      <c r="Z448" s="515"/>
      <c r="AA448" s="515"/>
    </row>
    <row r="449" customFormat="false" ht="15.75" hidden="true" customHeight="false" outlineLevel="0" collapsed="false">
      <c r="U449" s="515"/>
      <c r="V449" s="515"/>
      <c r="W449" s="515"/>
      <c r="X449" s="515"/>
      <c r="Y449" s="515"/>
      <c r="Z449" s="515"/>
      <c r="AA449" s="515"/>
    </row>
    <row r="450" customFormat="false" ht="15.75" hidden="true" customHeight="false" outlineLevel="0" collapsed="false">
      <c r="U450" s="515"/>
      <c r="V450" s="515"/>
      <c r="W450" s="515"/>
      <c r="X450" s="515"/>
      <c r="Y450" s="515"/>
      <c r="Z450" s="515"/>
      <c r="AA450" s="515"/>
    </row>
    <row r="451" customFormat="false" ht="15.75" hidden="true" customHeight="false" outlineLevel="0" collapsed="false">
      <c r="U451" s="515"/>
      <c r="V451" s="515"/>
      <c r="W451" s="515"/>
      <c r="X451" s="515"/>
      <c r="Y451" s="515"/>
      <c r="Z451" s="515"/>
      <c r="AA451" s="515"/>
    </row>
    <row r="452" customFormat="false" ht="15.75" hidden="true" customHeight="false" outlineLevel="0" collapsed="false">
      <c r="U452" s="515"/>
      <c r="V452" s="515"/>
      <c r="W452" s="515"/>
      <c r="X452" s="515"/>
      <c r="Y452" s="515"/>
      <c r="Z452" s="515"/>
      <c r="AA452" s="515"/>
    </row>
    <row r="453" customFormat="false" ht="15.75" hidden="true" customHeight="false" outlineLevel="0" collapsed="false">
      <c r="U453" s="515"/>
      <c r="V453" s="515"/>
      <c r="W453" s="515"/>
      <c r="X453" s="515"/>
      <c r="Y453" s="515"/>
      <c r="Z453" s="515"/>
      <c r="AA453" s="515"/>
    </row>
    <row r="454" customFormat="false" ht="15.75" hidden="true" customHeight="false" outlineLevel="0" collapsed="false">
      <c r="U454" s="515"/>
      <c r="V454" s="515"/>
      <c r="W454" s="515"/>
      <c r="X454" s="515"/>
      <c r="Y454" s="515"/>
      <c r="Z454" s="515"/>
      <c r="AA454" s="515"/>
    </row>
    <row r="455" customFormat="false" ht="15.75" hidden="true" customHeight="false" outlineLevel="0" collapsed="false">
      <c r="U455" s="515"/>
      <c r="V455" s="515"/>
      <c r="W455" s="515"/>
      <c r="X455" s="515"/>
      <c r="Y455" s="515"/>
      <c r="Z455" s="515"/>
      <c r="AA455" s="515"/>
    </row>
    <row r="456" customFormat="false" ht="15.75" hidden="true" customHeight="false" outlineLevel="0" collapsed="false">
      <c r="U456" s="515"/>
      <c r="V456" s="515"/>
      <c r="W456" s="515"/>
      <c r="X456" s="515"/>
      <c r="Y456" s="515"/>
      <c r="Z456" s="515"/>
      <c r="AA456" s="515"/>
    </row>
    <row r="457" customFormat="false" ht="15.75" hidden="true" customHeight="false" outlineLevel="0" collapsed="false">
      <c r="U457" s="515"/>
      <c r="V457" s="515"/>
      <c r="W457" s="515"/>
      <c r="X457" s="515"/>
      <c r="Y457" s="515"/>
      <c r="Z457" s="515"/>
      <c r="AA457" s="515"/>
    </row>
    <row r="458" customFormat="false" ht="15.75" hidden="true" customHeight="false" outlineLevel="0" collapsed="false">
      <c r="U458" s="515"/>
      <c r="V458" s="515"/>
      <c r="W458" s="515"/>
      <c r="X458" s="515"/>
      <c r="Y458" s="515"/>
      <c r="Z458" s="515"/>
      <c r="AA458" s="515"/>
    </row>
    <row r="459" customFormat="false" ht="15.75" hidden="true" customHeight="false" outlineLevel="0" collapsed="false">
      <c r="U459" s="515"/>
      <c r="V459" s="515"/>
      <c r="W459" s="515"/>
      <c r="X459" s="515"/>
      <c r="Y459" s="515"/>
      <c r="Z459" s="515"/>
      <c r="AA459" s="515"/>
    </row>
    <row r="460" customFormat="false" ht="15.75" hidden="true" customHeight="false" outlineLevel="0" collapsed="false">
      <c r="U460" s="515"/>
      <c r="V460" s="515"/>
      <c r="W460" s="515"/>
      <c r="X460" s="515"/>
      <c r="Y460" s="515"/>
      <c r="Z460" s="515"/>
      <c r="AA460" s="515"/>
    </row>
    <row r="461" customFormat="false" ht="15.75" hidden="true" customHeight="false" outlineLevel="0" collapsed="false">
      <c r="U461" s="515"/>
      <c r="V461" s="515"/>
      <c r="W461" s="515"/>
      <c r="X461" s="515"/>
      <c r="Y461" s="515"/>
      <c r="Z461" s="515"/>
      <c r="AA461" s="515"/>
    </row>
    <row r="462" customFormat="false" ht="15.75" hidden="true" customHeight="false" outlineLevel="0" collapsed="false">
      <c r="U462" s="515"/>
      <c r="V462" s="515"/>
      <c r="W462" s="515"/>
      <c r="X462" s="515"/>
      <c r="Y462" s="515"/>
      <c r="Z462" s="515"/>
      <c r="AA462" s="515"/>
    </row>
    <row r="463" customFormat="false" ht="15.75" hidden="true" customHeight="false" outlineLevel="0" collapsed="false">
      <c r="U463" s="515"/>
      <c r="V463" s="515"/>
      <c r="W463" s="515"/>
      <c r="X463" s="515"/>
      <c r="Y463" s="515"/>
      <c r="Z463" s="515"/>
      <c r="AA463" s="515"/>
    </row>
    <row r="464" customFormat="false" ht="15.75" hidden="true" customHeight="false" outlineLevel="0" collapsed="false">
      <c r="U464" s="515"/>
      <c r="V464" s="515"/>
      <c r="W464" s="515"/>
      <c r="X464" s="515"/>
      <c r="Y464" s="515"/>
      <c r="Z464" s="515"/>
      <c r="AA464" s="515"/>
    </row>
    <row r="465" customFormat="false" ht="15.75" hidden="true" customHeight="false" outlineLevel="0" collapsed="false">
      <c r="U465" s="515"/>
      <c r="V465" s="515"/>
      <c r="W465" s="515"/>
      <c r="X465" s="515"/>
      <c r="Y465" s="515"/>
      <c r="Z465" s="515"/>
      <c r="AA465" s="515"/>
    </row>
    <row r="466" customFormat="false" ht="15.75" hidden="true" customHeight="false" outlineLevel="0" collapsed="false">
      <c r="U466" s="515"/>
      <c r="V466" s="515"/>
      <c r="W466" s="515"/>
      <c r="X466" s="515"/>
      <c r="Y466" s="515"/>
      <c r="Z466" s="515"/>
      <c r="AA466" s="515"/>
    </row>
    <row r="467" customFormat="false" ht="15.75" hidden="true" customHeight="false" outlineLevel="0" collapsed="false">
      <c r="U467" s="515"/>
      <c r="V467" s="515"/>
      <c r="W467" s="515"/>
      <c r="X467" s="515"/>
      <c r="Y467" s="515"/>
      <c r="Z467" s="515"/>
      <c r="AA467" s="515"/>
    </row>
    <row r="468" customFormat="false" ht="15.75" hidden="true" customHeight="false" outlineLevel="0" collapsed="false">
      <c r="U468" s="515"/>
      <c r="V468" s="515"/>
      <c r="W468" s="515"/>
      <c r="X468" s="515"/>
      <c r="Y468" s="515"/>
      <c r="Z468" s="515"/>
      <c r="AA468" s="515"/>
    </row>
    <row r="469" customFormat="false" ht="15.75" hidden="true" customHeight="false" outlineLevel="0" collapsed="false">
      <c r="U469" s="515"/>
      <c r="V469" s="515"/>
      <c r="W469" s="515"/>
      <c r="X469" s="515"/>
      <c r="Y469" s="515"/>
      <c r="Z469" s="515"/>
      <c r="AA469" s="515"/>
    </row>
    <row r="470" customFormat="false" ht="15.75" hidden="true" customHeight="false" outlineLevel="0" collapsed="false">
      <c r="U470" s="515"/>
      <c r="V470" s="515"/>
      <c r="W470" s="515"/>
      <c r="X470" s="515"/>
      <c r="Y470" s="515"/>
      <c r="Z470" s="515"/>
      <c r="AA470" s="515"/>
    </row>
    <row r="471" customFormat="false" ht="15.75" hidden="true" customHeight="false" outlineLevel="0" collapsed="false">
      <c r="U471" s="515"/>
      <c r="V471" s="515"/>
      <c r="W471" s="515"/>
      <c r="X471" s="515"/>
      <c r="Y471" s="515"/>
      <c r="Z471" s="515"/>
      <c r="AA471" s="515"/>
    </row>
    <row r="472" customFormat="false" ht="15.75" hidden="true" customHeight="false" outlineLevel="0" collapsed="false">
      <c r="U472" s="515"/>
      <c r="V472" s="515"/>
      <c r="W472" s="515"/>
      <c r="X472" s="515"/>
      <c r="Y472" s="515"/>
      <c r="Z472" s="515"/>
      <c r="AA472" s="515"/>
    </row>
    <row r="473" customFormat="false" ht="15.75" hidden="true" customHeight="false" outlineLevel="0" collapsed="false">
      <c r="U473" s="515"/>
      <c r="V473" s="515"/>
      <c r="W473" s="515"/>
      <c r="X473" s="515"/>
      <c r="Y473" s="515"/>
      <c r="Z473" s="515"/>
      <c r="AA473" s="515"/>
    </row>
    <row r="474" customFormat="false" ht="15.75" hidden="true" customHeight="false" outlineLevel="0" collapsed="false">
      <c r="U474" s="515"/>
      <c r="V474" s="515"/>
      <c r="W474" s="515"/>
      <c r="X474" s="515"/>
      <c r="Y474" s="515"/>
      <c r="Z474" s="515"/>
      <c r="AA474" s="515"/>
    </row>
    <row r="475" customFormat="false" ht="15.75" hidden="true" customHeight="false" outlineLevel="0" collapsed="false">
      <c r="U475" s="515"/>
      <c r="V475" s="515"/>
      <c r="W475" s="515"/>
      <c r="X475" s="515"/>
      <c r="Y475" s="515"/>
      <c r="Z475" s="515"/>
      <c r="AA475" s="515"/>
    </row>
    <row r="476" customFormat="false" ht="15.75" hidden="true" customHeight="false" outlineLevel="0" collapsed="false">
      <c r="U476" s="515"/>
      <c r="V476" s="515"/>
      <c r="W476" s="515"/>
      <c r="X476" s="515"/>
      <c r="Y476" s="515"/>
      <c r="Z476" s="515"/>
      <c r="AA476" s="515"/>
    </row>
    <row r="477" customFormat="false" ht="15.75" hidden="true" customHeight="false" outlineLevel="0" collapsed="false">
      <c r="U477" s="448"/>
      <c r="V477" s="448"/>
      <c r="W477" s="448"/>
      <c r="X477" s="448"/>
      <c r="Y477" s="448"/>
      <c r="Z477" s="448"/>
      <c r="AA477" s="448"/>
    </row>
    <row r="478" customFormat="false" ht="15.75" hidden="true" customHeight="false" outlineLevel="0" collapsed="false">
      <c r="U478" s="515"/>
      <c r="V478" s="515"/>
      <c r="W478" s="515"/>
      <c r="X478" s="515"/>
      <c r="Y478" s="515"/>
      <c r="Z478" s="515"/>
      <c r="AA478" s="515"/>
    </row>
    <row r="479" customFormat="false" ht="15.75" hidden="true" customHeight="false" outlineLevel="0" collapsed="false">
      <c r="U479" s="515"/>
      <c r="V479" s="515"/>
      <c r="W479" s="515"/>
      <c r="X479" s="515"/>
      <c r="Y479" s="515"/>
      <c r="Z479" s="515"/>
      <c r="AA479" s="515"/>
    </row>
    <row r="480" customFormat="false" ht="15" hidden="true" customHeight="false" outlineLevel="0" collapsed="false">
      <c r="U480" s="603"/>
      <c r="V480" s="603"/>
      <c r="W480" s="603"/>
      <c r="X480" s="603"/>
      <c r="Y480" s="603"/>
      <c r="Z480" s="603"/>
      <c r="AA480" s="603"/>
    </row>
    <row r="481" customFormat="false" ht="15.75" hidden="true" customHeight="false" outlineLevel="0" collapsed="false">
      <c r="U481" s="515"/>
      <c r="V481" s="515"/>
      <c r="W481" s="515"/>
      <c r="X481" s="515"/>
      <c r="Y481" s="515"/>
      <c r="Z481" s="515"/>
      <c r="AA481" s="515"/>
    </row>
    <row r="482" customFormat="false" ht="15.75" hidden="true" customHeight="false" outlineLevel="0" collapsed="false">
      <c r="U482" s="515"/>
      <c r="V482" s="515"/>
      <c r="W482" s="515"/>
      <c r="X482" s="515"/>
      <c r="Y482" s="515"/>
      <c r="Z482" s="515"/>
      <c r="AA482" s="515"/>
    </row>
    <row r="483" customFormat="false" ht="15" hidden="true" customHeight="false" outlineLevel="0" collapsed="false">
      <c r="U483" s="603"/>
      <c r="V483" s="603"/>
      <c r="W483" s="603"/>
      <c r="X483" s="603"/>
      <c r="Y483" s="603"/>
      <c r="Z483" s="603"/>
      <c r="AA483" s="603"/>
    </row>
    <row r="484" customFormat="false" ht="15.75" hidden="true" customHeight="false" outlineLevel="0" collapsed="false">
      <c r="U484" s="448"/>
      <c r="V484" s="448"/>
      <c r="W484" s="448"/>
      <c r="X484" s="448"/>
      <c r="Y484" s="448"/>
      <c r="Z484" s="448"/>
      <c r="AA484" s="448"/>
    </row>
    <row r="485" customFormat="false" ht="15.75" hidden="true" customHeight="false" outlineLevel="0" collapsed="false">
      <c r="U485" s="448"/>
      <c r="V485" s="448"/>
      <c r="W485" s="448"/>
      <c r="X485" s="448"/>
      <c r="Y485" s="448"/>
      <c r="Z485" s="448"/>
      <c r="AA485" s="448"/>
    </row>
    <row r="486" customFormat="false" ht="15.75" hidden="true" customHeight="false" outlineLevel="0" collapsed="false">
      <c r="U486" s="448"/>
      <c r="V486" s="448"/>
      <c r="W486" s="448"/>
      <c r="X486" s="448"/>
      <c r="Y486" s="448"/>
      <c r="Z486" s="448"/>
      <c r="AA486" s="448"/>
    </row>
    <row r="487" customFormat="false" ht="15.75" hidden="true" customHeight="false" outlineLevel="0" collapsed="false">
      <c r="U487" s="609"/>
      <c r="V487" s="609"/>
      <c r="W487" s="609"/>
      <c r="X487" s="609"/>
      <c r="Y487" s="609"/>
      <c r="Z487" s="609"/>
      <c r="AA487" s="609"/>
    </row>
    <row r="488" customFormat="false" ht="15.75" hidden="true" customHeight="false" outlineLevel="0" collapsed="false">
      <c r="U488" s="515"/>
      <c r="V488" s="515"/>
      <c r="W488" s="515"/>
      <c r="X488" s="515"/>
      <c r="Y488" s="515"/>
      <c r="Z488" s="515"/>
      <c r="AA488" s="515"/>
    </row>
    <row r="489" customFormat="false" ht="15.75" hidden="true" customHeight="false" outlineLevel="0" collapsed="false">
      <c r="U489" s="515"/>
      <c r="V489" s="515"/>
      <c r="W489" s="515"/>
      <c r="X489" s="515"/>
      <c r="Y489" s="515"/>
      <c r="Z489" s="515"/>
      <c r="AA489" s="515"/>
    </row>
    <row r="490" customFormat="false" ht="15.75" hidden="true" customHeight="false" outlineLevel="0" collapsed="false">
      <c r="U490" s="397"/>
      <c r="V490" s="397"/>
      <c r="W490" s="397"/>
      <c r="X490" s="397"/>
      <c r="Y490" s="397"/>
      <c r="Z490" s="397"/>
      <c r="AA490" s="397"/>
    </row>
    <row r="491" customFormat="false" ht="15.75" hidden="false" customHeight="false" outlineLevel="0" collapsed="false">
      <c r="U491" s="515"/>
      <c r="V491" s="515"/>
      <c r="W491" s="515"/>
      <c r="X491" s="515"/>
      <c r="Y491" s="515"/>
      <c r="Z491" s="515"/>
      <c r="AA491" s="515"/>
    </row>
    <row r="492" customFormat="false" ht="15.75" hidden="false" customHeight="false" outlineLevel="0" collapsed="false">
      <c r="U492" s="515"/>
      <c r="V492" s="515"/>
      <c r="W492" s="515"/>
      <c r="X492" s="515"/>
      <c r="Y492" s="515"/>
      <c r="Z492" s="515"/>
      <c r="AA492" s="515"/>
    </row>
    <row r="493" customFormat="false" ht="15.75" hidden="false" customHeight="false" outlineLevel="0" collapsed="false">
      <c r="U493" s="515"/>
      <c r="V493" s="515"/>
      <c r="W493" s="515"/>
      <c r="X493" s="515"/>
      <c r="Y493" s="515"/>
      <c r="Z493" s="515"/>
      <c r="AA493" s="515"/>
    </row>
    <row r="494" customFormat="false" ht="15.75" hidden="false" customHeight="false" outlineLevel="0" collapsed="false">
      <c r="U494" s="515"/>
      <c r="V494" s="515"/>
      <c r="W494" s="515"/>
      <c r="X494" s="515"/>
      <c r="Y494" s="515"/>
      <c r="Z494" s="515"/>
      <c r="AA494" s="515"/>
    </row>
    <row r="495" customFormat="false" ht="15.75" hidden="false" customHeight="false" outlineLevel="0" collapsed="false">
      <c r="U495" s="515"/>
      <c r="V495" s="515"/>
      <c r="W495" s="515"/>
      <c r="X495" s="515"/>
      <c r="Y495" s="515"/>
      <c r="Z495" s="515"/>
      <c r="AA495" s="515"/>
    </row>
    <row r="496" customFormat="false" ht="15" hidden="false" customHeight="false" outlineLevel="0" collapsed="false">
      <c r="U496" s="603"/>
      <c r="V496" s="603"/>
      <c r="W496" s="603"/>
      <c r="X496" s="603"/>
      <c r="Y496" s="603"/>
      <c r="Z496" s="603"/>
      <c r="AA496" s="603"/>
    </row>
    <row r="497" customFormat="false" ht="15.75" hidden="false" customHeight="false" outlineLevel="0" collapsed="false">
      <c r="U497" s="515"/>
      <c r="V497" s="515"/>
      <c r="W497" s="515"/>
      <c r="X497" s="515"/>
      <c r="Y497" s="515"/>
      <c r="Z497" s="515"/>
      <c r="AA497" s="515"/>
    </row>
    <row r="498" customFormat="false" ht="15.75" hidden="false" customHeight="false" outlineLevel="0" collapsed="false">
      <c r="U498" s="515"/>
      <c r="V498" s="515"/>
      <c r="W498" s="515"/>
      <c r="X498" s="515"/>
      <c r="Y498" s="515"/>
      <c r="Z498" s="515"/>
      <c r="AA498" s="515"/>
    </row>
    <row r="499" customFormat="false" ht="15.75" hidden="false" customHeight="false" outlineLevel="0" collapsed="false">
      <c r="U499" s="610"/>
      <c r="V499" s="610"/>
      <c r="W499" s="610"/>
      <c r="X499" s="610"/>
      <c r="Y499" s="610"/>
      <c r="Z499" s="610"/>
      <c r="AA499" s="610"/>
    </row>
    <row r="500" customFormat="false" ht="15.75" hidden="false" customHeight="false" outlineLevel="0" collapsed="false">
      <c r="U500" s="515"/>
      <c r="V500" s="515"/>
      <c r="W500" s="515"/>
      <c r="X500" s="515"/>
      <c r="Y500" s="515"/>
      <c r="Z500" s="515"/>
      <c r="AA500" s="515"/>
    </row>
    <row r="501" customFormat="false" ht="15.75" hidden="false" customHeight="false" outlineLevel="0" collapsed="false">
      <c r="U501" s="515"/>
      <c r="V501" s="515"/>
      <c r="W501" s="515"/>
      <c r="X501" s="515"/>
      <c r="Y501" s="515"/>
      <c r="Z501" s="515"/>
      <c r="AA501" s="515"/>
    </row>
    <row r="502" customFormat="false" ht="15.75" hidden="false" customHeight="false" outlineLevel="0" collapsed="false">
      <c r="U502" s="515"/>
      <c r="V502" s="515"/>
      <c r="W502" s="515"/>
      <c r="X502" s="515"/>
      <c r="Y502" s="515"/>
      <c r="Z502" s="515"/>
      <c r="AA502" s="515"/>
    </row>
    <row r="503" customFormat="false" ht="15.75" hidden="false" customHeight="false" outlineLevel="0" collapsed="false">
      <c r="U503" s="515"/>
      <c r="V503" s="515"/>
      <c r="W503" s="515"/>
      <c r="X503" s="515"/>
      <c r="Y503" s="515"/>
      <c r="Z503" s="515"/>
      <c r="AA503" s="515"/>
    </row>
    <row r="504" customFormat="false" ht="15.75" hidden="false" customHeight="false" outlineLevel="0" collapsed="false">
      <c r="U504" s="515"/>
      <c r="V504" s="515"/>
      <c r="W504" s="515"/>
      <c r="X504" s="515"/>
      <c r="Y504" s="515"/>
      <c r="Z504" s="515"/>
      <c r="AA504" s="515"/>
    </row>
    <row r="505" customFormat="false" ht="15.75" hidden="false" customHeight="false" outlineLevel="0" collapsed="false">
      <c r="U505" s="515"/>
      <c r="V505" s="515"/>
      <c r="W505" s="515"/>
      <c r="X505" s="515"/>
      <c r="Y505" s="515"/>
      <c r="Z505" s="515"/>
      <c r="AA505" s="515"/>
    </row>
    <row r="506" customFormat="false" ht="15.75" hidden="false" customHeight="false" outlineLevel="0" collapsed="false">
      <c r="U506" s="515"/>
      <c r="V506" s="515"/>
      <c r="W506" s="515"/>
      <c r="X506" s="515"/>
      <c r="Y506" s="515"/>
      <c r="Z506" s="515"/>
      <c r="AA506" s="515"/>
    </row>
    <row r="507" customFormat="false" ht="15.75" hidden="false" customHeight="false" outlineLevel="0" collapsed="false">
      <c r="U507" s="515"/>
      <c r="V507" s="515"/>
      <c r="W507" s="515"/>
      <c r="X507" s="515"/>
      <c r="Y507" s="515"/>
      <c r="Z507" s="515"/>
      <c r="AA507" s="515"/>
    </row>
    <row r="508" customFormat="false" ht="15.75" hidden="false" customHeight="false" outlineLevel="0" collapsed="false">
      <c r="U508" s="515"/>
      <c r="V508" s="515"/>
      <c r="W508" s="515"/>
      <c r="X508" s="515"/>
      <c r="Y508" s="515"/>
      <c r="Z508" s="515"/>
      <c r="AA508" s="515"/>
    </row>
    <row r="509" customFormat="false" ht="15.75" hidden="false" customHeight="false" outlineLevel="0" collapsed="false">
      <c r="U509" s="515"/>
      <c r="V509" s="515"/>
      <c r="W509" s="515"/>
      <c r="X509" s="515"/>
      <c r="Y509" s="515"/>
      <c r="Z509" s="515"/>
      <c r="AA509" s="515"/>
    </row>
    <row r="510" customFormat="false" ht="15.75" hidden="false" customHeight="false" outlineLevel="0" collapsed="false">
      <c r="U510" s="515"/>
      <c r="V510" s="515"/>
      <c r="W510" s="515"/>
      <c r="X510" s="515"/>
      <c r="Y510" s="515"/>
      <c r="Z510" s="515"/>
      <c r="AA510" s="515"/>
    </row>
    <row r="511" customFormat="false" ht="15.75" hidden="false" customHeight="false" outlineLevel="0" collapsed="false">
      <c r="U511" s="515"/>
      <c r="V511" s="515"/>
      <c r="W511" s="515"/>
      <c r="X511" s="515"/>
      <c r="Y511" s="515"/>
      <c r="Z511" s="515"/>
      <c r="AA511" s="515"/>
    </row>
    <row r="512" customFormat="false" ht="15.75" hidden="false" customHeight="false" outlineLevel="0" collapsed="false">
      <c r="U512" s="515"/>
      <c r="V512" s="515"/>
      <c r="W512" s="515"/>
      <c r="X512" s="515"/>
      <c r="Y512" s="515"/>
      <c r="Z512" s="515"/>
      <c r="AA512" s="515"/>
    </row>
    <row r="513" customFormat="false" ht="15.75" hidden="false" customHeight="false" outlineLevel="0" collapsed="false">
      <c r="U513" s="515"/>
      <c r="V513" s="515"/>
      <c r="W513" s="515"/>
      <c r="X513" s="515"/>
      <c r="Y513" s="515"/>
      <c r="Z513" s="515"/>
      <c r="AA513" s="515"/>
    </row>
    <row r="517" customFormat="false" ht="15.75" hidden="false" customHeight="false" outlineLevel="0" collapsed="false">
      <c r="U517" s="383"/>
      <c r="V517" s="383"/>
      <c r="W517" s="383"/>
      <c r="X517" s="383"/>
      <c r="Y517" s="383"/>
      <c r="Z517" s="383"/>
      <c r="AA517" s="383"/>
    </row>
    <row r="518" customFormat="false" ht="15.75" hidden="false" customHeight="false" outlineLevel="0" collapsed="false">
      <c r="U518" s="602"/>
      <c r="V518" s="602"/>
      <c r="W518" s="602"/>
      <c r="X518" s="602"/>
      <c r="Y518" s="602"/>
      <c r="Z518" s="602"/>
      <c r="AA518" s="602"/>
    </row>
    <row r="519" customFormat="false" ht="15.75" hidden="false" customHeight="false" outlineLevel="0" collapsed="false">
      <c r="U519" s="615"/>
      <c r="V519" s="615"/>
      <c r="W519" s="615"/>
      <c r="X519" s="615"/>
      <c r="Y519" s="615"/>
      <c r="Z519" s="615"/>
      <c r="AA519" s="615"/>
    </row>
    <row r="520" customFormat="false" ht="15.75" hidden="false" customHeight="false" outlineLevel="0" collapsed="false">
      <c r="U520" s="615"/>
      <c r="V520" s="615"/>
      <c r="W520" s="615"/>
      <c r="X520" s="615"/>
      <c r="Y520" s="615"/>
      <c r="Z520" s="615"/>
      <c r="AA520" s="615"/>
    </row>
    <row r="521" customFormat="false" ht="15.75" hidden="false" customHeight="false" outlineLevel="0" collapsed="false">
      <c r="U521" s="615"/>
      <c r="V521" s="615"/>
      <c r="W521" s="615"/>
      <c r="X521" s="615"/>
      <c r="Y521" s="615"/>
      <c r="Z521" s="615"/>
      <c r="AA521" s="615"/>
    </row>
    <row r="522" customFormat="false" ht="15.75" hidden="false" customHeight="false" outlineLevel="0" collapsed="false">
      <c r="U522" s="615"/>
      <c r="V522" s="615"/>
      <c r="W522" s="615"/>
      <c r="X522" s="615"/>
      <c r="Y522" s="615"/>
      <c r="Z522" s="615"/>
      <c r="AA522" s="615"/>
    </row>
    <row r="523" customFormat="false" ht="15.75" hidden="false" customHeight="false" outlineLevel="0" collapsed="false">
      <c r="U523" s="515"/>
      <c r="V523" s="515"/>
      <c r="W523" s="515"/>
      <c r="X523" s="515"/>
      <c r="Y523" s="515"/>
      <c r="Z523" s="515"/>
      <c r="AA523" s="515"/>
    </row>
    <row r="524" customFormat="false" ht="15.75" hidden="false" customHeight="false" outlineLevel="0" collapsed="false">
      <c r="U524" s="515"/>
      <c r="V524" s="515"/>
      <c r="W524" s="515"/>
      <c r="X524" s="515"/>
      <c r="Y524" s="515"/>
      <c r="Z524" s="515"/>
      <c r="AA524" s="515"/>
    </row>
    <row r="525" customFormat="false" ht="15.75" hidden="false" customHeight="false" outlineLevel="0" collapsed="false">
      <c r="U525" s="515"/>
      <c r="V525" s="515"/>
      <c r="W525" s="515"/>
      <c r="X525" s="515"/>
      <c r="Y525" s="515"/>
      <c r="Z525" s="515"/>
      <c r="AA525" s="515"/>
    </row>
    <row r="526" customFormat="false" ht="15.75" hidden="false" customHeight="false" outlineLevel="0" collapsed="false">
      <c r="U526" s="515"/>
      <c r="V526" s="515"/>
      <c r="W526" s="515"/>
      <c r="X526" s="515"/>
      <c r="Y526" s="515"/>
      <c r="Z526" s="515"/>
      <c r="AA526" s="515"/>
    </row>
    <row r="527" customFormat="false" ht="15.75" hidden="false" customHeight="false" outlineLevel="0" collapsed="false">
      <c r="U527" s="515"/>
      <c r="V527" s="515"/>
      <c r="W527" s="515"/>
      <c r="X527" s="515"/>
      <c r="Y527" s="515"/>
      <c r="Z527" s="515"/>
      <c r="AA527" s="515"/>
    </row>
    <row r="528" customFormat="false" ht="15.75" hidden="false" customHeight="false" outlineLevel="0" collapsed="false">
      <c r="U528" s="515"/>
      <c r="V528" s="515"/>
      <c r="W528" s="515"/>
      <c r="X528" s="515"/>
      <c r="Y528" s="515"/>
      <c r="Z528" s="515"/>
      <c r="AA528" s="515"/>
    </row>
    <row r="529" customFormat="false" ht="15.75" hidden="false" customHeight="false" outlineLevel="0" collapsed="false">
      <c r="U529" s="515"/>
      <c r="V529" s="515"/>
      <c r="W529" s="515"/>
      <c r="X529" s="515"/>
      <c r="Y529" s="515"/>
      <c r="Z529" s="515"/>
      <c r="AA529" s="515"/>
    </row>
    <row r="530" customFormat="false" ht="15.75" hidden="false" customHeight="false" outlineLevel="0" collapsed="false">
      <c r="U530" s="515"/>
      <c r="V530" s="515"/>
      <c r="W530" s="515"/>
      <c r="X530" s="515"/>
      <c r="Y530" s="515"/>
      <c r="Z530" s="515"/>
      <c r="AA530" s="515"/>
    </row>
    <row r="531" customFormat="false" ht="15.75" hidden="false" customHeight="false" outlineLevel="0" collapsed="false">
      <c r="U531" s="515"/>
      <c r="V531" s="515"/>
      <c r="W531" s="515"/>
      <c r="X531" s="515"/>
      <c r="Y531" s="515"/>
      <c r="Z531" s="515"/>
      <c r="AA531" s="515"/>
    </row>
    <row r="532" customFormat="false" ht="15.75" hidden="false" customHeight="false" outlineLevel="0" collapsed="false">
      <c r="U532" s="515"/>
      <c r="V532" s="515"/>
      <c r="W532" s="515"/>
      <c r="X532" s="515"/>
      <c r="Y532" s="515"/>
      <c r="Z532" s="515"/>
      <c r="AA532" s="515"/>
    </row>
    <row r="533" customFormat="false" ht="15.75" hidden="false" customHeight="false" outlineLevel="0" collapsed="false">
      <c r="U533" s="515"/>
      <c r="V533" s="515"/>
      <c r="W533" s="515"/>
      <c r="X533" s="515"/>
      <c r="Y533" s="515"/>
      <c r="Z533" s="515"/>
      <c r="AA533" s="515"/>
    </row>
    <row r="534" customFormat="false" ht="15.75" hidden="false" customHeight="false" outlineLevel="0" collapsed="false">
      <c r="U534" s="515"/>
      <c r="V534" s="515"/>
      <c r="W534" s="515"/>
      <c r="X534" s="515"/>
      <c r="Y534" s="515"/>
      <c r="Z534" s="515"/>
      <c r="AA534" s="515"/>
    </row>
    <row r="535" customFormat="false" ht="15.75" hidden="false" customHeight="false" outlineLevel="0" collapsed="false">
      <c r="U535" s="515"/>
      <c r="V535" s="515"/>
      <c r="W535" s="515"/>
      <c r="X535" s="515"/>
      <c r="Y535" s="515"/>
      <c r="Z535" s="515"/>
      <c r="AA535" s="515"/>
    </row>
    <row r="536" customFormat="false" ht="15.75" hidden="false" customHeight="false" outlineLevel="0" collapsed="false">
      <c r="U536" s="515"/>
      <c r="V536" s="515"/>
      <c r="W536" s="515"/>
      <c r="X536" s="515"/>
      <c r="Y536" s="515"/>
      <c r="Z536" s="515"/>
      <c r="AA536" s="515"/>
    </row>
    <row r="537" customFormat="false" ht="15.75" hidden="false" customHeight="false" outlineLevel="0" collapsed="false">
      <c r="U537" s="515"/>
      <c r="V537" s="515"/>
      <c r="W537" s="515"/>
      <c r="X537" s="515"/>
      <c r="Y537" s="515"/>
      <c r="Z537" s="515"/>
      <c r="AA537" s="515"/>
    </row>
    <row r="538" customFormat="false" ht="15.75" hidden="false" customHeight="false" outlineLevel="0" collapsed="false">
      <c r="U538" s="515"/>
      <c r="V538" s="515"/>
      <c r="W538" s="515"/>
      <c r="X538" s="515"/>
      <c r="Y538" s="515"/>
      <c r="Z538" s="515"/>
      <c r="AA538" s="515"/>
    </row>
    <row r="539" customFormat="false" ht="15.75" hidden="false" customHeight="false" outlineLevel="0" collapsed="false">
      <c r="U539" s="515"/>
      <c r="V539" s="515"/>
      <c r="W539" s="515"/>
      <c r="X539" s="515"/>
      <c r="Y539" s="515"/>
      <c r="Z539" s="515"/>
      <c r="AA539" s="515"/>
    </row>
    <row r="540" customFormat="false" ht="15.75" hidden="false" customHeight="false" outlineLevel="0" collapsed="false">
      <c r="U540" s="515"/>
      <c r="V540" s="515"/>
      <c r="W540" s="515"/>
      <c r="X540" s="515"/>
      <c r="Y540" s="515"/>
      <c r="Z540" s="515"/>
      <c r="AA540" s="515"/>
    </row>
    <row r="541" customFormat="false" ht="15.75" hidden="false" customHeight="false" outlineLevel="0" collapsed="false">
      <c r="U541" s="515"/>
      <c r="V541" s="515"/>
      <c r="W541" s="515"/>
      <c r="X541" s="515"/>
      <c r="Y541" s="515"/>
      <c r="Z541" s="515"/>
      <c r="AA541" s="515"/>
    </row>
    <row r="542" customFormat="false" ht="15.75" hidden="false" customHeight="false" outlineLevel="0" collapsed="false">
      <c r="U542" s="515"/>
      <c r="V542" s="515"/>
      <c r="W542" s="515"/>
      <c r="X542" s="515"/>
      <c r="Y542" s="515"/>
      <c r="Z542" s="515"/>
      <c r="AA542" s="515"/>
    </row>
    <row r="543" customFormat="false" ht="15.75" hidden="false" customHeight="false" outlineLevel="0" collapsed="false">
      <c r="U543" s="515"/>
      <c r="V543" s="515"/>
      <c r="W543" s="515"/>
      <c r="X543" s="515"/>
      <c r="Y543" s="515"/>
      <c r="Z543" s="515"/>
      <c r="AA543" s="515"/>
    </row>
    <row r="544" customFormat="false" ht="15.75" hidden="false" customHeight="false" outlineLevel="0" collapsed="false">
      <c r="U544" s="515"/>
      <c r="V544" s="515"/>
      <c r="W544" s="515"/>
      <c r="X544" s="515"/>
      <c r="Y544" s="515"/>
      <c r="Z544" s="515"/>
      <c r="AA544" s="515"/>
    </row>
    <row r="545" customFormat="false" ht="15.75" hidden="false" customHeight="false" outlineLevel="0" collapsed="false">
      <c r="U545" s="515"/>
      <c r="V545" s="515"/>
      <c r="W545" s="515"/>
      <c r="X545" s="515"/>
      <c r="Y545" s="515"/>
      <c r="Z545" s="515"/>
      <c r="AA545" s="515"/>
    </row>
    <row r="546" customFormat="false" ht="15.75" hidden="false" customHeight="false" outlineLevel="0" collapsed="false">
      <c r="U546" s="515"/>
      <c r="V546" s="515"/>
      <c r="W546" s="515"/>
      <c r="X546" s="515"/>
      <c r="Y546" s="515"/>
      <c r="Z546" s="515"/>
      <c r="AA546" s="515"/>
    </row>
    <row r="547" customFormat="false" ht="15" hidden="false" customHeight="false" outlineLevel="0" collapsed="false">
      <c r="U547" s="603"/>
      <c r="V547" s="603"/>
      <c r="W547" s="603"/>
      <c r="X547" s="603"/>
      <c r="Y547" s="603"/>
      <c r="Z547" s="603"/>
      <c r="AA547" s="603"/>
    </row>
    <row r="548" customFormat="false" ht="15.75" hidden="false" customHeight="false" outlineLevel="0" collapsed="false">
      <c r="U548" s="515"/>
      <c r="V548" s="515"/>
      <c r="W548" s="515"/>
      <c r="X548" s="515"/>
      <c r="Y548" s="515"/>
      <c r="Z548" s="515"/>
      <c r="AA548" s="515"/>
    </row>
    <row r="549" customFormat="false" ht="15" hidden="false" customHeight="false" outlineLevel="0" collapsed="false">
      <c r="U549" s="603"/>
      <c r="V549" s="603"/>
      <c r="W549" s="603"/>
      <c r="X549" s="603"/>
      <c r="Y549" s="603"/>
      <c r="Z549" s="603"/>
      <c r="AA549" s="603"/>
    </row>
    <row r="550" customFormat="false" ht="15.75" hidden="false" customHeight="false" outlineLevel="0" collapsed="false">
      <c r="U550" s="515"/>
      <c r="V550" s="515"/>
      <c r="W550" s="515"/>
      <c r="X550" s="515"/>
      <c r="Y550" s="515"/>
      <c r="Z550" s="515"/>
      <c r="AA550" s="515"/>
    </row>
    <row r="551" customFormat="false" ht="15" hidden="false" customHeight="false" outlineLevel="0" collapsed="false">
      <c r="U551" s="603"/>
      <c r="V551" s="603"/>
      <c r="W551" s="603"/>
      <c r="X551" s="603"/>
      <c r="Y551" s="603"/>
      <c r="Z551" s="603"/>
      <c r="AA551" s="603"/>
    </row>
    <row r="552" customFormat="false" ht="15.75" hidden="false" customHeight="false" outlineLevel="0" collapsed="false">
      <c r="U552" s="515"/>
      <c r="V552" s="515"/>
      <c r="W552" s="515"/>
      <c r="X552" s="515"/>
      <c r="Y552" s="515"/>
      <c r="Z552" s="515"/>
      <c r="AA552" s="515"/>
    </row>
    <row r="553" customFormat="false" ht="15.75" hidden="false" customHeight="false" outlineLevel="0" collapsed="false">
      <c r="U553" s="515"/>
      <c r="V553" s="515"/>
      <c r="W553" s="515"/>
      <c r="X553" s="515"/>
      <c r="Y553" s="515"/>
      <c r="Z553" s="515"/>
      <c r="AA553" s="515"/>
    </row>
    <row r="554" customFormat="false" ht="15.75" hidden="false" customHeight="false" outlineLevel="0" collapsed="false">
      <c r="U554" s="515"/>
      <c r="V554" s="515"/>
      <c r="W554" s="515"/>
      <c r="X554" s="515"/>
      <c r="Y554" s="515"/>
      <c r="Z554" s="515"/>
      <c r="AA554" s="515"/>
    </row>
    <row r="555" customFormat="false" ht="15.75" hidden="false" customHeight="false" outlineLevel="0" collapsed="false">
      <c r="U555" s="515"/>
      <c r="V555" s="515"/>
      <c r="W555" s="515"/>
      <c r="X555" s="515"/>
      <c r="Y555" s="515"/>
      <c r="Z555" s="515"/>
      <c r="AA555" s="515"/>
    </row>
    <row r="556" customFormat="false" ht="15.75" hidden="false" customHeight="false" outlineLevel="0" collapsed="false">
      <c r="U556" s="515"/>
      <c r="V556" s="515"/>
      <c r="W556" s="515"/>
      <c r="X556" s="515"/>
      <c r="Y556" s="515"/>
      <c r="Z556" s="515"/>
      <c r="AA556" s="515"/>
    </row>
    <row r="557" customFormat="false" ht="15.75" hidden="false" customHeight="false" outlineLevel="0" collapsed="false">
      <c r="U557" s="515"/>
      <c r="V557" s="515"/>
      <c r="W557" s="515"/>
      <c r="X557" s="515"/>
      <c r="Y557" s="515"/>
      <c r="Z557" s="515"/>
      <c r="AA557" s="515"/>
    </row>
    <row r="558" customFormat="false" ht="15.75" hidden="false" customHeight="false" outlineLevel="0" collapsed="false">
      <c r="U558" s="515"/>
      <c r="V558" s="515"/>
      <c r="W558" s="515"/>
      <c r="X558" s="515"/>
      <c r="Y558" s="515"/>
      <c r="Z558" s="515"/>
      <c r="AA558" s="515"/>
    </row>
    <row r="559" customFormat="false" ht="15.75" hidden="false" customHeight="false" outlineLevel="0" collapsed="false">
      <c r="U559" s="515"/>
      <c r="V559" s="515"/>
      <c r="W559" s="515"/>
      <c r="X559" s="515"/>
      <c r="Y559" s="515"/>
      <c r="Z559" s="515"/>
      <c r="AA559" s="515"/>
    </row>
    <row r="560" customFormat="false" ht="15.75" hidden="false" customHeight="false" outlineLevel="0" collapsed="false">
      <c r="U560" s="515"/>
      <c r="V560" s="515"/>
      <c r="W560" s="515"/>
      <c r="X560" s="515"/>
      <c r="Y560" s="515"/>
      <c r="Z560" s="515"/>
      <c r="AA560" s="515"/>
    </row>
    <row r="561" customFormat="false" ht="15.75" hidden="false" customHeight="false" outlineLevel="0" collapsed="false">
      <c r="U561" s="515"/>
      <c r="V561" s="515"/>
      <c r="W561" s="515"/>
      <c r="X561" s="515"/>
      <c r="Y561" s="515"/>
      <c r="Z561" s="515"/>
      <c r="AA561" s="515"/>
    </row>
    <row r="562" customFormat="false" ht="15.75" hidden="false" customHeight="false" outlineLevel="0" collapsed="false">
      <c r="U562" s="515"/>
      <c r="V562" s="515"/>
      <c r="W562" s="515"/>
      <c r="X562" s="515"/>
      <c r="Y562" s="515"/>
      <c r="Z562" s="515"/>
      <c r="AA562" s="515"/>
    </row>
    <row r="563" customFormat="false" ht="15.75" hidden="false" customHeight="false" outlineLevel="0" collapsed="false">
      <c r="U563" s="515"/>
      <c r="V563" s="515"/>
      <c r="W563" s="515"/>
      <c r="X563" s="515"/>
      <c r="Y563" s="515"/>
      <c r="Z563" s="515"/>
      <c r="AA563" s="515"/>
    </row>
    <row r="564" customFormat="false" ht="15.75" hidden="false" customHeight="false" outlineLevel="0" collapsed="false">
      <c r="U564" s="515"/>
      <c r="V564" s="515"/>
      <c r="W564" s="515"/>
      <c r="X564" s="515"/>
      <c r="Y564" s="515"/>
      <c r="Z564" s="515"/>
      <c r="AA564" s="515"/>
    </row>
    <row r="565" customFormat="false" ht="15.75" hidden="false" customHeight="false" outlineLevel="0" collapsed="false">
      <c r="U565" s="515"/>
      <c r="V565" s="515"/>
      <c r="W565" s="515"/>
      <c r="X565" s="515"/>
      <c r="Y565" s="515"/>
      <c r="Z565" s="515"/>
      <c r="AA565" s="515"/>
    </row>
    <row r="566" customFormat="false" ht="15.75" hidden="false" customHeight="false" outlineLevel="0" collapsed="false">
      <c r="U566" s="515"/>
      <c r="V566" s="515"/>
      <c r="W566" s="515"/>
      <c r="X566" s="515"/>
      <c r="Y566" s="515"/>
      <c r="Z566" s="515"/>
      <c r="AA566" s="515"/>
    </row>
    <row r="567" customFormat="false" ht="15.75" hidden="false" customHeight="false" outlineLevel="0" collapsed="false">
      <c r="U567" s="515"/>
      <c r="V567" s="515"/>
      <c r="W567" s="515"/>
      <c r="X567" s="515"/>
      <c r="Y567" s="515"/>
      <c r="Z567" s="515"/>
      <c r="AA567" s="515"/>
    </row>
    <row r="568" customFormat="false" ht="15.75" hidden="false" customHeight="false" outlineLevel="0" collapsed="false">
      <c r="U568" s="515"/>
      <c r="V568" s="515"/>
      <c r="W568" s="515"/>
      <c r="X568" s="515"/>
      <c r="Y568" s="515"/>
      <c r="Z568" s="515"/>
      <c r="AA568" s="515"/>
    </row>
    <row r="569" customFormat="false" ht="15.75" hidden="false" customHeight="false" outlineLevel="0" collapsed="false">
      <c r="U569" s="515"/>
      <c r="V569" s="515"/>
      <c r="W569" s="515"/>
      <c r="X569" s="515"/>
      <c r="Y569" s="515"/>
      <c r="Z569" s="515"/>
      <c r="AA569" s="515"/>
    </row>
    <row r="570" customFormat="false" ht="15.75" hidden="false" customHeight="false" outlineLevel="0" collapsed="false">
      <c r="U570" s="515"/>
      <c r="V570" s="515"/>
      <c r="W570" s="515"/>
      <c r="X570" s="515"/>
      <c r="Y570" s="515"/>
      <c r="Z570" s="515"/>
      <c r="AA570" s="515"/>
    </row>
    <row r="571" customFormat="false" ht="15.75" hidden="false" customHeight="false" outlineLevel="0" collapsed="false">
      <c r="U571" s="515"/>
      <c r="V571" s="515"/>
      <c r="W571" s="515"/>
      <c r="X571" s="515"/>
      <c r="Y571" s="515"/>
      <c r="Z571" s="515"/>
      <c r="AA571" s="515"/>
    </row>
    <row r="572" customFormat="false" ht="15.75" hidden="false" customHeight="false" outlineLevel="0" collapsed="false">
      <c r="U572" s="515"/>
      <c r="V572" s="515"/>
      <c r="W572" s="515"/>
      <c r="X572" s="515"/>
      <c r="Y572" s="515"/>
      <c r="Z572" s="515"/>
      <c r="AA572" s="515"/>
    </row>
    <row r="573" customFormat="false" ht="15.75" hidden="false" customHeight="false" outlineLevel="0" collapsed="false">
      <c r="U573" s="515"/>
      <c r="V573" s="515"/>
      <c r="W573" s="515"/>
      <c r="X573" s="515"/>
      <c r="Y573" s="515"/>
      <c r="Z573" s="515"/>
      <c r="AA573" s="515"/>
    </row>
    <row r="574" customFormat="false" ht="15.75" hidden="false" customHeight="false" outlineLevel="0" collapsed="false">
      <c r="U574" s="515"/>
      <c r="V574" s="515"/>
      <c r="W574" s="515"/>
      <c r="X574" s="515"/>
      <c r="Y574" s="515"/>
      <c r="Z574" s="515"/>
      <c r="AA574" s="515"/>
    </row>
    <row r="575" customFormat="false" ht="15.75" hidden="false" customHeight="false" outlineLevel="0" collapsed="false">
      <c r="U575" s="515"/>
      <c r="V575" s="515"/>
      <c r="W575" s="515"/>
      <c r="X575" s="515"/>
      <c r="Y575" s="515"/>
      <c r="Z575" s="515"/>
      <c r="AA575" s="515"/>
    </row>
    <row r="576" customFormat="false" ht="15.75" hidden="false" customHeight="false" outlineLevel="0" collapsed="false">
      <c r="U576" s="515"/>
      <c r="V576" s="515"/>
      <c r="W576" s="515"/>
      <c r="X576" s="515"/>
      <c r="Y576" s="515"/>
      <c r="Z576" s="515"/>
      <c r="AA576" s="515"/>
    </row>
    <row r="577" customFormat="false" ht="15.75" hidden="false" customHeight="false" outlineLevel="0" collapsed="false">
      <c r="U577" s="515"/>
      <c r="V577" s="515"/>
      <c r="W577" s="515"/>
      <c r="X577" s="515"/>
      <c r="Y577" s="515"/>
      <c r="Z577" s="515"/>
      <c r="AA577" s="515"/>
    </row>
    <row r="578" customFormat="false" ht="15.75" hidden="false" customHeight="false" outlineLevel="0" collapsed="false">
      <c r="U578" s="515"/>
      <c r="V578" s="515"/>
      <c r="W578" s="515"/>
      <c r="X578" s="515"/>
      <c r="Y578" s="515"/>
      <c r="Z578" s="515"/>
      <c r="AA578" s="515"/>
    </row>
  </sheetData>
  <sheetProtection sheet="true" password="8aef" objects="true" scenarios="true"/>
  <mergeCells count="2">
    <mergeCell ref="D1:H1"/>
    <mergeCell ref="A4:A5"/>
  </mergeCells>
  <dataValidations count="1">
    <dataValidation allowBlank="true" errorStyle="stop" operator="between" showDropDown="false" showErrorMessage="true" showInputMessage="false" sqref="B2" type="list">
      <formula1>$A$151:$A$176</formula1>
      <formula2>0</formula2>
    </dataValidation>
  </dataValidations>
  <hyperlinks>
    <hyperlink ref="A1" location="'General Notes'!A1" display="#General Notes.A1"/>
    <hyperlink ref="V5" location="'General Notes'!B7" display="forecast (5)"/>
    <hyperlink ref="B9" location="'General Notes'!B6" display="(4)"/>
    <hyperlink ref="B10" location="'General Notes'!B6" display="(4)"/>
    <hyperlink ref="B16" location="'General Notes'!B23" display="(20)"/>
    <hyperlink ref="B26" location="'General Notes'!B22" display="(19)"/>
    <hyperlink ref="B30" location="'General Notes'!B6" display="(4)"/>
    <hyperlink ref="B35" location="'General Notes'!B6" display="(4)"/>
    <hyperlink ref="B51" location="'General Notes'!B20" display=" (17)"/>
    <hyperlink ref="B52" location="'General Notes'!B13" display="(11)"/>
    <hyperlink ref="B54" location="'General Notes'!B17" display=" (15)"/>
    <hyperlink ref="B55" location="'General Notes'!B14" display=" (12)"/>
    <hyperlink ref="B63" location="'General Notes'!B15" display="(13)"/>
    <hyperlink ref="B64" location="'General Notes'!B10" display="(8)"/>
    <hyperlink ref="B73" location="'General Notes'!B22" display="(19)"/>
    <hyperlink ref="A74" location="'General Notes'!A1" display="Income Support (under 60 years of age)"/>
    <hyperlink ref="B74" location="'General Notes'!B9" display="(7)"/>
    <hyperlink ref="B75" location="'General Notes'!B23" display="(20)"/>
    <hyperlink ref="B79" location="'General Notes'!B16" display=" (14)"/>
    <hyperlink ref="B80" location="'General Notes'!A1" display=" (14) "/>
    <hyperlink ref="B81" location="'General Notes'!B15" display="(13)"/>
    <hyperlink ref="B83" location="'General Notes'!B19" display="(16)"/>
    <hyperlink ref="B89" location="'General Notes'!B16" display=" (14)"/>
  </hyperlinks>
  <printOptions headings="false" gridLines="false" gridLinesSet="true" horizontalCentered="false" verticalCentered="false"/>
  <pageMargins left="0.747916666666667" right="0.747916666666667" top="0.729861111111111" bottom="0.709722222222222"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L&amp;F&amp;C&amp;A&amp;R Page &amp;P of &amp;N</oddFooter>
  </headerFooter>
  <rowBreaks count="1" manualBreakCount="1">
    <brk id="61"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490"/>
  <sheetViews>
    <sheetView showFormulas="false" showGridLines="false" showRowColHeaders="true" showZeros="false" rightToLeft="false" tabSelected="false" showOutlineSymbols="true" defaultGridColor="true" view="normal" topLeftCell="A1" colorId="64" zoomScale="70" zoomScaleNormal="70" zoomScalePageLayoutView="75" workbookViewId="0">
      <pane xSplit="2" ySplit="5" topLeftCell="AO39" activePane="bottomRight" state="frozen"/>
      <selection pane="topLeft" activeCell="A1" activeCellId="0" sqref="A1"/>
      <selection pane="topRight" activeCell="AO1" activeCellId="0" sqref="AO1"/>
      <selection pane="bottomLeft" activeCell="A39" activeCellId="0" sqref="A39"/>
      <selection pane="bottomRight" activeCell="A50" activeCellId="0" sqref="A50:B50"/>
    </sheetView>
  </sheetViews>
  <sheetFormatPr defaultColWidth="8.84765625" defaultRowHeight="15.75" zeroHeight="false" outlineLevelRow="0" outlineLevelCol="0"/>
  <cols>
    <col collapsed="false" customWidth="true" hidden="false" outlineLevel="0" max="1" min="1" style="616" width="85.7"/>
    <col collapsed="false" customWidth="true" hidden="false" outlineLevel="0" max="2" min="2" style="616" width="22.56"/>
    <col collapsed="false" customWidth="true" hidden="false" outlineLevel="0" max="45" min="3" style="616" width="10.71"/>
    <col collapsed="false" customWidth="true" hidden="false" outlineLevel="0" max="46" min="46" style="616" width="13.28"/>
    <col collapsed="false" customWidth="false" hidden="false" outlineLevel="0" max="257" min="47" style="616" width="8.85"/>
  </cols>
  <sheetData>
    <row r="1" customFormat="false" ht="32.25" hidden="true" customHeight="true" outlineLevel="0" collapsed="false">
      <c r="A1" s="638" t="str">
        <f aca="false">"Table 4a: Benefit expenditure, Great Britain, 1948/49 to 1991/92 (real terms, "&amp;B2&amp;" prices) (1,2,4,18)"</f>
        <v>Table 4a: Benefit expenditure, Great Britain, 1948/49 to 1991/92 (real terms,  prices) (1,2,4,18)</v>
      </c>
      <c r="B1" s="509"/>
      <c r="C1" s="618"/>
      <c r="D1" s="379" t="s">
        <v>59</v>
      </c>
      <c r="E1" s="379"/>
      <c r="F1" s="379"/>
      <c r="G1" s="379"/>
      <c r="H1" s="379"/>
      <c r="I1" s="618"/>
      <c r="J1" s="618"/>
      <c r="K1" s="618"/>
      <c r="L1" s="618"/>
      <c r="M1" s="618"/>
      <c r="N1" s="618"/>
      <c r="O1" s="618"/>
      <c r="P1" s="618"/>
      <c r="Q1" s="618"/>
      <c r="R1" s="618"/>
      <c r="S1" s="618"/>
      <c r="T1" s="618"/>
      <c r="U1" s="618"/>
      <c r="V1" s="618"/>
      <c r="W1" s="618"/>
      <c r="X1" s="618"/>
      <c r="Y1" s="618"/>
      <c r="Z1" s="618"/>
      <c r="AA1" s="618"/>
      <c r="AB1" s="618"/>
      <c r="AC1" s="618"/>
      <c r="AD1" s="618"/>
      <c r="AE1" s="618"/>
      <c r="AF1" s="618"/>
    </row>
    <row r="2" customFormat="false" ht="15.75" hidden="true" customHeight="false" outlineLevel="0" collapsed="false">
      <c r="A2" s="619"/>
    </row>
    <row r="3" customFormat="false" ht="12.75" hidden="true" customHeight="true" outlineLevel="0" collapsed="false">
      <c r="A3" s="620"/>
      <c r="B3" s="620"/>
      <c r="C3" s="415" t="str">
        <f aca="false">"£ million, "&amp;$B2&amp;" prices"</f>
        <v>£ million,  prices</v>
      </c>
      <c r="D3" s="620"/>
      <c r="E3" s="620"/>
      <c r="F3" s="620"/>
      <c r="G3" s="620"/>
      <c r="H3" s="620"/>
      <c r="I3" s="620"/>
      <c r="J3" s="620"/>
      <c r="K3" s="620"/>
      <c r="L3" s="620"/>
      <c r="M3" s="620"/>
      <c r="N3" s="620"/>
      <c r="O3" s="620"/>
      <c r="P3" s="620"/>
      <c r="Q3" s="620"/>
      <c r="R3" s="620"/>
      <c r="S3" s="620"/>
      <c r="T3" s="620"/>
      <c r="U3" s="620"/>
      <c r="V3" s="620"/>
      <c r="W3" s="620"/>
      <c r="X3" s="620"/>
      <c r="Y3" s="620"/>
      <c r="Z3" s="620"/>
      <c r="AA3" s="620"/>
      <c r="AB3" s="620"/>
      <c r="AC3" s="620"/>
      <c r="AD3" s="620"/>
      <c r="AE3" s="620"/>
      <c r="AF3" s="620"/>
      <c r="AG3" s="620"/>
      <c r="AH3" s="620"/>
      <c r="AI3" s="620"/>
      <c r="AJ3" s="620"/>
      <c r="AK3" s="620"/>
      <c r="AL3" s="620"/>
      <c r="AM3" s="620"/>
      <c r="AN3" s="620"/>
      <c r="AO3" s="620"/>
      <c r="AP3" s="620"/>
      <c r="AQ3" s="620"/>
      <c r="AR3" s="620"/>
      <c r="AS3" s="620"/>
    </row>
    <row r="4" s="622" customFormat="true" ht="12.75" hidden="true" customHeight="true" outlineLevel="0" collapsed="false">
      <c r="A4" s="621"/>
      <c r="B4" s="621" t="s">
        <v>64</v>
      </c>
      <c r="C4" s="621" t="s">
        <v>235</v>
      </c>
      <c r="D4" s="621" t="s">
        <v>236</v>
      </c>
      <c r="E4" s="621" t="s">
        <v>237</v>
      </c>
      <c r="F4" s="621" t="s">
        <v>238</v>
      </c>
      <c r="G4" s="621" t="s">
        <v>239</v>
      </c>
      <c r="H4" s="621" t="s">
        <v>240</v>
      </c>
      <c r="I4" s="621" t="s">
        <v>241</v>
      </c>
      <c r="J4" s="621" t="s">
        <v>242</v>
      </c>
      <c r="K4" s="621" t="s">
        <v>243</v>
      </c>
      <c r="L4" s="621" t="s">
        <v>244</v>
      </c>
      <c r="M4" s="621" t="s">
        <v>245</v>
      </c>
      <c r="N4" s="621" t="s">
        <v>246</v>
      </c>
      <c r="O4" s="621" t="s">
        <v>247</v>
      </c>
      <c r="P4" s="621" t="s">
        <v>248</v>
      </c>
      <c r="Q4" s="621" t="s">
        <v>249</v>
      </c>
      <c r="R4" s="621" t="s">
        <v>250</v>
      </c>
      <c r="S4" s="621" t="s">
        <v>251</v>
      </c>
      <c r="T4" s="621" t="s">
        <v>252</v>
      </c>
      <c r="U4" s="621" t="s">
        <v>253</v>
      </c>
      <c r="V4" s="621" t="s">
        <v>254</v>
      </c>
      <c r="W4" s="621" t="s">
        <v>255</v>
      </c>
      <c r="X4" s="621" t="s">
        <v>256</v>
      </c>
      <c r="Y4" s="621" t="s">
        <v>257</v>
      </c>
      <c r="Z4" s="621" t="s">
        <v>258</v>
      </c>
      <c r="AA4" s="621" t="s">
        <v>259</v>
      </c>
      <c r="AB4" s="621" t="s">
        <v>260</v>
      </c>
      <c r="AC4" s="621" t="s">
        <v>261</v>
      </c>
      <c r="AD4" s="621" t="s">
        <v>262</v>
      </c>
      <c r="AE4" s="621" t="s">
        <v>263</v>
      </c>
      <c r="AF4" s="621" t="s">
        <v>264</v>
      </c>
      <c r="AG4" s="621" t="s">
        <v>265</v>
      </c>
      <c r="AH4" s="621" t="s">
        <v>266</v>
      </c>
      <c r="AI4" s="621" t="s">
        <v>267</v>
      </c>
      <c r="AJ4" s="621" t="s">
        <v>268</v>
      </c>
      <c r="AK4" s="621" t="s">
        <v>269</v>
      </c>
      <c r="AL4" s="621" t="s">
        <v>270</v>
      </c>
      <c r="AM4" s="621" t="s">
        <v>271</v>
      </c>
      <c r="AN4" s="621" t="s">
        <v>272</v>
      </c>
      <c r="AO4" s="621" t="s">
        <v>273</v>
      </c>
      <c r="AP4" s="621" t="s">
        <v>274</v>
      </c>
      <c r="AQ4" s="621" t="s">
        <v>275</v>
      </c>
      <c r="AR4" s="621" t="s">
        <v>276</v>
      </c>
      <c r="AS4" s="621" t="s">
        <v>277</v>
      </c>
      <c r="AT4" s="621" t="s">
        <v>65</v>
      </c>
    </row>
    <row r="5" s="622" customFormat="true" ht="15.75" hidden="true" customHeight="false" outlineLevel="0" collapsed="false">
      <c r="A5" s="623"/>
      <c r="B5" s="623"/>
      <c r="C5" s="623" t="s">
        <v>90</v>
      </c>
      <c r="D5" s="623" t="s">
        <v>90</v>
      </c>
      <c r="E5" s="623" t="s">
        <v>90</v>
      </c>
      <c r="F5" s="623" t="s">
        <v>90</v>
      </c>
      <c r="G5" s="623" t="s">
        <v>90</v>
      </c>
      <c r="H5" s="623" t="s">
        <v>90</v>
      </c>
      <c r="I5" s="623" t="s">
        <v>90</v>
      </c>
      <c r="J5" s="623" t="s">
        <v>90</v>
      </c>
      <c r="K5" s="623" t="s">
        <v>90</v>
      </c>
      <c r="L5" s="623" t="s">
        <v>90</v>
      </c>
      <c r="M5" s="623" t="s">
        <v>90</v>
      </c>
      <c r="N5" s="623" t="s">
        <v>90</v>
      </c>
      <c r="O5" s="623" t="s">
        <v>90</v>
      </c>
      <c r="P5" s="623" t="s">
        <v>90</v>
      </c>
      <c r="Q5" s="623" t="s">
        <v>90</v>
      </c>
      <c r="R5" s="623" t="s">
        <v>90</v>
      </c>
      <c r="S5" s="623" t="s">
        <v>90</v>
      </c>
      <c r="T5" s="623" t="s">
        <v>90</v>
      </c>
      <c r="U5" s="623" t="s">
        <v>90</v>
      </c>
      <c r="V5" s="623" t="s">
        <v>90</v>
      </c>
      <c r="W5" s="623" t="s">
        <v>90</v>
      </c>
      <c r="X5" s="623" t="s">
        <v>90</v>
      </c>
      <c r="Y5" s="623" t="s">
        <v>90</v>
      </c>
      <c r="Z5" s="623" t="s">
        <v>90</v>
      </c>
      <c r="AA5" s="623" t="s">
        <v>90</v>
      </c>
      <c r="AB5" s="623" t="s">
        <v>90</v>
      </c>
      <c r="AC5" s="623" t="s">
        <v>90</v>
      </c>
      <c r="AD5" s="623" t="s">
        <v>90</v>
      </c>
      <c r="AE5" s="623" t="s">
        <v>90</v>
      </c>
      <c r="AF5" s="623" t="s">
        <v>90</v>
      </c>
      <c r="AG5" s="623" t="s">
        <v>90</v>
      </c>
      <c r="AH5" s="623" t="s">
        <v>90</v>
      </c>
      <c r="AI5" s="623" t="s">
        <v>90</v>
      </c>
      <c r="AJ5" s="623" t="s">
        <v>90</v>
      </c>
      <c r="AK5" s="623" t="s">
        <v>90</v>
      </c>
      <c r="AL5" s="623" t="s">
        <v>90</v>
      </c>
      <c r="AM5" s="623" t="s">
        <v>90</v>
      </c>
      <c r="AN5" s="623" t="s">
        <v>90</v>
      </c>
      <c r="AO5" s="623" t="s">
        <v>90</v>
      </c>
      <c r="AP5" s="623" t="s">
        <v>90</v>
      </c>
      <c r="AQ5" s="623" t="s">
        <v>90</v>
      </c>
      <c r="AR5" s="623" t="s">
        <v>90</v>
      </c>
      <c r="AS5" s="623" t="s">
        <v>90</v>
      </c>
      <c r="AT5" s="623" t="s">
        <v>90</v>
      </c>
    </row>
    <row r="6" customFormat="false" ht="15.75" hidden="true" customHeight="false" outlineLevel="0" collapsed="false">
      <c r="A6" s="378"/>
      <c r="B6" s="378"/>
      <c r="C6" s="515"/>
      <c r="D6" s="515"/>
      <c r="E6" s="515"/>
      <c r="F6" s="515"/>
      <c r="G6" s="515"/>
      <c r="H6" s="515"/>
      <c r="I6" s="515"/>
      <c r="J6" s="515"/>
      <c r="K6" s="515"/>
      <c r="L6" s="515"/>
      <c r="M6" s="515"/>
      <c r="N6" s="515"/>
      <c r="O6" s="515"/>
      <c r="P6" s="515"/>
      <c r="Q6" s="515"/>
      <c r="R6" s="515"/>
      <c r="S6" s="515"/>
      <c r="T6" s="515"/>
      <c r="U6" s="515"/>
      <c r="V6" s="515"/>
      <c r="W6" s="515"/>
      <c r="X6" s="515"/>
      <c r="Y6" s="515"/>
      <c r="Z6" s="515"/>
      <c r="AA6" s="515"/>
      <c r="AB6" s="515"/>
      <c r="AC6" s="515"/>
      <c r="AD6" s="515"/>
      <c r="AE6" s="515"/>
      <c r="AF6" s="515"/>
      <c r="AG6" s="580"/>
      <c r="AH6" s="580"/>
      <c r="AI6" s="580"/>
      <c r="AJ6" s="580"/>
      <c r="AK6" s="580"/>
      <c r="AL6" s="580"/>
      <c r="AM6" s="580"/>
      <c r="AN6" s="580"/>
      <c r="AO6" s="580"/>
      <c r="AP6" s="580"/>
      <c r="AQ6" s="580"/>
      <c r="AR6" s="580"/>
      <c r="AS6" s="580"/>
      <c r="AT6" s="580"/>
    </row>
    <row r="7" customFormat="false" ht="15.75" hidden="true" customHeight="false" outlineLevel="0" collapsed="false">
      <c r="A7" s="565" t="s">
        <v>147</v>
      </c>
      <c r="B7" s="551"/>
      <c r="C7" s="580" t="n">
        <f aca="false">ROUND(' Table 3a'!C7/C$74,0)</f>
        <v>5484</v>
      </c>
      <c r="D7" s="580" t="n">
        <f aca="false">' Table 3a'!D7/D$74</f>
        <v>7323.67316700898</v>
      </c>
      <c r="E7" s="580" t="n">
        <f aca="false">' Table 3a'!E7/E$74</f>
        <v>6913.39117175353</v>
      </c>
      <c r="F7" s="580" t="n">
        <f aca="false">' Table 3a'!F7/F$74</f>
        <v>7207.533229594</v>
      </c>
      <c r="G7" s="580" t="n">
        <f aca="false">' Table 3a'!G7/G$74</f>
        <v>7818.13594770866</v>
      </c>
      <c r="H7" s="580" t="n">
        <f aca="false">' Table 3a'!H7/H$74</f>
        <v>7800.54197377956</v>
      </c>
      <c r="I7" s="580" t="n">
        <f aca="false">' Table 3a'!I7/I$74</f>
        <v>7672.19674130788</v>
      </c>
      <c r="J7" s="580" t="n">
        <f aca="false">' Table 3a'!J7/J$74</f>
        <v>9011.36455389584</v>
      </c>
      <c r="K7" s="580" t="n">
        <f aca="false">' Table 3a'!K7/K$74</f>
        <v>8801.21951219512</v>
      </c>
      <c r="L7" s="580" t="n">
        <f aca="false">' Table 3a'!L7/L$74</f>
        <v>9055.06559766764</v>
      </c>
      <c r="M7" s="580" t="n">
        <f aca="false">' Table 3a'!M7/M$74</f>
        <v>11278.8475177305</v>
      </c>
      <c r="N7" s="580" t="n">
        <f aca="false">' Table 3a'!N7/N$74</f>
        <v>11889.8894154818</v>
      </c>
      <c r="O7" s="580" t="n">
        <f aca="false">' Table 3a'!O7/O$74</f>
        <v>12196.1733356631</v>
      </c>
      <c r="P7" s="580" t="n">
        <f aca="false">' Table 3a'!P7/P$74</f>
        <v>13716.3414220261</v>
      </c>
      <c r="Q7" s="580" t="n">
        <f aca="false">' Table 3a'!Q7/Q$74</f>
        <v>13668.7530803351</v>
      </c>
      <c r="R7" s="580" t="n">
        <f aca="false">' Table 3a'!R7/R$74</f>
        <v>15980.7499595927</v>
      </c>
      <c r="S7" s="580" t="n">
        <f aca="false">' Table 3a'!S7/S$74</f>
        <v>16141.6782353849</v>
      </c>
      <c r="T7" s="580" t="n">
        <f aca="false">' Table 3a'!T7/T$74</f>
        <v>18767.504778709</v>
      </c>
      <c r="U7" s="580" t="n">
        <f aca="false">' Table 3a'!U7/U$74</f>
        <v>18496.9252468265</v>
      </c>
      <c r="V7" s="580" t="n">
        <f aca="false">' Table 3a'!V7/V$74</f>
        <v>19579.5283148224</v>
      </c>
      <c r="W7" s="580" t="n">
        <f aca="false">' Table 3a'!W7/W$74</f>
        <v>20814.2483318069</v>
      </c>
      <c r="X7" s="580" t="n">
        <f aca="false">' Table 3a'!X7/X$74</f>
        <v>20811.8734491315</v>
      </c>
      <c r="Y7" s="580" t="n">
        <f aca="false">' Table 3a'!Y7/Y$74</f>
        <v>21002.7268560953</v>
      </c>
      <c r="Z7" s="580" t="n">
        <f aca="false">' Table 3a'!Z7/Z$74</f>
        <v>22177.290417587</v>
      </c>
      <c r="AA7" s="580" t="n">
        <f aca="false">' Table 3a'!AA7/AA$74</f>
        <v>23673.9265290298</v>
      </c>
      <c r="AB7" s="580" t="n">
        <f aca="false">' Table 3a'!AB7/AB$74</f>
        <v>25649.1773639487</v>
      </c>
      <c r="AC7" s="580" t="n">
        <f aca="false">' Table 3a'!AC7/AC$74</f>
        <v>27874.5504004836</v>
      </c>
      <c r="AD7" s="580" t="n">
        <f aca="false">' Table 3a'!AD7/AD$74</f>
        <v>29763.3224873463</v>
      </c>
      <c r="AE7" s="580" t="n">
        <f aca="false">' Table 3a'!AE7/AE$74</f>
        <v>30909.7617910764</v>
      </c>
      <c r="AF7" s="580" t="n">
        <f aca="false">' Table 3a'!AF7/AF$74</f>
        <v>31714.1950536631</v>
      </c>
      <c r="AG7" s="580" t="n">
        <f aca="false">' Table 3a'!AG7/AG$74</f>
        <v>32735.387849485</v>
      </c>
      <c r="AH7" s="580" t="n">
        <f aca="false">' Table 3a'!AH7/AH$74</f>
        <v>32684.5465007552</v>
      </c>
      <c r="AI7" s="580" t="n">
        <f aca="false">' Table 3a'!AI7/AI$74</f>
        <v>32983.72114244</v>
      </c>
      <c r="AJ7" s="580" t="n">
        <f aca="false">' Table 3a'!AJ7/AJ$74</f>
        <v>34676.9557728637</v>
      </c>
      <c r="AK7" s="580" t="n">
        <f aca="false">' Table 3a'!AK7/AK$74</f>
        <v>36215.5572312653</v>
      </c>
      <c r="AL7" s="580" t="n">
        <f aca="false">' Table 3a'!AL7/AL$74</f>
        <v>37300.5419515227</v>
      </c>
      <c r="AM7" s="580" t="n">
        <f aca="false">' Table 3a'!AM7/AM$74</f>
        <v>36943.8016333853</v>
      </c>
      <c r="AN7" s="580" t="n">
        <f aca="false">' Table 3a'!AN7/AN$74</f>
        <v>37887.43546765</v>
      </c>
      <c r="AO7" s="580" t="n">
        <f aca="false">' Table 3a'!AO7/AO$74</f>
        <v>39203.8977912516</v>
      </c>
      <c r="AP7" s="580" t="n">
        <f aca="false">' Table 3a'!AP7/AP$74</f>
        <v>38761.7483204981</v>
      </c>
      <c r="AQ7" s="580" t="n">
        <f aca="false">' Table 3a'!AQ7/AQ$74</f>
        <v>37288.6704514941</v>
      </c>
      <c r="AR7" s="580" t="n">
        <f aca="false">' Table 3a'!AR7/AR$74</f>
        <v>37235.3243451326</v>
      </c>
      <c r="AS7" s="580" t="n">
        <f aca="false">' Table 3a'!AS7/AS$74</f>
        <v>37597.7744216152</v>
      </c>
      <c r="AT7" s="580" t="n">
        <f aca="false">' Table 3a'!AT7/AT$74</f>
        <v>39498.8890978033</v>
      </c>
    </row>
    <row r="8" customFormat="false" ht="15.75" hidden="true" customHeight="false" outlineLevel="0" collapsed="false">
      <c r="A8" s="420" t="s">
        <v>278</v>
      </c>
      <c r="B8" s="551"/>
      <c r="C8" s="580"/>
      <c r="D8" s="567"/>
      <c r="E8" s="567"/>
      <c r="F8" s="567"/>
      <c r="G8" s="567"/>
      <c r="H8" s="567"/>
      <c r="I8" s="567"/>
      <c r="J8" s="567"/>
      <c r="K8" s="567"/>
      <c r="L8" s="567"/>
      <c r="M8" s="567"/>
      <c r="N8" s="567"/>
      <c r="O8" s="567"/>
      <c r="P8" s="567"/>
      <c r="Q8" s="567"/>
      <c r="R8" s="567"/>
      <c r="S8" s="567"/>
      <c r="T8" s="567"/>
      <c r="U8" s="567"/>
      <c r="V8" s="567"/>
      <c r="W8" s="567"/>
      <c r="X8" s="567"/>
      <c r="Y8" s="567"/>
      <c r="Z8" s="567"/>
      <c r="AA8" s="567"/>
      <c r="AB8" s="567"/>
      <c r="AC8" s="567"/>
      <c r="AD8" s="567"/>
      <c r="AE8" s="567"/>
      <c r="AF8" s="567"/>
      <c r="AG8" s="580"/>
      <c r="AH8" s="580" t="n">
        <f aca="false">' Table 3a'!AH8/AH$74</f>
        <v>3.7078328418327</v>
      </c>
      <c r="AI8" s="580" t="n">
        <f aca="false">' Table 3a'!AI8/AI$74</f>
        <v>25.0874471515041</v>
      </c>
      <c r="AJ8" s="580" t="n">
        <f aca="false">' Table 3a'!AJ8/AJ$74</f>
        <v>54.4199355483943</v>
      </c>
      <c r="AK8" s="580" t="n">
        <f aca="false">' Table 3a'!AK8/AK$74</f>
        <v>107.233865515627</v>
      </c>
      <c r="AL8" s="580" t="n">
        <f aca="false">' Table 3a'!AL8/AL$74</f>
        <v>153.784959602237</v>
      </c>
      <c r="AM8" s="580" t="n">
        <f aca="false">' Table 3a'!AM8/AM$74</f>
        <v>211.719303214842</v>
      </c>
      <c r="AN8" s="580" t="n">
        <f aca="false">' Table 3a'!AN8/AN$74</f>
        <v>324.88769694938</v>
      </c>
      <c r="AO8" s="580" t="n">
        <f aca="false">' Table 3a'!AO8/AO$74</f>
        <v>488.932438284972</v>
      </c>
      <c r="AP8" s="580" t="n">
        <f aca="false">' Table 3a'!AP8/AP$74</f>
        <v>616.606586924463</v>
      </c>
      <c r="AQ8" s="580" t="n">
        <f aca="false">' Table 3a'!AQ8/AQ$74</f>
        <v>751.428900226323</v>
      </c>
      <c r="AR8" s="580" t="n">
        <f aca="false">' Table 3a'!AR8/AR$74</f>
        <v>970.987090651913</v>
      </c>
      <c r="AS8" s="580" t="n">
        <f aca="false">' Table 3a'!AS8/AS$74</f>
        <v>1242.25113685399</v>
      </c>
      <c r="AT8" s="580" t="n">
        <f aca="false">' Table 3a'!AT8/AT$74</f>
        <v>1764.05001410172</v>
      </c>
    </row>
    <row r="9" customFormat="false" ht="15.75" hidden="true" customHeight="false" outlineLevel="0" collapsed="false">
      <c r="A9" s="624" t="s">
        <v>149</v>
      </c>
      <c r="B9" s="624"/>
      <c r="C9" s="396" t="n">
        <f aca="false">' Table 3a'!C9/C$74</f>
        <v>5483.7809642782</v>
      </c>
      <c r="D9" s="396" t="n">
        <f aca="false">' Table 3a'!D9/D$74</f>
        <v>7323.67316700898</v>
      </c>
      <c r="E9" s="396" t="n">
        <f aca="false">' Table 3a'!E9/E$74</f>
        <v>6913.39117175353</v>
      </c>
      <c r="F9" s="396" t="n">
        <f aca="false">' Table 3a'!F9/F$74</f>
        <v>7207.533229594</v>
      </c>
      <c r="G9" s="396" t="n">
        <f aca="false">' Table 3a'!G9/G$74</f>
        <v>7818.13594770866</v>
      </c>
      <c r="H9" s="396" t="n">
        <f aca="false">' Table 3a'!H9/H$74</f>
        <v>7800.54197377956</v>
      </c>
      <c r="I9" s="396" t="n">
        <f aca="false">' Table 3a'!I9/I$74</f>
        <v>7672.19674130788</v>
      </c>
      <c r="J9" s="396" t="n">
        <f aca="false">' Table 3a'!J9/J$74</f>
        <v>9011.36455389584</v>
      </c>
      <c r="K9" s="396" t="n">
        <f aca="false">' Table 3a'!K9/K$74</f>
        <v>8801.21951219512</v>
      </c>
      <c r="L9" s="396" t="n">
        <f aca="false">' Table 3a'!L9/L$74</f>
        <v>9055.06559766764</v>
      </c>
      <c r="M9" s="396" t="n">
        <f aca="false">' Table 3a'!M9/M$74</f>
        <v>11278.8475177305</v>
      </c>
      <c r="N9" s="396" t="n">
        <f aca="false">' Table 3a'!N9/N$74</f>
        <v>11889.8894154818</v>
      </c>
      <c r="O9" s="396" t="n">
        <f aca="false">' Table 3a'!O9/O$74</f>
        <v>12196.1733356631</v>
      </c>
      <c r="P9" s="396" t="n">
        <f aca="false">' Table 3a'!P9/P$74</f>
        <v>13716.3414220261</v>
      </c>
      <c r="Q9" s="396" t="n">
        <f aca="false">' Table 3a'!Q9/Q$74</f>
        <v>13668.7530803351</v>
      </c>
      <c r="R9" s="396" t="n">
        <f aca="false">' Table 3a'!R9/R$74</f>
        <v>15980.7499595927</v>
      </c>
      <c r="S9" s="396" t="n">
        <f aca="false">' Table 3a'!S9/S$74</f>
        <v>16141.6782353849</v>
      </c>
      <c r="T9" s="396" t="n">
        <f aca="false">' Table 3a'!T9/T$74</f>
        <v>18767.504778709</v>
      </c>
      <c r="U9" s="396" t="n">
        <f aca="false">' Table 3a'!U9/U$74</f>
        <v>18496.9252468265</v>
      </c>
      <c r="V9" s="396" t="n">
        <f aca="false">' Table 3a'!V9/V$74</f>
        <v>19579.5283148224</v>
      </c>
      <c r="W9" s="396" t="n">
        <f aca="false">' Table 3a'!W9/W$74</f>
        <v>20814.2483318069</v>
      </c>
      <c r="X9" s="396" t="n">
        <f aca="false">' Table 3a'!X9/X$74</f>
        <v>20811.8734491315</v>
      </c>
      <c r="Y9" s="396" t="n">
        <f aca="false">' Table 3a'!Y9/Y$74</f>
        <v>21002.7268560953</v>
      </c>
      <c r="Z9" s="396" t="n">
        <f aca="false">' Table 3a'!Z9/Z$74</f>
        <v>22177.290417587</v>
      </c>
      <c r="AA9" s="396" t="n">
        <f aca="false">' Table 3a'!AA9/AA$74</f>
        <v>23673.9265290298</v>
      </c>
      <c r="AB9" s="396" t="n">
        <f aca="false">' Table 3a'!AB9/AB$74</f>
        <v>25649.1773639487</v>
      </c>
      <c r="AC9" s="396" t="n">
        <f aca="false">' Table 3a'!AC9/AC$74</f>
        <v>27874.5504004836</v>
      </c>
      <c r="AD9" s="396" t="n">
        <f aca="false">' Table 3a'!AD9/AD$74</f>
        <v>29763.3224873463</v>
      </c>
      <c r="AE9" s="396" t="n">
        <f aca="false">' Table 3a'!AE9/AE$74</f>
        <v>30909.7617910764</v>
      </c>
      <c r="AF9" s="396" t="n">
        <f aca="false">' Table 3a'!AF9/AF$74</f>
        <v>31714.1950536631</v>
      </c>
      <c r="AG9" s="396" t="n">
        <f aca="false">' Table 3a'!AG9/AG$74</f>
        <v>32735.387849485</v>
      </c>
      <c r="AH9" s="396" t="n">
        <f aca="false">' Table 3a'!AH9/AH$74</f>
        <v>32688.2543335971</v>
      </c>
      <c r="AI9" s="396" t="n">
        <f aca="false">' Table 3a'!AI9/AI$74</f>
        <v>33008.8085895915</v>
      </c>
      <c r="AJ9" s="396" t="n">
        <f aca="false">' Table 3a'!AJ9/AJ$74</f>
        <v>34731.375708412</v>
      </c>
      <c r="AK9" s="396" t="n">
        <f aca="false">' Table 3a'!AK9/AK$74</f>
        <v>36322.7910967809</v>
      </c>
      <c r="AL9" s="396" t="n">
        <f aca="false">' Table 3a'!AL9/AL$74</f>
        <v>37454.3269111249</v>
      </c>
      <c r="AM9" s="396" t="n">
        <f aca="false">' Table 3a'!AM9/AM$74</f>
        <v>37155.5209366001</v>
      </c>
      <c r="AN9" s="396" t="n">
        <f aca="false">' Table 3a'!AN9/AN$74</f>
        <v>38212.3231645994</v>
      </c>
      <c r="AO9" s="396" t="n">
        <f aca="false">' Table 3a'!AO9/AO$74</f>
        <v>39692.8302295366</v>
      </c>
      <c r="AP9" s="396" t="n">
        <f aca="false">' Table 3a'!AP9/AP$74</f>
        <v>39378.3549074226</v>
      </c>
      <c r="AQ9" s="396" t="n">
        <f aca="false">' Table 3a'!AQ9/AQ$74</f>
        <v>38042.0767961947</v>
      </c>
      <c r="AR9" s="396" t="n">
        <f aca="false">' Table 3a'!AR9/AR$74</f>
        <v>38206.3114357845</v>
      </c>
      <c r="AS9" s="396" t="n">
        <f aca="false">' Table 3a'!AS9/AS$74</f>
        <v>38840.0255584692</v>
      </c>
      <c r="AT9" s="396" t="n">
        <f aca="false">' Table 3a'!AT9/AT$74</f>
        <v>41262.939111905</v>
      </c>
    </row>
    <row r="10" customFormat="false" ht="15.75" hidden="true" customHeight="false" outlineLevel="0" collapsed="false">
      <c r="A10" s="625"/>
      <c r="B10" s="625"/>
      <c r="C10" s="580"/>
      <c r="D10" s="580"/>
      <c r="E10" s="580"/>
      <c r="F10" s="580"/>
      <c r="G10" s="580"/>
      <c r="H10" s="580"/>
      <c r="I10" s="580"/>
      <c r="J10" s="580"/>
      <c r="K10" s="580"/>
      <c r="L10" s="580"/>
      <c r="M10" s="580"/>
      <c r="N10" s="580"/>
      <c r="O10" s="580"/>
      <c r="P10" s="580"/>
      <c r="Q10" s="580"/>
      <c r="R10" s="580"/>
      <c r="S10" s="580"/>
      <c r="T10" s="580"/>
      <c r="U10" s="580"/>
      <c r="V10" s="580"/>
      <c r="W10" s="580"/>
      <c r="X10" s="580"/>
      <c r="Y10" s="580"/>
      <c r="Z10" s="580"/>
      <c r="AA10" s="580"/>
      <c r="AB10" s="580"/>
      <c r="AC10" s="580"/>
      <c r="AD10" s="580"/>
      <c r="AE10" s="580"/>
      <c r="AF10" s="580"/>
      <c r="AG10" s="580"/>
      <c r="AH10" s="580"/>
      <c r="AI10" s="580"/>
      <c r="AJ10" s="580"/>
      <c r="AK10" s="580"/>
      <c r="AL10" s="580"/>
      <c r="AM10" s="580"/>
      <c r="AN10" s="580"/>
      <c r="AO10" s="580"/>
      <c r="AP10" s="580"/>
      <c r="AQ10" s="580"/>
      <c r="AR10" s="580"/>
      <c r="AS10" s="580"/>
      <c r="AT10" s="580"/>
    </row>
    <row r="11" customFormat="false" ht="15.75" hidden="true" customHeight="false" outlineLevel="0" collapsed="false">
      <c r="A11" s="551" t="s">
        <v>150</v>
      </c>
      <c r="B11" s="551"/>
      <c r="C11" s="567"/>
      <c r="D11" s="567"/>
      <c r="E11" s="567"/>
      <c r="F11" s="567"/>
      <c r="G11" s="567"/>
      <c r="H11" s="567"/>
      <c r="I11" s="567"/>
      <c r="J11" s="567"/>
      <c r="K11" s="567"/>
      <c r="L11" s="567"/>
      <c r="M11" s="567"/>
      <c r="N11" s="567"/>
      <c r="O11" s="567"/>
      <c r="P11" s="567"/>
      <c r="Q11" s="567"/>
      <c r="R11" s="567"/>
      <c r="S11" s="567"/>
      <c r="T11" s="567"/>
      <c r="U11" s="567"/>
      <c r="V11" s="567"/>
      <c r="W11" s="567"/>
      <c r="X11" s="567"/>
      <c r="Y11" s="567"/>
      <c r="Z11" s="567"/>
      <c r="AA11" s="567"/>
      <c r="AB11" s="567" t="n">
        <f aca="false">' Table 3a'!AB11/AB$74</f>
        <v>717.655035255831</v>
      </c>
      <c r="AC11" s="567" t="n">
        <f aca="false">' Table 3a'!AC11/AC$74</f>
        <v>693.358017228351</v>
      </c>
      <c r="AD11" s="567"/>
      <c r="AE11" s="567"/>
      <c r="AF11" s="567"/>
      <c r="AG11" s="580" t="n">
        <f aca="false">' Table 3a'!AG11/AG$74</f>
        <v>416.127811645995</v>
      </c>
      <c r="AH11" s="580" t="n">
        <f aca="false">' Table 3a'!AH11/AH$74</f>
        <v>355.951952815939</v>
      </c>
      <c r="AI11" s="580" t="n">
        <f aca="false">' Table 3a'!AI11/AI$74</f>
        <v>307.321227605925</v>
      </c>
      <c r="AJ11" s="580" t="n">
        <f aca="false">' Table 3a'!AJ11/AJ$74</f>
        <v>289.284920546727</v>
      </c>
      <c r="AK11" s="580" t="n">
        <f aca="false">' Table 3a'!AK11/AK$74</f>
        <v>273.44635706485</v>
      </c>
      <c r="AL11" s="580" t="n">
        <f aca="false">' Table 3a'!AL11/AL$74</f>
        <v>263.997513983841</v>
      </c>
      <c r="AM11" s="580" t="n">
        <f aca="false">' Table 3a'!AM11/AM$74</f>
        <v>255.52329698343</v>
      </c>
      <c r="AN11" s="580" t="n">
        <f aca="false">' Table 3a'!AN11/AN$74</f>
        <v>241.937646664432</v>
      </c>
      <c r="AO11" s="580" t="n">
        <f aca="false">' Table 3a'!AO11/AO$74</f>
        <v>238.884798614119</v>
      </c>
      <c r="AP11" s="580" t="n">
        <f aca="false">' Table 3a'!AP11/AP$74</f>
        <v>225.948304112731</v>
      </c>
      <c r="AQ11" s="580" t="n">
        <f aca="false">' Table 3a'!AQ11/AQ$74</f>
        <v>215.541447696498</v>
      </c>
      <c r="AR11" s="580" t="n">
        <f aca="false">' Table 3a'!AR11/AR$74</f>
        <v>206.750102952499</v>
      </c>
      <c r="AS11" s="580" t="n">
        <f aca="false">' Table 3a'!AS11/AS$74</f>
        <v>191.64204866067</v>
      </c>
      <c r="AT11" s="580" t="n">
        <f aca="false">' Table 3a'!AT11/AT$74</f>
        <v>184.159067406224</v>
      </c>
    </row>
    <row r="12" customFormat="false" ht="15.75" hidden="true" customHeight="false" outlineLevel="0" collapsed="false">
      <c r="A12" s="626" t="s">
        <v>501</v>
      </c>
      <c r="B12" s="482" t="s">
        <v>99</v>
      </c>
      <c r="C12" s="567"/>
      <c r="D12" s="567"/>
      <c r="E12" s="567"/>
      <c r="F12" s="567"/>
      <c r="G12" s="567"/>
      <c r="H12" s="567"/>
      <c r="I12" s="567"/>
      <c r="J12" s="567"/>
      <c r="K12" s="567"/>
      <c r="L12" s="567"/>
      <c r="M12" s="567"/>
      <c r="N12" s="567"/>
      <c r="O12" s="567"/>
      <c r="P12" s="567"/>
      <c r="Q12" s="567"/>
      <c r="R12" s="567"/>
      <c r="S12" s="567"/>
      <c r="T12" s="567"/>
      <c r="U12" s="567"/>
      <c r="V12" s="567"/>
      <c r="W12" s="567"/>
      <c r="X12" s="567"/>
      <c r="Y12" s="567"/>
      <c r="Z12" s="567"/>
      <c r="AA12" s="567"/>
      <c r="AB12" s="567"/>
      <c r="AC12" s="567"/>
      <c r="AD12" s="567"/>
      <c r="AE12" s="567"/>
      <c r="AF12" s="567"/>
      <c r="AG12" s="580"/>
      <c r="AH12" s="580"/>
      <c r="AI12" s="580"/>
      <c r="AJ12" s="580"/>
      <c r="AK12" s="580"/>
      <c r="AL12" s="580"/>
      <c r="AM12" s="580"/>
      <c r="AN12" s="580"/>
      <c r="AO12" s="580"/>
      <c r="AP12" s="580"/>
      <c r="AQ12" s="580"/>
      <c r="AR12" s="580"/>
      <c r="AS12" s="580"/>
      <c r="AT12" s="580"/>
    </row>
    <row r="13" customFormat="false" ht="15.75" hidden="true" customHeight="false" outlineLevel="0" collapsed="false">
      <c r="A13" s="551" t="s">
        <v>280</v>
      </c>
      <c r="B13" s="551"/>
      <c r="C13" s="567" t="n">
        <f aca="false">' Table 3a'!C13/C$74</f>
        <v>498.525542207109</v>
      </c>
      <c r="D13" s="567" t="n">
        <f aca="false">' Table 3a'!D13/D$74</f>
        <v>617.659182759794</v>
      </c>
      <c r="E13" s="567" t="n">
        <f aca="false">' Table 3a'!E13/E$74</f>
        <v>610.821709954127</v>
      </c>
      <c r="F13" s="567" t="n">
        <f aca="false">' Table 3a'!F13/F$74</f>
        <v>629.021081855476</v>
      </c>
      <c r="G13" s="567" t="n">
        <f aca="false">' Table 3a'!G13/G$74</f>
        <v>692.746223214691</v>
      </c>
      <c r="H13" s="567" t="n">
        <f aca="false">' Table 3a'!H13/H$74</f>
        <v>724.002398763971</v>
      </c>
      <c r="I13" s="567" t="n">
        <f aca="false">' Table 3a'!I13/I$74</f>
        <v>705.489355522564</v>
      </c>
      <c r="J13" s="567" t="n">
        <f aca="false">' Table 3a'!J13/J$74</f>
        <v>749.212757367784</v>
      </c>
      <c r="K13" s="567" t="n">
        <f aca="false">' Table 3a'!K13/K$74</f>
        <v>746.532012195122</v>
      </c>
      <c r="L13" s="567" t="n">
        <f aca="false">' Table 3a'!L13/L$74</f>
        <v>826.603498542274</v>
      </c>
      <c r="M13" s="567" t="n">
        <f aca="false">' Table 3a'!M13/M$74</f>
        <v>1060.24822695035</v>
      </c>
      <c r="N13" s="567" t="n">
        <f aca="false">' Table 3a'!N13/N$74</f>
        <v>1122.02913814288</v>
      </c>
      <c r="O13" s="567" t="n">
        <f aca="false">' Table 3a'!O13/O$74</f>
        <v>1188.99178752403</v>
      </c>
      <c r="P13" s="567" t="n">
        <f aca="false">' Table 3a'!P13/P$74</f>
        <v>1399.62667571695</v>
      </c>
      <c r="Q13" s="567" t="n">
        <f aca="false">' Table 3a'!Q13/Q$74</f>
        <v>1422.7698373583</v>
      </c>
      <c r="R13" s="567" t="n">
        <f aca="false">' Table 3a'!R13/R$74</f>
        <v>1649.73331178277</v>
      </c>
      <c r="S13" s="567" t="n">
        <f aca="false">' Table 3a'!S13/S$74</f>
        <v>1717.53817677001</v>
      </c>
      <c r="T13" s="567" t="n">
        <f aca="false">' Table 3a'!T13/T$74</f>
        <v>2061.69680929275</v>
      </c>
      <c r="U13" s="567" t="n">
        <f aca="false">' Table 3a'!U13/U$74</f>
        <v>2050.36671368124</v>
      </c>
      <c r="V13" s="567" t="n">
        <f aca="false">' Table 3a'!V13/V$74</f>
        <v>2092.25284519402</v>
      </c>
      <c r="W13" s="567" t="n">
        <f aca="false">' Table 3a'!W13/W$74</f>
        <v>2077.37799293471</v>
      </c>
      <c r="X13" s="567" t="n">
        <f aca="false">' Table 3a'!X13/X$74</f>
        <v>2072.23325062035</v>
      </c>
      <c r="Y13" s="567" t="n">
        <f aca="false">' Table 3a'!Y13/Y$74</f>
        <v>1984.50962419798</v>
      </c>
      <c r="Z13" s="567" t="n">
        <f aca="false">' Table 3a'!Z13/Z$74</f>
        <v>2125.54959503524</v>
      </c>
      <c r="AA13" s="567" t="n">
        <f aca="false">' Table 3a'!AA13/AA$74</f>
        <v>2198.5073180188</v>
      </c>
      <c r="AB13" s="567" t="n">
        <f aca="false">' Table 3a'!AB13/AB$74</f>
        <v>2283.44783945037</v>
      </c>
      <c r="AC13" s="567" t="n">
        <f aca="false">' Table 3a'!AC13/AC$74</f>
        <v>2415.0672510201</v>
      </c>
      <c r="AD13" s="567" t="n">
        <f aca="false">' Table 3a'!AD13/AD$74</f>
        <v>2441.44974692697</v>
      </c>
      <c r="AE13" s="567" t="n">
        <f aca="false">' Table 3a'!AE13/AE$74</f>
        <v>2373.8872088705</v>
      </c>
      <c r="AF13" s="567" t="n">
        <f aca="false">' Table 3a'!AF13/AF$74</f>
        <v>2241.93187120859</v>
      </c>
      <c r="AG13" s="580" t="n">
        <f aca="false">' Table 3a'!AG13/AG$74</f>
        <v>2189.00567584612</v>
      </c>
      <c r="AH13" s="580" t="n">
        <f aca="false">' Table 3a'!AH13/AH$74</f>
        <v>2087.50988995181</v>
      </c>
      <c r="AI13" s="580" t="n">
        <f aca="false">' Table 3a'!AI13/AI$74</f>
        <v>2000.72391033245</v>
      </c>
      <c r="AJ13" s="580" t="n">
        <f aca="false">' Table 3a'!AJ13/AJ$74</f>
        <v>1979.16712968108</v>
      </c>
      <c r="AK13" s="580" t="n">
        <f aca="false">' Table 3a'!AK13/AK$74</f>
        <v>1943.61381247075</v>
      </c>
      <c r="AL13" s="580" t="n">
        <f aca="false">' Table 3a'!AL13/AL$74</f>
        <v>1976.13673088875</v>
      </c>
      <c r="AM13" s="580" t="n">
        <f aca="false">' Table 3a'!AM13/AM$74</f>
        <v>1910.34083935231</v>
      </c>
      <c r="AN13" s="580" t="n">
        <f aca="false">' Table 3a'!AN13/AN$74</f>
        <v>1843.33445077662</v>
      </c>
      <c r="AO13" s="580" t="n">
        <f aca="false">' Table 3a'!AO13/AO$74</f>
        <v>1841.8687743612</v>
      </c>
      <c r="AP13" s="580" t="n">
        <f aca="false">' Table 3a'!AP13/AP$74</f>
        <v>1771.68810421104</v>
      </c>
      <c r="AQ13" s="580" t="n">
        <f aca="false">' Table 3a'!AQ13/AQ$74</f>
        <v>1680.82780313783</v>
      </c>
      <c r="AR13" s="580" t="n">
        <f aca="false">' Table 3a'!AR13/AR$74</f>
        <v>1572.77756888865</v>
      </c>
      <c r="AS13" s="580" t="n">
        <f aca="false">' Table 3a'!AS13/AS$74</f>
        <v>1521.15876124407</v>
      </c>
      <c r="AT13" s="580" t="n">
        <f aca="false">' Table 3a'!AT13/AT$74</f>
        <v>1633.20015041835</v>
      </c>
    </row>
    <row r="14" customFormat="false" ht="15.75" hidden="true" customHeight="false" outlineLevel="0" collapsed="false">
      <c r="A14" s="551" t="s">
        <v>281</v>
      </c>
      <c r="B14" s="551"/>
      <c r="C14" s="567" t="n">
        <f aca="false">' Table 3a'!C14/C$74</f>
        <v>467.367695819165</v>
      </c>
      <c r="D14" s="567" t="n">
        <f aca="false">' Table 3a'!D14/D$74</f>
        <v>558.834498687432</v>
      </c>
      <c r="E14" s="567" t="n">
        <f aca="false">' Table 3a'!E14/E$74</f>
        <v>471.998594055462</v>
      </c>
      <c r="F14" s="567" t="n">
        <f aca="false">' Table 3a'!F14/F$74</f>
        <v>393.138176159673</v>
      </c>
      <c r="G14" s="567" t="n">
        <f aca="false">' Table 3a'!G14/G$74</f>
        <v>668.00528667131</v>
      </c>
      <c r="H14" s="567" t="n">
        <f aca="false">' Table 3a'!H14/H$74</f>
        <v>513.808153961528</v>
      </c>
      <c r="I14" s="567" t="n">
        <f aca="false">' Table 3a'!I14/I$74</f>
        <v>352.744677761282</v>
      </c>
      <c r="J14" s="567" t="n">
        <f aca="false">' Table 3a'!J14/J$74</f>
        <v>332.983447719015</v>
      </c>
      <c r="K14" s="567" t="n">
        <f aca="false">' Table 3a'!K14/K$74</f>
        <v>412.557164634146</v>
      </c>
      <c r="L14" s="567" t="n">
        <f aca="false">' Table 3a'!L14/L$74</f>
        <v>469.661078717201</v>
      </c>
      <c r="M14" s="567" t="n">
        <f aca="false">' Table 3a'!M14/M$74</f>
        <v>895.72695035461</v>
      </c>
      <c r="N14" s="567" t="n">
        <f aca="false">' Table 3a'!N14/N$74</f>
        <v>760.084254870985</v>
      </c>
      <c r="O14" s="567" t="n">
        <f aca="false">' Table 3a'!O14/O$74</f>
        <v>540.450812510921</v>
      </c>
      <c r="P14" s="567" t="n">
        <f aca="false">' Table 3a'!P14/P$74</f>
        <v>629.832004072629</v>
      </c>
      <c r="Q14" s="567" t="n">
        <f aca="false">' Table 3a'!Q14/Q$74</f>
        <v>1100.95285033678</v>
      </c>
      <c r="R14" s="567" t="n">
        <f aca="false">' Table 3a'!R14/R$74</f>
        <v>1083.15823500889</v>
      </c>
      <c r="S14" s="567" t="n">
        <f aca="false">' Table 3a'!S14/S$74</f>
        <v>715.640906987506</v>
      </c>
      <c r="T14" s="567" t="n">
        <f aca="false">' Table 3a'!T14/T$74</f>
        <v>742.817232759888</v>
      </c>
      <c r="U14" s="567" t="n">
        <f aca="false">' Table 3a'!U14/U$74</f>
        <v>1134.24541607898</v>
      </c>
      <c r="V14" s="567" t="n">
        <f aca="false">' Table 3a'!V14/V$74</f>
        <v>1724.69491293021</v>
      </c>
      <c r="W14" s="567" t="n">
        <f aca="false">' Table 3a'!W14/W$74</f>
        <v>1659.20450085045</v>
      </c>
      <c r="X14" s="567" t="n">
        <f aca="false">' Table 3a'!X14/X$74</f>
        <v>1624.52853598015</v>
      </c>
      <c r="Y14" s="567" t="n">
        <f aca="false">' Table 3a'!Y14/Y$74</f>
        <v>1771.88359303391</v>
      </c>
      <c r="Z14" s="567" t="n">
        <f aca="false">' Table 3a'!Z14/Z$74</f>
        <v>2591.86914904807</v>
      </c>
      <c r="AA14" s="567" t="n">
        <f aca="false">' Table 3a'!AA14/AA$74</f>
        <v>2088.58195211786</v>
      </c>
      <c r="AB14" s="567" t="n">
        <f aca="false">' Table 3a'!AB14/AB$74</f>
        <v>1621.71397577292</v>
      </c>
      <c r="AC14" s="567" t="n">
        <f aca="false">' Table 3a'!AC14/AC$74</f>
        <v>1667.17545715581</v>
      </c>
      <c r="AD14" s="567" t="n">
        <f aca="false">' Table 3a'!AD14/AD$74</f>
        <v>2820.4025066281</v>
      </c>
      <c r="AE14" s="567" t="n">
        <f aca="false">' Table 3a'!AE14/AE$74</f>
        <v>3057.61048331476</v>
      </c>
      <c r="AF14" s="567" t="n">
        <f aca="false">' Table 3a'!AF14/AF$74</f>
        <v>3026.12692487168</v>
      </c>
      <c r="AG14" s="580" t="n">
        <f aca="false">' Table 3a'!AG14/AG$74</f>
        <v>2739.50809333614</v>
      </c>
      <c r="AH14" s="580" t="n">
        <f aca="false">' Table 3a'!AH14/AH$74</f>
        <v>2421.21484571675</v>
      </c>
      <c r="AI14" s="580" t="n">
        <f aca="false">' Table 3a'!AI14/AI$74</f>
        <v>4013.99154424065</v>
      </c>
      <c r="AJ14" s="580" t="n">
        <f aca="false">' Table 3a'!AJ14/AJ$74</f>
        <v>4874.88054228248</v>
      </c>
      <c r="AK14" s="580" t="n">
        <f aca="false">' Table 3a'!AK14/AK$74</f>
        <v>4021.26995683603</v>
      </c>
      <c r="AL14" s="580" t="n">
        <f aca="false">' Table 3a'!AL14/AL$74</f>
        <v>3836.93474207582</v>
      </c>
      <c r="AM14" s="580" t="n">
        <f aca="false">' Table 3a'!AM14/AM$74</f>
        <v>3840.15012037955</v>
      </c>
      <c r="AN14" s="580" t="n">
        <f aca="false">' Table 3a'!AN14/AN$74</f>
        <v>3661.32305285507</v>
      </c>
      <c r="AO14" s="580" t="n">
        <f aca="false">' Table 3a'!AO14/AO$74</f>
        <v>3871.27327847553</v>
      </c>
      <c r="AP14" s="580" t="n">
        <f aca="false">' Table 3a'!AP14/AP$74</f>
        <v>3099.92626577093</v>
      </c>
      <c r="AQ14" s="580" t="n">
        <f aca="false">' Table 3a'!AQ14/AQ$74</f>
        <v>2189.03103302773</v>
      </c>
      <c r="AR14" s="580" t="n">
        <f aca="false">' Table 3a'!AR14/AR$74</f>
        <v>1353.10558450162</v>
      </c>
      <c r="AS14" s="580" t="n">
        <f aca="false">' Table 3a'!AS14/AS$74</f>
        <v>1488.64805656056</v>
      </c>
      <c r="AT14" s="580" t="n">
        <f aca="false">' Table 3a'!AT14/AT$74</f>
        <v>2591.15038701388</v>
      </c>
    </row>
    <row r="15" customFormat="false" ht="15.75" hidden="true" customHeight="false" outlineLevel="0" collapsed="false">
      <c r="A15" s="551" t="s">
        <v>282</v>
      </c>
      <c r="B15" s="551"/>
      <c r="C15" s="567" t="n">
        <f aca="false">' Table 3a'!C15/C$74</f>
        <v>1370.94524106955</v>
      </c>
      <c r="D15" s="567" t="n">
        <f aca="false">' Table 3a'!D15/D$74</f>
        <v>1941.21457438792</v>
      </c>
      <c r="E15" s="567" t="n">
        <f aca="false">' Table 3a'!E15/E$74</f>
        <v>1915.75899940158</v>
      </c>
      <c r="F15" s="567" t="n">
        <f aca="false">' Table 3a'!F15/F$74</f>
        <v>1651.18033987062</v>
      </c>
      <c r="G15" s="567" t="n">
        <f aca="false">' Table 3a'!G15/G$74</f>
        <v>1954.53398692717</v>
      </c>
      <c r="H15" s="567" t="n">
        <f aca="false">' Table 3a'!H15/H$74</f>
        <v>1985.16786757863</v>
      </c>
      <c r="I15" s="567" t="n">
        <f aca="false">' Table 3a'!I15/I$74</f>
        <v>1873.95610060681</v>
      </c>
      <c r="J15" s="567" t="n">
        <f aca="false">' Table 3a'!J15/J$74</f>
        <v>2081.14654824384</v>
      </c>
      <c r="K15" s="567" t="n">
        <f aca="false">' Table 3a'!K15/K$74</f>
        <v>1905.62118902439</v>
      </c>
      <c r="L15" s="567" t="n">
        <f aca="false">' Table 3a'!L15/L$74</f>
        <v>2085.29518950437</v>
      </c>
      <c r="M15" s="567" t="n">
        <f aca="false">' Table 3a'!M15/M$74</f>
        <v>2449.5390070922</v>
      </c>
      <c r="N15" s="567" t="n">
        <f aca="false">' Table 3a'!N15/N$74</f>
        <v>2370.73898543093</v>
      </c>
      <c r="O15" s="567" t="n">
        <f aca="false">' Table 3a'!O15/O$74</f>
        <v>2432.02865629914</v>
      </c>
      <c r="P15" s="567" t="n">
        <f aca="false">' Table 3a'!P15/P$74</f>
        <v>2711.7766842016</v>
      </c>
      <c r="Q15" s="567" t="n">
        <f aca="false">' Table 3a'!Q15/Q$74</f>
        <v>2743.91325776244</v>
      </c>
      <c r="R15" s="567" t="n">
        <f aca="false">' Table 3a'!R15/R$74</f>
        <v>3182.81881364151</v>
      </c>
      <c r="S15" s="567" t="n">
        <f aca="false">' Table 3a'!S15/S$74</f>
        <v>3196.52938454419</v>
      </c>
      <c r="T15" s="567" t="n">
        <f aca="false">' Table 3a'!T15/T$74</f>
        <v>3774.72430524923</v>
      </c>
      <c r="U15" s="567" t="n">
        <f aca="false">' Table 3a'!U15/U$74</f>
        <v>3809.90126939351</v>
      </c>
      <c r="V15" s="567" t="n">
        <f aca="false">' Table 3a'!V15/V$74</f>
        <v>4566.20046620047</v>
      </c>
      <c r="W15" s="567" t="n">
        <f aca="false">' Table 3a'!W15/W$74</f>
        <v>4694.33468533298</v>
      </c>
      <c r="X15" s="567" t="n">
        <f aca="false">' Table 3a'!X15/X$74</f>
        <v>4899.16873449131</v>
      </c>
      <c r="Y15" s="567" t="n">
        <f aca="false">' Table 3a'!Y15/Y$74</f>
        <v>4417.89642529789</v>
      </c>
      <c r="Z15" s="567" t="n">
        <f aca="false">' Table 3a'!Z15/Z$74</f>
        <v>3502.81897549174</v>
      </c>
      <c r="AA15" s="567" t="n">
        <f aca="false">' Table 3a'!AA15/AA$74</f>
        <v>2908.02558883396</v>
      </c>
      <c r="AB15" s="567" t="n">
        <f aca="false">' Table 3a'!AB15/AB$74</f>
        <v>2851.9797504972</v>
      </c>
      <c r="AC15" s="567" t="n">
        <f aca="false">' Table 3a'!AC15/AC$74</f>
        <v>2687.73613419979</v>
      </c>
      <c r="AD15" s="567" t="n">
        <f aca="false">' Table 3a'!AD15/AD$74</f>
        <v>2640.24463726199</v>
      </c>
      <c r="AE15" s="567" t="n">
        <f aca="false">' Table 3a'!AE15/AE$74</f>
        <v>2713.01395299485</v>
      </c>
      <c r="AF15" s="567" t="n">
        <f aca="false">' Table 3a'!AF15/AF$74</f>
        <v>2814.44237050863</v>
      </c>
      <c r="AG15" s="580" t="n">
        <f aca="false">' Table 3a'!AG15/AG$74</f>
        <v>3016.92663443347</v>
      </c>
      <c r="AH15" s="580" t="n">
        <f aca="false">' Table 3a'!AH15/AH$74</f>
        <v>2428.63051140042</v>
      </c>
      <c r="AI15" s="580" t="n">
        <f aca="false">' Table 3a'!AI15/AI$74</f>
        <v>2050.89880463546</v>
      </c>
      <c r="AJ15" s="580" t="n">
        <f aca="false">' Table 3a'!AJ15/AJ$74</f>
        <v>1947.66085120569</v>
      </c>
      <c r="AK15" s="580" t="n">
        <f aca="false">' Table 3a'!AK15/AK$74</f>
        <v>1485.18903739144</v>
      </c>
      <c r="AL15" s="580" t="n">
        <f aca="false">' Table 3a'!AL15/AL$74</f>
        <v>679.216904909882</v>
      </c>
      <c r="AM15" s="580" t="n">
        <f aca="false">' Table 3a'!AM15/AM$74</f>
        <v>678.961903413114</v>
      </c>
      <c r="AN15" s="580" t="n">
        <f aca="false">' Table 3a'!AN15/AN$74</f>
        <v>635.950385517935</v>
      </c>
      <c r="AO15" s="580" t="n">
        <f aca="false">' Table 3a'!AO15/AO$74</f>
        <v>399.629709831096</v>
      </c>
      <c r="AP15" s="580" t="n">
        <f aca="false">' Table 3a'!AP15/AP$74</f>
        <v>407.551613960347</v>
      </c>
      <c r="AQ15" s="580" t="n">
        <f aca="false">' Table 3a'!AQ15/AQ$74</f>
        <v>379.669339061721</v>
      </c>
      <c r="AR15" s="580" t="n">
        <f aca="false">' Table 3a'!AR15/AR$74</f>
        <v>376.58054466348</v>
      </c>
      <c r="AS15" s="580" t="n">
        <f aca="false">' Table 3a'!AS15/AS$74</f>
        <v>369.595379559863</v>
      </c>
      <c r="AT15" s="580" t="n">
        <f aca="false">' Table 3a'!AT15/AT$74</f>
        <v>442.627933941274</v>
      </c>
    </row>
    <row r="16" customFormat="false" ht="15.75" hidden="true" customHeight="false" outlineLevel="0" collapsed="false">
      <c r="A16" s="551" t="s">
        <v>156</v>
      </c>
      <c r="B16" s="551"/>
      <c r="C16" s="567"/>
      <c r="D16" s="567"/>
      <c r="E16" s="567"/>
      <c r="F16" s="567"/>
      <c r="G16" s="567"/>
      <c r="H16" s="567"/>
      <c r="I16" s="567"/>
      <c r="J16" s="567"/>
      <c r="K16" s="567"/>
      <c r="L16" s="567"/>
      <c r="M16" s="567"/>
      <c r="N16" s="567"/>
      <c r="O16" s="567"/>
      <c r="P16" s="567"/>
      <c r="Q16" s="567"/>
      <c r="R16" s="567"/>
      <c r="S16" s="567"/>
      <c r="T16" s="567"/>
      <c r="U16" s="567"/>
      <c r="V16" s="567"/>
      <c r="W16" s="567"/>
      <c r="X16" s="567"/>
      <c r="Y16" s="567"/>
      <c r="Z16" s="567" t="n">
        <f aca="false">' Table 3a'!Z16/Z$74</f>
        <v>986.862311980646</v>
      </c>
      <c r="AA16" s="567" t="n">
        <f aca="false">' Table 3a'!AA16/AA$74</f>
        <v>1958.67015605312</v>
      </c>
      <c r="AB16" s="567" t="n">
        <f aca="false">' Table 3a'!AB16/AB$74</f>
        <v>2255.48725366118</v>
      </c>
      <c r="AC16" s="567" t="n">
        <f aca="false">' Table 3a'!AC16/AC$74</f>
        <v>2492.9726462143</v>
      </c>
      <c r="AD16" s="567" t="n">
        <f aca="false">' Table 3a'!AD16/AD$74</f>
        <v>2783.12846469029</v>
      </c>
      <c r="AE16" s="567" t="n">
        <f aca="false">' Table 3a'!AE16/AE$74</f>
        <v>3079.48962809698</v>
      </c>
      <c r="AF16" s="567" t="n">
        <f aca="false">' Table 3a'!AF16/AF$74</f>
        <v>3372.5198320112</v>
      </c>
      <c r="AG16" s="580" t="n">
        <f aca="false">' Table 3a'!AG16/AG$74</f>
        <v>3641.11835190246</v>
      </c>
      <c r="AH16" s="580" t="n">
        <f aca="false">' Table 3a'!AH16/AH$74</f>
        <v>3678.17017909804</v>
      </c>
      <c r="AI16" s="580" t="n">
        <f aca="false">' Table 3a'!AI16/AI$74</f>
        <v>3574.96121908933</v>
      </c>
      <c r="AJ16" s="580" t="n">
        <f aca="false">' Table 3a'!AJ16/AJ$74</f>
        <v>3849.49438826536</v>
      </c>
      <c r="AK16" s="580" t="n">
        <f aca="false">' Table 3a'!AK16/AK$74</f>
        <v>4128.50382235166</v>
      </c>
      <c r="AL16" s="580" t="n">
        <f aca="false">' Table 3a'!AL16/AL$74</f>
        <v>4626.36420136731</v>
      </c>
      <c r="AM16" s="580" t="n">
        <f aca="false">' Table 3a'!AM16/AM$74</f>
        <v>4969.31973752537</v>
      </c>
      <c r="AN16" s="580" t="n">
        <f aca="false">' Table 3a'!AN16/AN$74</f>
        <v>5119.86143703207</v>
      </c>
      <c r="AO16" s="580" t="n">
        <f aca="false">' Table 3a'!AO16/AO$74</f>
        <v>5536.76916414032</v>
      </c>
      <c r="AP16" s="580" t="n">
        <f aca="false">' Table 3a'!AP16/AP$74</f>
        <v>5716.28092741275</v>
      </c>
      <c r="AQ16" s="580" t="n">
        <f aca="false">' Table 3a'!AQ16/AQ$74</f>
        <v>5983.74697917066</v>
      </c>
      <c r="AR16" s="580" t="n">
        <f aca="false">' Table 3a'!AR16/AR$74</f>
        <v>6278.18839412007</v>
      </c>
      <c r="AS16" s="580" t="n">
        <f aca="false">' Table 3a'!AS16/AS$74</f>
        <v>6604.80631991237</v>
      </c>
      <c r="AT16" s="580" t="n">
        <f aca="false">' Table 3a'!AT16/AT$74</f>
        <v>7582.83037197205</v>
      </c>
    </row>
    <row r="17" customFormat="false" ht="15.75" hidden="true" customHeight="false" outlineLevel="0" collapsed="false">
      <c r="A17" s="551" t="s">
        <v>157</v>
      </c>
      <c r="B17" s="551"/>
      <c r="C17" s="567"/>
      <c r="D17" s="567"/>
      <c r="E17" s="567"/>
      <c r="F17" s="567"/>
      <c r="G17" s="567"/>
      <c r="H17" s="567"/>
      <c r="I17" s="567"/>
      <c r="J17" s="567"/>
      <c r="K17" s="567"/>
      <c r="L17" s="567"/>
      <c r="M17" s="567"/>
      <c r="N17" s="567"/>
      <c r="O17" s="567"/>
      <c r="P17" s="567"/>
      <c r="Q17" s="567"/>
      <c r="R17" s="567"/>
      <c r="S17" s="567"/>
      <c r="T17" s="567"/>
      <c r="U17" s="567"/>
      <c r="V17" s="567"/>
      <c r="W17" s="567"/>
      <c r="X17" s="567"/>
      <c r="Y17" s="567"/>
      <c r="Z17" s="567"/>
      <c r="AA17" s="567"/>
      <c r="AB17" s="567"/>
      <c r="AC17" s="567"/>
      <c r="AD17" s="567"/>
      <c r="AE17" s="567"/>
      <c r="AF17" s="567"/>
      <c r="AG17" s="580"/>
      <c r="AH17" s="580" t="n">
        <f aca="false">' Table 3a'!AH17/AH$74</f>
        <v>11.1234985254981</v>
      </c>
      <c r="AI17" s="580" t="n">
        <f aca="false">' Table 3a'!AI17/AI$74</f>
        <v>31.3593089393801</v>
      </c>
      <c r="AJ17" s="580" t="n">
        <f aca="false">' Table 3a'!AJ17/AJ$74</f>
        <v>74.4693854872764</v>
      </c>
      <c r="AK17" s="580" t="n">
        <f aca="false">' Table 3a'!AK17/AK$74</f>
        <v>142.084871808206</v>
      </c>
      <c r="AL17" s="580" t="n">
        <f aca="false">' Table 3a'!AL17/AL$74</f>
        <v>171.726538222498</v>
      </c>
      <c r="AM17" s="580" t="n">
        <f aca="false">' Table 3a'!AM17/AM$74</f>
        <v>243.3555209366</v>
      </c>
      <c r="AN17" s="580" t="n">
        <f aca="false">' Table 3a'!AN17/AN$74</f>
        <v>292.629344060789</v>
      </c>
      <c r="AO17" s="580" t="n">
        <f aca="false">' Table 3a'!AO17/AO$74</f>
        <v>430.885664789952</v>
      </c>
      <c r="AP17" s="580" t="n">
        <f aca="false">' Table 3a'!AP17/AP$74</f>
        <v>551.144928723579</v>
      </c>
      <c r="AQ17" s="580" t="n">
        <f aca="false">' Table 3a'!AQ17/AQ$74</f>
        <v>658.489009935172</v>
      </c>
      <c r="AR17" s="580" t="n">
        <f aca="false">' Table 3a'!AR17/AR$74</f>
        <v>804.848615065084</v>
      </c>
      <c r="AS17" s="580" t="n">
        <f aca="false">' Table 3a'!AS17/AS$74</f>
        <v>977.032230225379</v>
      </c>
      <c r="AT17" s="580" t="n">
        <f aca="false">' Table 3a'!AT17/AT$74</f>
        <v>1277.80545893266</v>
      </c>
    </row>
    <row r="18" customFormat="false" ht="15.75" hidden="true" customHeight="false" outlineLevel="0" collapsed="false">
      <c r="A18" s="624" t="s">
        <v>283</v>
      </c>
      <c r="B18" s="624"/>
      <c r="C18" s="396" t="n">
        <f aca="false">' Table 3a'!C18/C$74</f>
        <v>1370.94524106955</v>
      </c>
      <c r="D18" s="396" t="n">
        <f aca="false">' Table 3a'!D18/D$74</f>
        <v>1941.21457438792</v>
      </c>
      <c r="E18" s="396" t="n">
        <f aca="false">' Table 3a'!E18/E$74</f>
        <v>1915.75899940158</v>
      </c>
      <c r="F18" s="396" t="n">
        <f aca="false">' Table 3a'!F18/F$74</f>
        <v>1651.18033987062</v>
      </c>
      <c r="G18" s="396" t="n">
        <f aca="false">' Table 3a'!G18/G$74</f>
        <v>1954.53398692717</v>
      </c>
      <c r="H18" s="396" t="n">
        <f aca="false">' Table 3a'!H18/H$74</f>
        <v>1985.16786757863</v>
      </c>
      <c r="I18" s="396" t="n">
        <f aca="false">' Table 3a'!I18/I$74</f>
        <v>1873.95610060681</v>
      </c>
      <c r="J18" s="396" t="n">
        <f aca="false">' Table 3a'!J18/J$74</f>
        <v>2081.14654824384</v>
      </c>
      <c r="K18" s="396" t="n">
        <f aca="false">' Table 3a'!K18/K$74</f>
        <v>1905.62118902439</v>
      </c>
      <c r="L18" s="396" t="n">
        <f aca="false">' Table 3a'!L18/L$74</f>
        <v>2085.29518950437</v>
      </c>
      <c r="M18" s="396" t="n">
        <f aca="false">' Table 3a'!M18/M$74</f>
        <v>2449.5390070922</v>
      </c>
      <c r="N18" s="396" t="n">
        <f aca="false">' Table 3a'!N18/N$74</f>
        <v>2370.73898543093</v>
      </c>
      <c r="O18" s="396" t="n">
        <f aca="false">' Table 3a'!O18/O$74</f>
        <v>2432.02865629914</v>
      </c>
      <c r="P18" s="396" t="n">
        <f aca="false">' Table 3a'!P18/P$74</f>
        <v>2711.7766842016</v>
      </c>
      <c r="Q18" s="396" t="n">
        <f aca="false">' Table 3a'!Q18/Q$74</f>
        <v>2743.91325776244</v>
      </c>
      <c r="R18" s="396" t="n">
        <f aca="false">' Table 3a'!R18/R$74</f>
        <v>3182.81881364151</v>
      </c>
      <c r="S18" s="396" t="n">
        <f aca="false">' Table 3a'!S18/S$74</f>
        <v>3196.52938454419</v>
      </c>
      <c r="T18" s="396" t="n">
        <f aca="false">' Table 3a'!T18/T$74</f>
        <v>3774.72430524923</v>
      </c>
      <c r="U18" s="396" t="n">
        <f aca="false">' Table 3a'!U18/U$74</f>
        <v>3809.90126939351</v>
      </c>
      <c r="V18" s="396" t="n">
        <f aca="false">' Table 3a'!V18/V$74</f>
        <v>4566.20046620047</v>
      </c>
      <c r="W18" s="396" t="n">
        <f aca="false">' Table 3a'!W18/W$74</f>
        <v>4694.33468533298</v>
      </c>
      <c r="X18" s="396" t="n">
        <f aca="false">' Table 3a'!X18/X$74</f>
        <v>4899.16873449131</v>
      </c>
      <c r="Y18" s="396" t="n">
        <f aca="false">' Table 3a'!Y18/Y$74</f>
        <v>4417.89642529789</v>
      </c>
      <c r="Z18" s="396" t="n">
        <f aca="false">' Table 3a'!Z18/Z$74</f>
        <v>4489.68128747239</v>
      </c>
      <c r="AA18" s="396" t="n">
        <f aca="false">' Table 3a'!AA18/AA$74</f>
        <v>4866.69574488708</v>
      </c>
      <c r="AB18" s="396" t="n">
        <f aca="false">' Table 3a'!AB18/AB$74</f>
        <v>5107.46700415838</v>
      </c>
      <c r="AC18" s="396" t="n">
        <f aca="false">' Table 3a'!AC18/AC$74</f>
        <v>5180.70878041408</v>
      </c>
      <c r="AD18" s="396" t="n">
        <f aca="false">' Table 3a'!AD18/AD$74</f>
        <v>5423.37310195228</v>
      </c>
      <c r="AE18" s="396" t="n">
        <f aca="false">' Table 3a'!AE18/AE$74</f>
        <v>5792.50358109183</v>
      </c>
      <c r="AF18" s="396" t="n">
        <f aca="false">' Table 3a'!AF18/AF$74</f>
        <v>6191.77321511899</v>
      </c>
      <c r="AG18" s="396" t="n">
        <f aca="false">' Table 3a'!AG18/AG$74</f>
        <v>6658.04498633593</v>
      </c>
      <c r="AH18" s="396" t="n">
        <f aca="false">' Table 3a'!AH18/AH$74</f>
        <v>6117.92418902395</v>
      </c>
      <c r="AI18" s="396" t="n">
        <f aca="false">' Table 3a'!AI18/AI$74</f>
        <v>5657.21933266417</v>
      </c>
      <c r="AJ18" s="396" t="n">
        <f aca="false">' Table 3a'!AJ18/AJ$74</f>
        <v>5871.62462495833</v>
      </c>
      <c r="AK18" s="396" t="n">
        <f aca="false">' Table 3a'!AK18/AK$74</f>
        <v>5755.7777315513</v>
      </c>
      <c r="AL18" s="396" t="n">
        <f aca="false">' Table 3a'!AL18/AL$74</f>
        <v>5477.30764449969</v>
      </c>
      <c r="AM18" s="396" t="n">
        <f aca="false">' Table 3a'!AM18/AM$74</f>
        <v>5891.63716187509</v>
      </c>
      <c r="AN18" s="396" t="n">
        <f aca="false">' Table 3a'!AN18/AN$74</f>
        <v>6048.44116661079</v>
      </c>
      <c r="AO18" s="396" t="n">
        <f aca="false">' Table 3a'!AO18/AO$74</f>
        <v>6369.51710697272</v>
      </c>
      <c r="AP18" s="396" t="n">
        <f aca="false">' Table 3a'!AP18/AP$74</f>
        <v>6674.97747009667</v>
      </c>
      <c r="AQ18" s="396" t="n">
        <f aca="false">' Table 3a'!AQ18/AQ$74</f>
        <v>7021.90532816756</v>
      </c>
      <c r="AR18" s="396" t="n">
        <f aca="false">' Table 3a'!AR18/AR$74</f>
        <v>7457.77157078656</v>
      </c>
      <c r="AS18" s="396" t="n">
        <f aca="false">' Table 3a'!AS18/AS$74</f>
        <v>7951.43392969761</v>
      </c>
      <c r="AT18" s="396" t="n">
        <f aca="false">' Table 3a'!AT18/AT$74</f>
        <v>9303.26376484598</v>
      </c>
    </row>
    <row r="19" customFormat="false" ht="15.75" hidden="true" customHeight="false" outlineLevel="0" collapsed="false">
      <c r="A19" s="378"/>
      <c r="B19" s="378"/>
      <c r="C19" s="515"/>
      <c r="D19" s="515"/>
      <c r="E19" s="515"/>
      <c r="F19" s="515"/>
      <c r="G19" s="515"/>
      <c r="H19" s="515"/>
      <c r="I19" s="515"/>
      <c r="J19" s="515"/>
      <c r="K19" s="515"/>
      <c r="L19" s="515"/>
      <c r="M19" s="515"/>
      <c r="N19" s="515"/>
      <c r="O19" s="515"/>
      <c r="P19" s="515"/>
      <c r="Q19" s="515"/>
      <c r="R19" s="515"/>
      <c r="S19" s="515"/>
      <c r="T19" s="515"/>
      <c r="U19" s="515"/>
      <c r="V19" s="515"/>
      <c r="W19" s="515"/>
      <c r="X19" s="515"/>
      <c r="Y19" s="515"/>
      <c r="Z19" s="515"/>
      <c r="AA19" s="515"/>
      <c r="AB19" s="515"/>
      <c r="AC19" s="515"/>
      <c r="AD19" s="515"/>
      <c r="AE19" s="515"/>
      <c r="AF19" s="515"/>
      <c r="AG19" s="580"/>
      <c r="AH19" s="580"/>
      <c r="AI19" s="580"/>
      <c r="AJ19" s="580"/>
      <c r="AK19" s="580"/>
      <c r="AL19" s="580"/>
      <c r="AM19" s="580"/>
      <c r="AN19" s="580"/>
      <c r="AO19" s="580"/>
      <c r="AP19" s="580"/>
      <c r="AQ19" s="580"/>
      <c r="AR19" s="580"/>
      <c r="AS19" s="580"/>
      <c r="AT19" s="580"/>
    </row>
    <row r="20" customFormat="false" ht="15.75" hidden="true" customHeight="false" outlineLevel="0" collapsed="false">
      <c r="A20" s="551" t="s">
        <v>165</v>
      </c>
      <c r="B20" s="551"/>
      <c r="C20" s="567"/>
      <c r="D20" s="567"/>
      <c r="E20" s="567"/>
      <c r="F20" s="567"/>
      <c r="G20" s="567"/>
      <c r="H20" s="567"/>
      <c r="I20" s="567"/>
      <c r="J20" s="567"/>
      <c r="K20" s="567"/>
      <c r="L20" s="567"/>
      <c r="M20" s="567"/>
      <c r="N20" s="567"/>
      <c r="O20" s="567"/>
      <c r="P20" s="567"/>
      <c r="Q20" s="567"/>
      <c r="R20" s="567"/>
      <c r="S20" s="567"/>
      <c r="T20" s="567"/>
      <c r="U20" s="567"/>
      <c r="V20" s="567"/>
      <c r="W20" s="567"/>
      <c r="X20" s="567"/>
      <c r="Y20" s="567" t="n">
        <f aca="false">' Table 3a'!Y20/Y$74</f>
        <v>472.50229147571</v>
      </c>
      <c r="Z20" s="567" t="n">
        <f aca="false">' Table 3a'!Z20/Z$74</f>
        <v>455.474913221837</v>
      </c>
      <c r="AA20" s="567" t="n">
        <f aca="false">' Table 3a'!AA20/AA$74</f>
        <v>419.715033439953</v>
      </c>
      <c r="AB20" s="567" t="n">
        <f aca="false">' Table 3a'!AB20/AB$74</f>
        <v>391.448201048635</v>
      </c>
      <c r="AC20" s="567" t="n">
        <f aca="false">' Table 3a'!AC20/AC$74</f>
        <v>366.155357412725</v>
      </c>
      <c r="AD20" s="567" t="n">
        <f aca="false">' Table 3a'!AD20/AD$74</f>
        <v>341.678717763316</v>
      </c>
      <c r="AE20" s="567" t="n">
        <f aca="false">' Table 3a'!AE20/AE$74</f>
        <v>443.052681839885</v>
      </c>
      <c r="AF20" s="567" t="n">
        <f aca="false">' Table 3a'!AF20/AF$74</f>
        <v>442.613159122725</v>
      </c>
      <c r="AG20" s="580" t="n">
        <f aca="false">' Table 3a'!AG20/AG$74</f>
        <v>455.139793987807</v>
      </c>
      <c r="AH20" s="580" t="n">
        <f aca="false">' Table 3a'!AH20/AH$74</f>
        <v>463.479105229087</v>
      </c>
      <c r="AI20" s="580" t="n">
        <f aca="false">' Table 3a'!AI20/AI$74</f>
        <v>467.253703196764</v>
      </c>
      <c r="AJ20" s="580" t="n">
        <f aca="false">' Table 3a'!AJ20/AJ$74</f>
        <v>452.54472719191</v>
      </c>
      <c r="AK20" s="580" t="n">
        <f aca="false">' Table 3a'!AK20/AK$74</f>
        <v>407.488688959384</v>
      </c>
      <c r="AL20" s="580" t="n">
        <f aca="false">' Table 3a'!AL20/AL$74</f>
        <v>361.394655065258</v>
      </c>
      <c r="AM20" s="580" t="n">
        <f aca="false">' Table 3a'!AM20/AM$74</f>
        <v>391.802388707926</v>
      </c>
      <c r="AN20" s="580" t="n">
        <f aca="false">' Table 3a'!AN20/AN$74</f>
        <v>377.883562409208</v>
      </c>
      <c r="AO20" s="580" t="n">
        <f aca="false">' Table 3a'!AO20/AO$74</f>
        <v>375.07145950628</v>
      </c>
      <c r="AP20" s="580" t="n">
        <f aca="false">' Table 3a'!AP20/AP$74</f>
        <v>107.694986072423</v>
      </c>
      <c r="AQ20" s="580" t="n">
        <f aca="false">' Table 3a'!AQ20/AQ$74</f>
        <v>53.3910008055545</v>
      </c>
      <c r="AR20" s="580" t="n">
        <f aca="false">' Table 3a'!AR20/AR$74</f>
        <v>55.3794918622764</v>
      </c>
      <c r="AS20" s="580" t="n">
        <f aca="false">' Table 3a'!AS20/AS$74</f>
        <v>58.1770504862748</v>
      </c>
      <c r="AT20" s="580" t="n">
        <f aca="false">' Table 3a'!AT20/AT$74</f>
        <v>50.0783428911661</v>
      </c>
    </row>
    <row r="21" customFormat="false" ht="15.75" hidden="true" customHeight="false" outlineLevel="0" collapsed="false">
      <c r="A21" s="551" t="s">
        <v>284</v>
      </c>
      <c r="B21" s="551"/>
      <c r="C21" s="567"/>
      <c r="D21" s="567"/>
      <c r="E21" s="567"/>
      <c r="F21" s="567"/>
      <c r="G21" s="567"/>
      <c r="H21" s="567"/>
      <c r="I21" s="567"/>
      <c r="J21" s="567"/>
      <c r="K21" s="567"/>
      <c r="L21" s="567"/>
      <c r="M21" s="567"/>
      <c r="N21" s="567"/>
      <c r="O21" s="567"/>
      <c r="P21" s="567"/>
      <c r="Q21" s="567"/>
      <c r="R21" s="567"/>
      <c r="S21" s="567"/>
      <c r="T21" s="567"/>
      <c r="U21" s="567"/>
      <c r="V21" s="567"/>
      <c r="W21" s="567"/>
      <c r="X21" s="567"/>
      <c r="Y21" s="567" t="n">
        <f aca="false">' Table 3a'!Y21/Y$74</f>
        <v>11.8125572868928</v>
      </c>
      <c r="Z21" s="567" t="n">
        <f aca="false">' Table 3a'!Z21/Z$74</f>
        <v>10.8446407909961</v>
      </c>
      <c r="AA21" s="567" t="n">
        <f aca="false">' Table 3a'!AA21/AA$74</f>
        <v>9.99321508190365</v>
      </c>
      <c r="AB21" s="567" t="n">
        <f aca="false">' Table 3a'!AB21/AB$74</f>
        <v>9.32019526306274</v>
      </c>
      <c r="AC21" s="567" t="n">
        <f aca="false">' Table 3a'!AC21/AC$74</f>
        <v>15.5810790388394</v>
      </c>
      <c r="AD21" s="567" t="n">
        <f aca="false">' Table 3a'!AD21/AD$74</f>
        <v>12.4246806459388</v>
      </c>
      <c r="AE21" s="567" t="n">
        <f aca="false">' Table 3a'!AE21/AE$74</f>
        <v>10.9395723911083</v>
      </c>
      <c r="AF21" s="567" t="n">
        <f aca="false">' Table 3a'!AF21/AF$74</f>
        <v>9.62202519832011</v>
      </c>
      <c r="AG21" s="580" t="n">
        <f aca="false">' Table 3a'!AG21/AG$74</f>
        <v>8.66932940929157</v>
      </c>
      <c r="AH21" s="580" t="n">
        <f aca="false">' Table 3a'!AH21/AH$74</f>
        <v>7.4156656836654</v>
      </c>
      <c r="AI21" s="580" t="n">
        <f aca="false">' Table 3a'!AI21/AI$74</f>
        <v>6.27186178787602</v>
      </c>
      <c r="AJ21" s="580" t="n">
        <f aca="false">' Table 3a'!AJ21/AJ$74</f>
        <v>5.72841426825203</v>
      </c>
      <c r="AK21" s="580" t="n">
        <f aca="false">' Table 3a'!AK21/AK$74</f>
        <v>5.36169327578137</v>
      </c>
      <c r="AL21" s="580" t="n">
        <f aca="false">' Table 3a'!AL21/AL$74</f>
        <v>5.12616532007458</v>
      </c>
      <c r="AM21" s="580" t="n">
        <f aca="false">' Table 3a'!AM21/AM$74</f>
        <v>4.867110418732</v>
      </c>
      <c r="AN21" s="580" t="n">
        <f aca="false">' Table 3a'!AN21/AN$74</f>
        <v>2.30416806347078</v>
      </c>
      <c r="AO21" s="580" t="n">
        <f aca="false">' Table 3a'!AO21/AO$74</f>
        <v>4.46513642269381</v>
      </c>
      <c r="AP21" s="580" t="n">
        <f aca="false">' Table 3a'!AP21/AP$74</f>
        <v>2.11166639357693</v>
      </c>
      <c r="AQ21" s="580" t="n">
        <f aca="false">' Table 3a'!AQ21/AQ$74</f>
        <v>1.9774444742798</v>
      </c>
      <c r="AR21" s="580" t="n">
        <f aca="false">' Table 3a'!AR21/AR$74</f>
        <v>1.84598306207588</v>
      </c>
      <c r="AS21" s="580" t="n">
        <f aca="false">' Table 3a'!AS21/AS$74</f>
        <v>3.4221794403691</v>
      </c>
      <c r="AT21" s="580" t="n">
        <f aca="false">' Table 3a'!AT21/AT$74</f>
        <v>1.61543041584407</v>
      </c>
    </row>
    <row r="22" customFormat="false" ht="15.75" hidden="true" customHeight="false" outlineLevel="0" collapsed="false">
      <c r="A22" s="551" t="s">
        <v>285</v>
      </c>
      <c r="B22" s="551"/>
      <c r="C22" s="567"/>
      <c r="D22" s="567"/>
      <c r="E22" s="567"/>
      <c r="F22" s="567"/>
      <c r="G22" s="567"/>
      <c r="H22" s="567"/>
      <c r="I22" s="567"/>
      <c r="J22" s="567"/>
      <c r="K22" s="567"/>
      <c r="L22" s="567"/>
      <c r="M22" s="567"/>
      <c r="N22" s="567"/>
      <c r="O22" s="567"/>
      <c r="P22" s="567"/>
      <c r="Q22" s="567"/>
      <c r="R22" s="567"/>
      <c r="S22" s="567"/>
      <c r="T22" s="567"/>
      <c r="U22" s="567"/>
      <c r="V22" s="567"/>
      <c r="W22" s="567"/>
      <c r="X22" s="567"/>
      <c r="Y22" s="567"/>
      <c r="Z22" s="567"/>
      <c r="AA22" s="567"/>
      <c r="AB22" s="567"/>
      <c r="AC22" s="567"/>
      <c r="AD22" s="567"/>
      <c r="AE22" s="567"/>
      <c r="AF22" s="567"/>
      <c r="AG22" s="580"/>
      <c r="AH22" s="580"/>
      <c r="AI22" s="580"/>
      <c r="AJ22" s="580"/>
      <c r="AK22" s="580"/>
      <c r="AL22" s="580" t="n">
        <f aca="false">' Table 3a'!AL22/AL$74</f>
        <v>1281.54133001865</v>
      </c>
      <c r="AM22" s="580" t="n">
        <f aca="false">' Table 3a'!AM22/AM$74</f>
        <v>1236.24604635793</v>
      </c>
      <c r="AN22" s="580" t="n">
        <f aca="false">' Table 3a'!AN22/AN$74</f>
        <v>1255.77159459157</v>
      </c>
      <c r="AO22" s="580" t="n">
        <f aca="false">' Table 3a'!AO22/AO$74</f>
        <v>1690.05413598961</v>
      </c>
      <c r="AP22" s="580" t="n">
        <f aca="false">' Table 3a'!AP22/AP$74</f>
        <v>1773.79977060462</v>
      </c>
      <c r="AQ22" s="580" t="n">
        <f aca="false">' Table 3a'!AQ22/AQ$74</f>
        <v>1775.74513790326</v>
      </c>
      <c r="AR22" s="580" t="n">
        <f aca="false">' Table 3a'!AR22/AR$74</f>
        <v>1751.83792591001</v>
      </c>
      <c r="AS22" s="580" t="n">
        <f aca="false">' Table 3a'!AS22/AS$74</f>
        <v>1610.13542669366</v>
      </c>
      <c r="AT22" s="580" t="n">
        <f aca="false">' Table 3a'!AT22/AT$74</f>
        <v>1261.65115477422</v>
      </c>
    </row>
    <row r="23" customFormat="false" ht="15.75" hidden="true" customHeight="false" outlineLevel="0" collapsed="false">
      <c r="A23" s="551" t="s">
        <v>286</v>
      </c>
      <c r="B23" s="551"/>
      <c r="C23" s="567"/>
      <c r="D23" s="567"/>
      <c r="E23" s="567"/>
      <c r="F23" s="567"/>
      <c r="G23" s="567"/>
      <c r="H23" s="567"/>
      <c r="I23" s="567"/>
      <c r="J23" s="567"/>
      <c r="K23" s="567"/>
      <c r="L23" s="567"/>
      <c r="M23" s="567"/>
      <c r="N23" s="567"/>
      <c r="O23" s="567"/>
      <c r="P23" s="567"/>
      <c r="Q23" s="567"/>
      <c r="R23" s="567"/>
      <c r="S23" s="567"/>
      <c r="T23" s="567"/>
      <c r="U23" s="567"/>
      <c r="V23" s="567"/>
      <c r="W23" s="567"/>
      <c r="X23" s="567"/>
      <c r="Y23" s="567"/>
      <c r="Z23" s="567"/>
      <c r="AA23" s="567"/>
      <c r="AB23" s="567"/>
      <c r="AC23" s="567"/>
      <c r="AD23" s="567"/>
      <c r="AE23" s="567"/>
      <c r="AF23" s="567"/>
      <c r="AG23" s="580"/>
      <c r="AH23" s="580"/>
      <c r="AI23" s="580"/>
      <c r="AJ23" s="580"/>
      <c r="AK23" s="580"/>
      <c r="AL23" s="580"/>
      <c r="AM23" s="580"/>
      <c r="AN23" s="580"/>
      <c r="AO23" s="580"/>
      <c r="AP23" s="580" t="n">
        <f aca="false">' Table 3a'!AP23/AP$74</f>
        <v>407.551613960347</v>
      </c>
      <c r="AQ23" s="580" t="n">
        <f aca="false">' Table 3a'!AQ23/AQ$74</f>
        <v>494.361118569949</v>
      </c>
      <c r="AR23" s="580" t="n">
        <f aca="false">' Table 3a'!AR23/AR$74</f>
        <v>527.951155753702</v>
      </c>
      <c r="AS23" s="580" t="n">
        <f aca="false">' Table 3a'!AS23/AS$74</f>
        <v>537.282172137949</v>
      </c>
      <c r="AT23" s="580" t="n">
        <f aca="false">' Table 3a'!AT23/AT$74</f>
        <v>659.095609664379</v>
      </c>
    </row>
    <row r="24" customFormat="false" ht="15.75" hidden="true" customHeight="false" outlineLevel="0" collapsed="false">
      <c r="A24" s="624" t="s">
        <v>169</v>
      </c>
      <c r="B24" s="624"/>
      <c r="C24" s="396" t="n">
        <f aca="false">' Table 3a'!C24/C$74</f>
        <v>7820.61944337402</v>
      </c>
      <c r="D24" s="396" t="n">
        <f aca="false">' Table 3a'!D24/D$74</f>
        <v>10441.3814228441</v>
      </c>
      <c r="E24" s="396" t="n">
        <f aca="false">' Table 3a'!E24/E$74</f>
        <v>9884.20585198496</v>
      </c>
      <c r="F24" s="396" t="n">
        <f aca="false">' Table 3a'!F24/F$74</f>
        <v>9880.87282747977</v>
      </c>
      <c r="G24" s="396" t="n">
        <f aca="false">' Table 3a'!G24/G$74</f>
        <v>11133.4214445218</v>
      </c>
      <c r="H24" s="396" t="n">
        <f aca="false">' Table 3a'!H24/H$74</f>
        <v>11023.5203940837</v>
      </c>
      <c r="I24" s="396" t="n">
        <f aca="false">' Table 3a'!I24/I$74</f>
        <v>10582.3403328385</v>
      </c>
      <c r="J24" s="396" t="n">
        <f aca="false">' Table 3a'!J24/J$74</f>
        <v>12153.895841744</v>
      </c>
      <c r="K24" s="396" t="n">
        <f aca="false">' Table 3a'!K24/K$74</f>
        <v>11865.9298780488</v>
      </c>
      <c r="L24" s="396" t="n">
        <f aca="false">' Table 3a'!L24/L$74</f>
        <v>12455.4118075802</v>
      </c>
      <c r="M24" s="396" t="n">
        <f aca="false">' Table 3a'!M24/M$74</f>
        <v>15684.3617021277</v>
      </c>
      <c r="N24" s="396" t="n">
        <f aca="false">' Table 3a'!N24/N$74</f>
        <v>16124.644549763</v>
      </c>
      <c r="O24" s="396" t="n">
        <f aca="false">' Table 3a'!O24/O$74</f>
        <v>16357.6445919972</v>
      </c>
      <c r="P24" s="396" t="n">
        <f aca="false">' Table 3a'!P24/P$74</f>
        <v>18457.5767860173</v>
      </c>
      <c r="Q24" s="396" t="n">
        <f aca="false">' Table 3a'!Q24/Q$74</f>
        <v>18919.4512896336</v>
      </c>
      <c r="R24" s="396" t="n">
        <f aca="false">' Table 3a'!R24/R$74</f>
        <v>21896.4603200259</v>
      </c>
      <c r="S24" s="396" t="n">
        <f aca="false">' Table 3a'!S24/S$74</f>
        <v>21771.3867036866</v>
      </c>
      <c r="T24" s="396" t="n">
        <f aca="false">' Table 3a'!T24/T$74</f>
        <v>25346.7431260109</v>
      </c>
      <c r="U24" s="396" t="n">
        <f aca="false">' Table 3a'!U24/U$74</f>
        <v>25491.4386459803</v>
      </c>
      <c r="V24" s="396" t="n">
        <f aca="false">' Table 3a'!V24/V$74</f>
        <v>27948.5396955985</v>
      </c>
      <c r="W24" s="396" t="n">
        <f aca="false">' Table 3a'!W24/W$74</f>
        <v>29258.6549784116</v>
      </c>
      <c r="X24" s="396" t="n">
        <f aca="false">' Table 3a'!X24/X$74</f>
        <v>29407.8039702233</v>
      </c>
      <c r="Y24" s="396" t="n">
        <f aca="false">' Table 3a'!Y24/Y$74</f>
        <v>29661.3313473877</v>
      </c>
      <c r="Z24" s="396" t="n">
        <f aca="false">' Table 3a'!Z24/Z$74</f>
        <v>31850.7100031556</v>
      </c>
      <c r="AA24" s="396" t="n">
        <f aca="false">' Table 3a'!AA24/AA$74</f>
        <v>33247.4265774935</v>
      </c>
      <c r="AB24" s="396" t="n">
        <f aca="false">' Table 3a'!AB24/AB$74</f>
        <v>35780.2296148979</v>
      </c>
      <c r="AC24" s="396" t="n">
        <f aca="false">' Table 3a'!AC24/AC$74</f>
        <v>38204.8058032341</v>
      </c>
      <c r="AD24" s="396" t="n">
        <f aca="false">' Table 3a'!AD24/AD$74</f>
        <v>40808.8635815859</v>
      </c>
      <c r="AE24" s="396" t="n">
        <f aca="false">' Table 3a'!AE24/AE$74</f>
        <v>42587.7553185845</v>
      </c>
      <c r="AF24" s="396" t="n">
        <f aca="false">' Table 3a'!AF24/AF$74</f>
        <v>43621.4512365842</v>
      </c>
      <c r="AG24" s="396" t="n">
        <f aca="false">' Table 3a'!AG24/AG$74</f>
        <v>45201.8835400462</v>
      </c>
      <c r="AH24" s="396" t="n">
        <f aca="false">' Table 3a'!AH24/AH$74</f>
        <v>44141.7499820183</v>
      </c>
      <c r="AI24" s="396" t="n">
        <f aca="false">' Table 3a'!AI24/AI$74</f>
        <v>45461.5901694193</v>
      </c>
      <c r="AJ24" s="396" t="n">
        <f aca="false">' Table 3a'!AJ24/AJ$74</f>
        <v>48204.6060673408</v>
      </c>
      <c r="AK24" s="396" t="n">
        <f aca="false">' Table 3a'!AK24/AK$74</f>
        <v>48729.749336939</v>
      </c>
      <c r="AL24" s="396" t="n">
        <f aca="false">' Table 3a'!AL24/AL$74</f>
        <v>50656.765692977</v>
      </c>
      <c r="AM24" s="396" t="n">
        <f aca="false">' Table 3a'!AM24/AM$74</f>
        <v>50686.0879006751</v>
      </c>
      <c r="AN24" s="396" t="n">
        <f aca="false">' Table 3a'!AN24/AN$74</f>
        <v>51643.3188065706</v>
      </c>
      <c r="AO24" s="396" t="n">
        <f aca="false">' Table 3a'!AO24/AO$74</f>
        <v>54086.1974880901</v>
      </c>
      <c r="AP24" s="396" t="n">
        <f aca="false">' Table 3a'!AP24/AP$74</f>
        <v>53642.6613960347</v>
      </c>
      <c r="AQ24" s="396" t="n">
        <f aca="false">' Table 3a'!AQ24/AQ$74</f>
        <v>51480.7894434002</v>
      </c>
      <c r="AR24" s="396" t="n">
        <f aca="false">' Table 3a'!AR24/AR$74</f>
        <v>51137.422785626</v>
      </c>
      <c r="AS24" s="396" t="n">
        <f aca="false">' Table 3a'!AS24/AS$74</f>
        <v>52201.9251833903</v>
      </c>
      <c r="AT24" s="396" t="n">
        <f aca="false">' Table 3a'!AT24/AT$74</f>
        <v>56947.153019335</v>
      </c>
    </row>
    <row r="25" customFormat="false" ht="15.75" hidden="true" customHeight="false" outlineLevel="0" collapsed="false">
      <c r="A25" s="551"/>
      <c r="B25" s="551"/>
      <c r="C25" s="567"/>
      <c r="D25" s="567"/>
      <c r="E25" s="567"/>
      <c r="F25" s="567"/>
      <c r="G25" s="567"/>
      <c r="H25" s="567"/>
      <c r="I25" s="567"/>
      <c r="J25" s="567"/>
      <c r="K25" s="567"/>
      <c r="L25" s="567"/>
      <c r="M25" s="567"/>
      <c r="N25" s="567"/>
      <c r="O25" s="567"/>
      <c r="P25" s="567"/>
      <c r="Q25" s="567"/>
      <c r="R25" s="567"/>
      <c r="S25" s="567"/>
      <c r="T25" s="567"/>
      <c r="U25" s="567"/>
      <c r="V25" s="567"/>
      <c r="W25" s="567"/>
      <c r="X25" s="567"/>
      <c r="Y25" s="567"/>
      <c r="Z25" s="567"/>
      <c r="AA25" s="567"/>
      <c r="AB25" s="567"/>
      <c r="AC25" s="567"/>
      <c r="AD25" s="567"/>
      <c r="AE25" s="567"/>
      <c r="AF25" s="567"/>
      <c r="AG25" s="580"/>
      <c r="AH25" s="580"/>
      <c r="AI25" s="580"/>
      <c r="AJ25" s="580"/>
      <c r="AK25" s="580"/>
      <c r="AL25" s="580"/>
      <c r="AM25" s="580"/>
      <c r="AN25" s="580"/>
      <c r="AO25" s="580"/>
      <c r="AP25" s="580"/>
      <c r="AQ25" s="580"/>
      <c r="AR25" s="580"/>
      <c r="AS25" s="580"/>
      <c r="AT25" s="580"/>
    </row>
    <row r="26" customFormat="false" ht="15.75" hidden="true" customHeight="false" outlineLevel="0" collapsed="false">
      <c r="A26" s="551" t="s">
        <v>287</v>
      </c>
      <c r="B26" s="551"/>
      <c r="C26" s="567" t="n">
        <f aca="false">' Table 3a'!C26/C$74</f>
        <v>1869.47078327666</v>
      </c>
      <c r="D26" s="567" t="n">
        <f aca="false">' Table 3a'!D26/D$74</f>
        <v>1794.15286420702</v>
      </c>
      <c r="E26" s="567" t="n">
        <f aca="false">' Table 3a'!E26/E$74</f>
        <v>1721.40663714345</v>
      </c>
      <c r="F26" s="567" t="n">
        <f aca="false">' Table 3a'!F26/F$74</f>
        <v>1651.18033987062</v>
      </c>
      <c r="G26" s="567" t="n">
        <f aca="false">' Table 3a'!G26/G$74</f>
        <v>2152.46147927422</v>
      </c>
      <c r="H26" s="567" t="n">
        <f aca="false">' Table 3a'!H26/H$74</f>
        <v>2428.91127327268</v>
      </c>
      <c r="I26" s="567" t="n">
        <f aca="false">' Table 3a'!I26/I$74</f>
        <v>2314.88694780841</v>
      </c>
      <c r="J26" s="567" t="n">
        <f aca="false">' Table 3a'!J26/J$74</f>
        <v>2226.82680662091</v>
      </c>
      <c r="K26" s="567" t="n">
        <f aca="false">' Table 3a'!K26/K$74</f>
        <v>2239.59603658537</v>
      </c>
      <c r="L26" s="567" t="n">
        <f aca="false">' Table 3a'!L26/L$74</f>
        <v>2291.94606413994</v>
      </c>
      <c r="M26" s="567" t="n">
        <f aca="false">' Table 3a'!M26/M$74</f>
        <v>2303.29787234043</v>
      </c>
      <c r="N26" s="567" t="n">
        <f aca="false">' Table 3a'!N26/N$74</f>
        <v>2298.35000877655</v>
      </c>
      <c r="O26" s="567" t="n">
        <f aca="false">' Table 3a'!O26/O$74</f>
        <v>2359.96854796435</v>
      </c>
      <c r="P26" s="567" t="n">
        <f aca="false">' Table 3a'!P26/P$74</f>
        <v>2344.3746818259</v>
      </c>
      <c r="Q26" s="567" t="n">
        <f aca="false">' Table 3a'!Q26/Q$74</f>
        <v>2286.5943814687</v>
      </c>
      <c r="R26" s="567" t="n">
        <f aca="false">' Table 3a'!R26/R$74</f>
        <v>2332.95619848069</v>
      </c>
      <c r="S26" s="567" t="n">
        <f aca="false">' Table 3a'!S26/S$74</f>
        <v>2274.14777109363</v>
      </c>
      <c r="T26" s="567" t="n">
        <f aca="false">' Table 3a'!T26/T$74</f>
        <v>2213.29216291722</v>
      </c>
      <c r="U26" s="567" t="n">
        <f aca="false">' Table 3a'!U26/U$74</f>
        <v>2166.69957686883</v>
      </c>
      <c r="V26" s="567" t="n">
        <f aca="false">' Table 3a'!V26/V$74</f>
        <v>2261.89496777732</v>
      </c>
      <c r="W26" s="567" t="n">
        <f aca="false">' Table 3a'!W26/W$74</f>
        <v>4006.37184351694</v>
      </c>
      <c r="X26" s="567" t="n">
        <f aca="false">' Table 3a'!X26/X$74</f>
        <v>4336.33995037221</v>
      </c>
      <c r="Y26" s="567" t="n">
        <f aca="false">' Table 3a'!Y26/Y$74</f>
        <v>4004.45692025665</v>
      </c>
      <c r="Z26" s="567" t="n">
        <f aca="false">' Table 3a'!Z26/Z$74</f>
        <v>3730.55643210266</v>
      </c>
      <c r="AA26" s="567" t="n">
        <f aca="false">' Table 3a'!AA26/AA$74</f>
        <v>3387.69991276534</v>
      </c>
      <c r="AB26" s="567" t="n">
        <f aca="false">' Table 3a'!AB26/AB$74</f>
        <v>3206.14717049358</v>
      </c>
      <c r="AC26" s="567" t="n">
        <f aca="false">' Table 3a'!AC26/AC$74</f>
        <v>2679.94559468037</v>
      </c>
      <c r="AD26" s="567" t="n">
        <f aca="false">' Table 3a'!AD26/AD$74</f>
        <v>3304.96505181972</v>
      </c>
      <c r="AE26" s="567" t="n">
        <f aca="false">' Table 3a'!AE26/AE$74</f>
        <v>2882.57732505703</v>
      </c>
      <c r="AF26" s="567" t="n">
        <f aca="false">' Table 3a'!AF26/AF$74</f>
        <v>4175.95893607093</v>
      </c>
      <c r="AG26" s="580" t="n">
        <f aca="false">' Table 3a'!AG26/AG$74</f>
        <v>7698.36451545091</v>
      </c>
      <c r="AH26" s="580" t="n">
        <f aca="false">' Table 3a'!AH26/AH$74</f>
        <v>10333.7301301877</v>
      </c>
      <c r="AI26" s="580" t="n">
        <f aca="false">' Table 3a'!AI26/AI$74</f>
        <v>9232.18055175351</v>
      </c>
      <c r="AJ26" s="580" t="n">
        <f aca="false">' Table 3a'!AJ26/AJ$74</f>
        <v>9658.10645627292</v>
      </c>
      <c r="AK26" s="580" t="n">
        <f aca="false">' Table 3a'!AK26/AK$74</f>
        <v>9811.89869467991</v>
      </c>
      <c r="AL26" s="580" t="n">
        <f aca="false">' Table 3a'!AL26/AL$74</f>
        <v>10221.5736482287</v>
      </c>
      <c r="AM26" s="580" t="n">
        <f aca="false">' Table 3a'!AM26/AM$74</f>
        <v>10405.882075249</v>
      </c>
      <c r="AN26" s="580" t="n">
        <f aca="false">' Table 3a'!AN26/AN$74</f>
        <v>10295.0229075874</v>
      </c>
      <c r="AO26" s="580" t="n">
        <f aca="false">' Table 3a'!AO26/AO$74</f>
        <v>10075.5803378086</v>
      </c>
      <c r="AP26" s="580" t="n">
        <f aca="false">' Table 3a'!AP26/AP$74</f>
        <v>9709.44207766672</v>
      </c>
      <c r="AQ26" s="580" t="n">
        <f aca="false">' Table 3a'!AQ26/AQ$74</f>
        <v>8928.16180137328</v>
      </c>
      <c r="AR26" s="580" t="n">
        <f aca="false">' Table 3a'!AR26/AR$74</f>
        <v>8375.22515263827</v>
      </c>
      <c r="AS26" s="580" t="n">
        <f aca="false">' Table 3a'!AS26/AS$74</f>
        <v>7855.61290536728</v>
      </c>
      <c r="AT26" s="580" t="n">
        <f aca="false">' Table 3a'!AT26/AT$74</f>
        <v>8382.46842781486</v>
      </c>
    </row>
    <row r="27" customFormat="false" ht="15.75" hidden="true" customHeight="false" outlineLevel="0" collapsed="false">
      <c r="A27" s="551" t="s">
        <v>288</v>
      </c>
      <c r="B27" s="551"/>
      <c r="C27" s="567"/>
      <c r="D27" s="567"/>
      <c r="E27" s="567"/>
      <c r="F27" s="567"/>
      <c r="G27" s="567"/>
      <c r="H27" s="567"/>
      <c r="I27" s="567"/>
      <c r="J27" s="567"/>
      <c r="K27" s="567"/>
      <c r="L27" s="567"/>
      <c r="M27" s="567"/>
      <c r="N27" s="567"/>
      <c r="O27" s="567"/>
      <c r="P27" s="567"/>
      <c r="Q27" s="567"/>
      <c r="R27" s="567"/>
      <c r="S27" s="567"/>
      <c r="T27" s="567"/>
      <c r="U27" s="567"/>
      <c r="V27" s="567"/>
      <c r="W27" s="567"/>
      <c r="X27" s="567"/>
      <c r="Y27" s="567"/>
      <c r="Z27" s="567"/>
      <c r="AA27" s="567"/>
      <c r="AB27" s="567"/>
      <c r="AC27" s="567"/>
      <c r="AD27" s="567"/>
      <c r="AE27" s="567" t="n">
        <f aca="false">' Table 3a'!AE27/AE$74</f>
        <v>98.4561515199745</v>
      </c>
      <c r="AF27" s="567" t="n">
        <f aca="false">' Table 3a'!AF27/AF$74</f>
        <v>28.8660755949603</v>
      </c>
      <c r="AG27" s="580" t="n">
        <f aca="false">' Table 3a'!AG27/AG$74</f>
        <v>95.3626235022073</v>
      </c>
      <c r="AH27" s="580" t="n">
        <f aca="false">' Table 3a'!AH27/AH$74</f>
        <v>159.436812198806</v>
      </c>
      <c r="AI27" s="580" t="n">
        <f aca="false">' Table 3a'!AI27/AI$74</f>
        <v>191.291784530219</v>
      </c>
      <c r="AJ27" s="580" t="n">
        <f aca="false">' Table 3a'!AJ27/AJ$74</f>
        <v>217.679742193577</v>
      </c>
      <c r="AK27" s="580" t="n">
        <f aca="false">' Table 3a'!AK27/AK$74</f>
        <v>243.957044048052</v>
      </c>
      <c r="AL27" s="580" t="n">
        <f aca="false">' Table 3a'!AL27/AL$74</f>
        <v>274.24984462399</v>
      </c>
      <c r="AM27" s="580" t="n">
        <f aca="false">' Table 3a'!AM27/AM$74</f>
        <v>292.02662512392</v>
      </c>
      <c r="AN27" s="580" t="n">
        <f aca="false">' Table 3a'!AN27/AN$74</f>
        <v>308.758520505084</v>
      </c>
      <c r="AO27" s="580" t="n">
        <f aca="false">' Table 3a'!AO27/AO$74</f>
        <v>330.420095279342</v>
      </c>
      <c r="AP27" s="580" t="n">
        <f aca="false">' Table 3a'!AP27/AP$74</f>
        <v>344.201622153039</v>
      </c>
      <c r="AQ27" s="580" t="n">
        <f aca="false">' Table 3a'!AQ27/AQ$74</f>
        <v>353.962560896083</v>
      </c>
      <c r="AR27" s="580" t="n">
        <f aca="false">' Table 3a'!AR27/AR$74</f>
        <v>367.3506293531</v>
      </c>
      <c r="AS27" s="580" t="n">
        <f aca="false">' Table 3a'!AS27/AS$74</f>
        <v>391.839545922262</v>
      </c>
      <c r="AT27" s="580" t="n">
        <f aca="false">' Table 3a'!AT27/AT$74</f>
        <v>402.242173545173</v>
      </c>
    </row>
    <row r="28" customFormat="false" ht="15.75" hidden="true" customHeight="false" outlineLevel="0" collapsed="false">
      <c r="A28" s="420" t="s">
        <v>171</v>
      </c>
      <c r="B28" s="551"/>
      <c r="C28" s="567"/>
      <c r="D28" s="567"/>
      <c r="E28" s="567"/>
      <c r="F28" s="567"/>
      <c r="G28" s="567"/>
      <c r="H28" s="567"/>
      <c r="I28" s="567"/>
      <c r="J28" s="567"/>
      <c r="K28" s="567"/>
      <c r="L28" s="567"/>
      <c r="M28" s="567"/>
      <c r="N28" s="567"/>
      <c r="O28" s="567"/>
      <c r="P28" s="567"/>
      <c r="Q28" s="567"/>
      <c r="R28" s="567"/>
      <c r="S28" s="567"/>
      <c r="T28" s="567"/>
      <c r="U28" s="567"/>
      <c r="V28" s="567"/>
      <c r="W28" s="567"/>
      <c r="X28" s="567"/>
      <c r="Y28" s="567" t="n">
        <f aca="false">' Table 3a'!Y28/Y$74</f>
        <v>767.816223648029</v>
      </c>
      <c r="Z28" s="567" t="n">
        <f aca="false">' Table 3a'!Z28/Z$74</f>
        <v>769.969496160724</v>
      </c>
      <c r="AA28" s="567" t="n">
        <f aca="false">' Table 3a'!AA28/AA$74</f>
        <v>779.470776388485</v>
      </c>
      <c r="AB28" s="567" t="n">
        <f aca="false">' Table 3a'!AB28/AB$74</f>
        <v>810.856987886458</v>
      </c>
      <c r="AC28" s="567" t="n">
        <f aca="false">' Table 3a'!AC28/AC$74</f>
        <v>856.959347136164</v>
      </c>
      <c r="AD28" s="567" t="n">
        <f aca="false">' Table 3a'!AD28/AD$74</f>
        <v>900.789346830562</v>
      </c>
      <c r="AE28" s="567" t="n">
        <f aca="false">' Table 3a'!AE28/AE$74</f>
        <v>913.454294657541</v>
      </c>
      <c r="AF28" s="567" t="n">
        <f aca="false">' Table 3a'!AF28/AF$74</f>
        <v>918.903406439571</v>
      </c>
      <c r="AG28" s="580" t="n">
        <f aca="false">' Table 3a'!AG28/AG$74</f>
        <v>936.28757620349</v>
      </c>
      <c r="AH28" s="580" t="n">
        <f aca="false">' Table 3a'!AH28/AH$74</f>
        <v>904.711213407178</v>
      </c>
      <c r="AI28" s="580" t="n">
        <f aca="false">' Table 3a'!AI28/AI$74</f>
        <v>884.332512090519</v>
      </c>
      <c r="AJ28" s="580" t="n">
        <f aca="false">' Table 3a'!AJ28/AJ$74</f>
        <v>902.225247249694</v>
      </c>
      <c r="AK28" s="580" t="n">
        <f aca="false">' Table 3a'!AK28/AK$74</f>
        <v>919.530396796505</v>
      </c>
      <c r="AL28" s="580" t="n">
        <f aca="false">' Table 3a'!AL28/AL$74</f>
        <v>945.77750155376</v>
      </c>
      <c r="AM28" s="580" t="n">
        <f aca="false">' Table 3a'!AM28/AM$74</f>
        <v>927.184534768446</v>
      </c>
      <c r="AN28" s="580" t="n">
        <f aca="false">' Table 3a'!AN28/AN$74</f>
        <v>937.796401832607</v>
      </c>
      <c r="AO28" s="580" t="n">
        <f aca="false">' Table 3a'!AO28/AO$74</f>
        <v>982.330012992637</v>
      </c>
      <c r="AP28" s="580" t="n">
        <f aca="false">' Table 3a'!AP28/AP$74</f>
        <v>956.584876290349</v>
      </c>
      <c r="AQ28" s="580" t="n">
        <f aca="false">' Table 3a'!AQ28/AQ$74</f>
        <v>891.827457900188</v>
      </c>
      <c r="AR28" s="580" t="n">
        <f aca="false">' Table 3a'!AR28/AR$74</f>
        <v>867.612039175664</v>
      </c>
      <c r="AS28" s="580" t="n">
        <f aca="false">' Table 3a'!AS28/AS$74</f>
        <v>889.766654495967</v>
      </c>
      <c r="AT28" s="580" t="n">
        <f aca="false">' Table 3a'!AT28/AT$74</f>
        <v>948.257654100467</v>
      </c>
    </row>
    <row r="29" customFormat="false" ht="15.75" hidden="true" customHeight="false" outlineLevel="0" collapsed="false">
      <c r="A29" s="551" t="s">
        <v>172</v>
      </c>
      <c r="B29" s="551"/>
      <c r="C29" s="567"/>
      <c r="D29" s="567"/>
      <c r="E29" s="567"/>
      <c r="F29" s="567"/>
      <c r="G29" s="567"/>
      <c r="H29" s="567"/>
      <c r="I29" s="567"/>
      <c r="J29" s="567"/>
      <c r="K29" s="567"/>
      <c r="L29" s="567"/>
      <c r="M29" s="567"/>
      <c r="N29" s="567"/>
      <c r="O29" s="567"/>
      <c r="P29" s="567"/>
      <c r="Q29" s="567"/>
      <c r="R29" s="567"/>
      <c r="S29" s="567"/>
      <c r="T29" s="567"/>
      <c r="U29" s="567"/>
      <c r="V29" s="567"/>
      <c r="W29" s="567"/>
      <c r="X29" s="567"/>
      <c r="Y29" s="567" t="n">
        <f aca="false">' Table 3a'!Y29/Y$74</f>
        <v>106.313015582035</v>
      </c>
      <c r="Z29" s="567" t="n">
        <f aca="false">' Table 3a'!Z29/Z$74</f>
        <v>108.446407909961</v>
      </c>
      <c r="AA29" s="567" t="n">
        <f aca="false">' Table 3a'!AA29/AA$74</f>
        <v>119.918580982844</v>
      </c>
      <c r="AB29" s="567" t="n">
        <f aca="false">' Table 3a'!AB29/AB$74</f>
        <v>121.162538419816</v>
      </c>
      <c r="AC29" s="567" t="n">
        <f aca="false">' Table 3a'!AC29/AC$74</f>
        <v>132.439171830134</v>
      </c>
      <c r="AD29" s="567" t="n">
        <f aca="false">' Table 3a'!AD29/AD$74</f>
        <v>142.883827428296</v>
      </c>
      <c r="AE29" s="567" t="n">
        <f aca="false">' Table 3a'!AE29/AE$74</f>
        <v>142.214441084408</v>
      </c>
      <c r="AF29" s="567" t="n">
        <f aca="false">' Table 3a'!AF29/AF$74</f>
        <v>139.519365375642</v>
      </c>
      <c r="AG29" s="580" t="n">
        <f aca="false">' Table 3a'!AG29/AG$74</f>
        <v>138.709270548665</v>
      </c>
      <c r="AH29" s="580" t="n">
        <f aca="false">' Table 3a'!AH29/AH$74</f>
        <v>133.481982305977</v>
      </c>
      <c r="AI29" s="580" t="n">
        <f aca="false">' Table 3a'!AI29/AI$74</f>
        <v>131.709097545396</v>
      </c>
      <c r="AJ29" s="580" t="n">
        <f aca="false">' Table 3a'!AJ29/AJ$74</f>
        <v>134.617735303923</v>
      </c>
      <c r="AK29" s="580" t="n">
        <f aca="false">' Table 3a'!AK29/AK$74</f>
        <v>136.723178532425</v>
      </c>
      <c r="AL29" s="580" t="n">
        <f aca="false">' Table 3a'!AL29/AL$74</f>
        <v>138.406463642014</v>
      </c>
      <c r="AM29" s="580" t="n">
        <f aca="false">' Table 3a'!AM29/AM$74</f>
        <v>133.84553651513</v>
      </c>
      <c r="AN29" s="580" t="n">
        <f aca="false">' Table 3a'!AN29/AN$74</f>
        <v>133.641747681305</v>
      </c>
      <c r="AO29" s="580" t="n">
        <f aca="false">' Table 3a'!AO29/AO$74</f>
        <v>136.186660892161</v>
      </c>
      <c r="AP29" s="580" t="n">
        <f aca="false">' Table 3a'!AP29/AP$74</f>
        <v>118.253318040308</v>
      </c>
      <c r="AQ29" s="580" t="n">
        <f aca="false">' Table 3a'!AQ29/AQ$74</f>
        <v>116.669223982508</v>
      </c>
      <c r="AR29" s="580" t="n">
        <f aca="false">' Table 3a'!AR29/AR$74</f>
        <v>108.913000662477</v>
      </c>
      <c r="AS29" s="580" t="n">
        <f aca="false">' Table 3a'!AS29/AS$74</f>
        <v>102.665383211073</v>
      </c>
      <c r="AT29" s="580" t="n">
        <f aca="false">' Table 3a'!AT29/AT$74</f>
        <v>103.38754661402</v>
      </c>
    </row>
    <row r="30" customFormat="false" ht="15.75" hidden="true" customHeight="false" outlineLevel="0" collapsed="false">
      <c r="A30" s="551" t="s">
        <v>173</v>
      </c>
      <c r="B30" s="551"/>
      <c r="C30" s="567"/>
      <c r="D30" s="567"/>
      <c r="E30" s="567"/>
      <c r="F30" s="567"/>
      <c r="G30" s="567"/>
      <c r="H30" s="567"/>
      <c r="I30" s="567"/>
      <c r="J30" s="567"/>
      <c r="K30" s="567"/>
      <c r="L30" s="567"/>
      <c r="M30" s="567"/>
      <c r="N30" s="567"/>
      <c r="O30" s="567"/>
      <c r="P30" s="567"/>
      <c r="Q30" s="567"/>
      <c r="R30" s="567"/>
      <c r="S30" s="567"/>
      <c r="T30" s="567"/>
      <c r="U30" s="567"/>
      <c r="V30" s="567"/>
      <c r="W30" s="567"/>
      <c r="X30" s="567"/>
      <c r="Y30" s="567" t="n">
        <f aca="false">' Table 3a'!Y30/Y$74</f>
        <v>35.4376718606783</v>
      </c>
      <c r="Z30" s="567" t="n">
        <f aca="false">' Table 3a'!Z30/Z$74</f>
        <v>32.5339223729883</v>
      </c>
      <c r="AA30" s="567" t="n">
        <f aca="false">' Table 3a'!AA30/AA$74</f>
        <v>29.979645245711</v>
      </c>
      <c r="AB30" s="567" t="n">
        <f aca="false">' Table 3a'!AB30/AB$74</f>
        <v>27.9605857891882</v>
      </c>
      <c r="AC30" s="567" t="n">
        <f aca="false">' Table 3a'!AC30/AC$74</f>
        <v>31.1621580776787</v>
      </c>
      <c r="AD30" s="567" t="n">
        <f aca="false">' Table 3a'!AD30/AD$74</f>
        <v>24.8493612918776</v>
      </c>
      <c r="AE30" s="567" t="n">
        <f aca="false">' Table 3a'!AE30/AE$74</f>
        <v>21.8791447822166</v>
      </c>
      <c r="AF30" s="567" t="n">
        <f aca="false">' Table 3a'!AF30/AF$74</f>
        <v>24.0550629958003</v>
      </c>
      <c r="AG30" s="580" t="n">
        <f aca="false">' Table 3a'!AG30/AG$74</f>
        <v>21.6733235232289</v>
      </c>
      <c r="AH30" s="580" t="n">
        <f aca="false">' Table 3a'!AH30/AH$74</f>
        <v>18.5391642091635</v>
      </c>
      <c r="AI30" s="580" t="n">
        <f aca="false">' Table 3a'!AI30/AI$74</f>
        <v>15.6796544696901</v>
      </c>
      <c r="AJ30" s="580" t="n">
        <f aca="false">' Table 3a'!AJ30/AJ$74</f>
        <v>14.3210356706301</v>
      </c>
      <c r="AK30" s="580" t="n">
        <f aca="false">' Table 3a'!AK30/AK$74</f>
        <v>13.4042331894534</v>
      </c>
      <c r="AL30" s="580" t="n">
        <f aca="false">' Table 3a'!AL30/AL$74</f>
        <v>12.8154133001865</v>
      </c>
      <c r="AM30" s="580" t="n">
        <f aca="false">' Table 3a'!AM30/AM$74</f>
        <v>12.16777604683</v>
      </c>
      <c r="AN30" s="580" t="n">
        <f aca="false">' Table 3a'!AN30/AN$74</f>
        <v>11.5208403173539</v>
      </c>
      <c r="AO30" s="580" t="n">
        <f aca="false">' Table 3a'!AO30/AO$74</f>
        <v>8.93027284538761</v>
      </c>
      <c r="AP30" s="580" t="n">
        <f aca="false">' Table 3a'!AP30/AP$74</f>
        <v>8.44666557430772</v>
      </c>
      <c r="AQ30" s="580" t="n">
        <f aca="false">' Table 3a'!AQ30/AQ$74</f>
        <v>7.90977789711918</v>
      </c>
      <c r="AR30" s="580" t="n">
        <f aca="false">' Table 3a'!AR30/AR$74</f>
        <v>7.38393224830352</v>
      </c>
      <c r="AS30" s="580" t="n">
        <f aca="false">' Table 3a'!AS30/AS$74</f>
        <v>6.84435888073821</v>
      </c>
      <c r="AT30" s="580" t="n">
        <f aca="false">' Table 3a'!AT30/AT$74</f>
        <v>6.46172166337627</v>
      </c>
    </row>
    <row r="31" customFormat="false" ht="15.75" hidden="true" customHeight="false" outlineLevel="0" collapsed="false">
      <c r="A31" s="624" t="s">
        <v>174</v>
      </c>
      <c r="B31" s="624"/>
      <c r="C31" s="396"/>
      <c r="D31" s="396"/>
      <c r="E31" s="396"/>
      <c r="F31" s="396"/>
      <c r="G31" s="396"/>
      <c r="H31" s="396"/>
      <c r="I31" s="396"/>
      <c r="J31" s="396"/>
      <c r="K31" s="396"/>
      <c r="L31" s="396"/>
      <c r="M31" s="396"/>
      <c r="N31" s="396"/>
      <c r="O31" s="396"/>
      <c r="P31" s="396"/>
      <c r="Q31" s="396"/>
      <c r="R31" s="396"/>
      <c r="S31" s="396"/>
      <c r="T31" s="396"/>
      <c r="U31" s="396"/>
      <c r="V31" s="396"/>
      <c r="W31" s="396"/>
      <c r="X31" s="396"/>
      <c r="Y31" s="396" t="n">
        <f aca="false">' Table 3a'!Y31/Y$74</f>
        <v>909.566911090743</v>
      </c>
      <c r="Z31" s="396" t="n">
        <f aca="false">' Table 3a'!Z31/Z$74</f>
        <v>910.949826443673</v>
      </c>
      <c r="AA31" s="396" t="n">
        <f aca="false">' Table 3a'!AA31/AA$74</f>
        <v>929.36900261704</v>
      </c>
      <c r="AB31" s="396" t="n">
        <f aca="false">' Table 3a'!AB31/AB$74</f>
        <v>969.300307358525</v>
      </c>
      <c r="AC31" s="396" t="n">
        <f aca="false">' Table 3a'!AC31/AC$74</f>
        <v>1020.56067704398</v>
      </c>
      <c r="AD31" s="396" t="n">
        <f aca="false">' Table 3a'!AD31/AD$74</f>
        <v>1062.31019522777</v>
      </c>
      <c r="AE31" s="396" t="n">
        <f aca="false">' Table 3a'!AE31/AE$74</f>
        <v>1077.54788052417</v>
      </c>
      <c r="AF31" s="396" t="n">
        <f aca="false">' Table 3a'!AF31/AF$74</f>
        <v>1082.47783481101</v>
      </c>
      <c r="AG31" s="396" t="n">
        <f aca="false">' Table 3a'!AG31/AG$74</f>
        <v>1096.67017027538</v>
      </c>
      <c r="AH31" s="396" t="n">
        <f aca="false">' Table 3a'!AH31/AH$74</f>
        <v>1056.73235992232</v>
      </c>
      <c r="AI31" s="396" t="n">
        <f aca="false">' Table 3a'!AI31/AI$74</f>
        <v>1031.72126410561</v>
      </c>
      <c r="AJ31" s="396" t="n">
        <f aca="false">' Table 3a'!AJ31/AJ$74</f>
        <v>1051.16401822425</v>
      </c>
      <c r="AK31" s="396" t="n">
        <f aca="false">' Table 3a'!AK31/AK$74</f>
        <v>1069.65780851838</v>
      </c>
      <c r="AL31" s="396" t="n">
        <f aca="false">' Table 3a'!AL31/AL$74</f>
        <v>1096.99937849596</v>
      </c>
      <c r="AM31" s="396" t="n">
        <f aca="false">' Table 3a'!AM31/AM$74</f>
        <v>1073.19784733041</v>
      </c>
      <c r="AN31" s="396" t="n">
        <f aca="false">' Table 3a'!AN31/AN$74</f>
        <v>1082.95898983127</v>
      </c>
      <c r="AO31" s="396" t="n">
        <f aca="false">' Table 3a'!AO31/AO$74</f>
        <v>1127.44694673019</v>
      </c>
      <c r="AP31" s="396" t="n">
        <f aca="false">' Table 3a'!AP31/AP$74</f>
        <v>1085.39652629854</v>
      </c>
      <c r="AQ31" s="396" t="n">
        <f aca="false">' Table 3a'!AQ31/AQ$74</f>
        <v>1016.40645977982</v>
      </c>
      <c r="AR31" s="396" t="n">
        <f aca="false">' Table 3a'!AR31/AR$74</f>
        <v>983.908972086444</v>
      </c>
      <c r="AS31" s="396" t="n">
        <f aca="false">' Table 3a'!AS31/AS$74</f>
        <v>999.276396587778</v>
      </c>
      <c r="AT31" s="396" t="n">
        <f aca="false">' Table 3a'!AT31/AT$74</f>
        <v>1058.10692237786</v>
      </c>
    </row>
    <row r="32" customFormat="false" ht="15.75" hidden="true" customHeight="false" outlineLevel="0" collapsed="false">
      <c r="A32" s="625"/>
      <c r="B32" s="625"/>
      <c r="C32" s="580"/>
      <c r="D32" s="580"/>
      <c r="E32" s="580"/>
      <c r="F32" s="580"/>
      <c r="G32" s="580"/>
      <c r="H32" s="580"/>
      <c r="I32" s="580"/>
      <c r="J32" s="580"/>
      <c r="K32" s="580"/>
      <c r="L32" s="580"/>
      <c r="M32" s="580"/>
      <c r="N32" s="580"/>
      <c r="O32" s="580"/>
      <c r="P32" s="580"/>
      <c r="Q32" s="580"/>
      <c r="R32" s="580"/>
      <c r="S32" s="580"/>
      <c r="T32" s="580"/>
      <c r="U32" s="580"/>
      <c r="V32" s="580"/>
      <c r="W32" s="580"/>
      <c r="X32" s="580"/>
      <c r="Y32" s="580"/>
      <c r="Z32" s="580"/>
      <c r="AA32" s="580"/>
      <c r="AB32" s="580"/>
      <c r="AC32" s="580"/>
      <c r="AD32" s="580"/>
      <c r="AE32" s="580"/>
      <c r="AF32" s="580"/>
      <c r="AG32" s="580"/>
      <c r="AH32" s="580"/>
      <c r="AI32" s="580"/>
      <c r="AJ32" s="580"/>
      <c r="AK32" s="580"/>
      <c r="AL32" s="580"/>
      <c r="AM32" s="580"/>
      <c r="AN32" s="580"/>
      <c r="AO32" s="580"/>
      <c r="AP32" s="580"/>
      <c r="AQ32" s="580"/>
      <c r="AR32" s="580"/>
      <c r="AS32" s="580"/>
      <c r="AT32" s="580"/>
    </row>
    <row r="33" customFormat="false" ht="15.75" hidden="true" customHeight="false" outlineLevel="0" collapsed="false">
      <c r="A33" s="420" t="s">
        <v>502</v>
      </c>
      <c r="B33" s="551"/>
      <c r="C33" s="567"/>
      <c r="D33" s="567"/>
      <c r="E33" s="567"/>
      <c r="F33" s="567"/>
      <c r="G33" s="567"/>
      <c r="H33" s="567"/>
      <c r="I33" s="567"/>
      <c r="J33" s="567"/>
      <c r="K33" s="567"/>
      <c r="L33" s="567"/>
      <c r="M33" s="567"/>
      <c r="N33" s="567"/>
      <c r="O33" s="567"/>
      <c r="P33" s="567"/>
      <c r="Q33" s="567"/>
      <c r="R33" s="567"/>
      <c r="S33" s="567"/>
      <c r="T33" s="567"/>
      <c r="U33" s="567"/>
      <c r="V33" s="567"/>
      <c r="W33" s="567"/>
      <c r="X33" s="567"/>
      <c r="Y33" s="567" t="n">
        <f aca="false">' Table 3a'!Y33/Y$74</f>
        <v>82.6879010082493</v>
      </c>
      <c r="Z33" s="567" t="n">
        <f aca="false">' Table 3a'!Z33/Z$74</f>
        <v>249.42673819291</v>
      </c>
      <c r="AA33" s="567" t="n">
        <f aca="false">' Table 3a'!AA33/AA$74</f>
        <v>269.816807211399</v>
      </c>
      <c r="AB33" s="567" t="n">
        <f aca="false">' Table 3a'!AB33/AB$74</f>
        <v>260.965467365757</v>
      </c>
      <c r="AC33" s="567" t="n">
        <f aca="false">' Table 3a'!AC33/AC$74</f>
        <v>241.50672510201</v>
      </c>
      <c r="AD33" s="567" t="n">
        <f aca="false">' Table 3a'!AD33/AD$74</f>
        <v>211.219570980959</v>
      </c>
      <c r="AE33" s="567" t="n">
        <f aca="false">' Table 3a'!AE33/AE$74</f>
        <v>196.912303039949</v>
      </c>
      <c r="AF33" s="567" t="n">
        <f aca="false">' Table 3a'!AF33/AF$74</f>
        <v>173.196453569762</v>
      </c>
      <c r="AG33" s="580" t="n">
        <f aca="false">' Table 3a'!AG33/AG$74</f>
        <v>160.382594071894</v>
      </c>
      <c r="AH33" s="580" t="n">
        <f aca="false">' Table 3a'!AH33/AH$74</f>
        <v>133.481982305977</v>
      </c>
      <c r="AI33" s="580" t="n">
        <f aca="false">' Table 3a'!AI33/AI$74</f>
        <v>119.165373969644</v>
      </c>
      <c r="AJ33" s="580" t="n">
        <f aca="false">' Table 3a'!AJ33/AJ$74</f>
        <v>111.704078230915</v>
      </c>
      <c r="AK33" s="580" t="n">
        <f aca="false">' Table 3a'!AK33/AK$74</f>
        <v>107.233865515627</v>
      </c>
      <c r="AL33" s="580" t="n">
        <f aca="false">' Table 3a'!AL33/AL$74</f>
        <v>105.086389061529</v>
      </c>
      <c r="AM33" s="580" t="n">
        <f aca="false">' Table 3a'!AM33/AM$74</f>
        <v>94.908653165274</v>
      </c>
      <c r="AN33" s="580" t="n">
        <f aca="false">' Table 3a'!AN33/AN$74</f>
        <v>94.4708906023019</v>
      </c>
      <c r="AO33" s="580" t="n">
        <f aca="false">' Table 3a'!AO33/AO$74</f>
        <v>82.6050238198354</v>
      </c>
      <c r="AP33" s="580" t="n">
        <f aca="false">' Table 3a'!AP33/AP$74</f>
        <v>78.1316565623464</v>
      </c>
      <c r="AQ33" s="580" t="n">
        <f aca="false">' Table 3a'!AQ33/AQ$74</f>
        <v>71.1880010740727</v>
      </c>
      <c r="AR33" s="580" t="n">
        <f aca="false">' Table 3a'!AR33/AR$74</f>
        <v>64.6094071726558</v>
      </c>
      <c r="AS33" s="580" t="n">
        <f aca="false">' Table 3a'!AS33/AS$74</f>
        <v>61.5992299266439</v>
      </c>
      <c r="AT33" s="580" t="n">
        <f aca="false">' Table 3a'!AT33/AT$74</f>
        <v>58.1554949703864</v>
      </c>
    </row>
    <row r="34" customFormat="false" ht="15.75" hidden="true" customHeight="false" outlineLevel="0" collapsed="false">
      <c r="A34" s="551" t="s">
        <v>176</v>
      </c>
      <c r="B34" s="551"/>
      <c r="C34" s="567"/>
      <c r="D34" s="567"/>
      <c r="E34" s="567"/>
      <c r="F34" s="567"/>
      <c r="G34" s="567"/>
      <c r="H34" s="567"/>
      <c r="I34" s="567"/>
      <c r="J34" s="567"/>
      <c r="K34" s="567"/>
      <c r="L34" s="567"/>
      <c r="M34" s="567"/>
      <c r="N34" s="567"/>
      <c r="O34" s="567"/>
      <c r="P34" s="567"/>
      <c r="Q34" s="567"/>
      <c r="R34" s="567"/>
      <c r="S34" s="567"/>
      <c r="T34" s="567"/>
      <c r="U34" s="567"/>
      <c r="V34" s="567"/>
      <c r="W34" s="567"/>
      <c r="X34" s="567"/>
      <c r="Y34" s="567"/>
      <c r="Z34" s="567"/>
      <c r="AA34" s="567" t="n">
        <f aca="false">' Table 3a'!AA34/AA$74</f>
        <v>809.450421634196</v>
      </c>
      <c r="AB34" s="567" t="n">
        <f aca="false">' Table 3a'!AB34/AB$74</f>
        <v>27.9605857891882</v>
      </c>
      <c r="AC34" s="567" t="n">
        <f aca="false">' Table 3a'!AC34/AC$74</f>
        <v>23.371618558259</v>
      </c>
      <c r="AD34" s="567"/>
      <c r="AE34" s="567"/>
      <c r="AF34" s="567" t="n">
        <f aca="false">' Table 3a'!AF34/AF$74</f>
        <v>471.479234717686</v>
      </c>
      <c r="AG34" s="580" t="n">
        <f aca="false">' Table 3a'!AG34/AG$74</f>
        <v>21.6733235232289</v>
      </c>
      <c r="AH34" s="580" t="n">
        <f aca="false">' Table 3a'!AH34/AH$74</f>
        <v>18.5391642091635</v>
      </c>
      <c r="AI34" s="580" t="n">
        <f aca="false">' Table 3a'!AI34/AI$74</f>
        <v>15.6796544696901</v>
      </c>
      <c r="AJ34" s="580" t="n">
        <f aca="false">' Table 3a'!AJ34/AJ$74</f>
        <v>17.1852428047561</v>
      </c>
      <c r="AK34" s="580" t="n">
        <f aca="false">' Table 3a'!AK34/AK$74</f>
        <v>16.0850798273441</v>
      </c>
      <c r="AL34" s="580" t="n">
        <f aca="false">' Table 3a'!AL34/AL$74</f>
        <v>15.3784959602237</v>
      </c>
      <c r="AM34" s="580" t="n">
        <f aca="false">' Table 3a'!AM34/AM$74</f>
        <v>14.601331256196</v>
      </c>
      <c r="AN34" s="580" t="n">
        <f aca="false">' Table 3a'!AN34/AN$74</f>
        <v>16.1291764442955</v>
      </c>
      <c r="AO34" s="580" t="n">
        <f aca="false">' Table 3a'!AO34/AO$74</f>
        <v>17.8605456907752</v>
      </c>
      <c r="AP34" s="580" t="n">
        <f aca="false">' Table 3a'!AP34/AP$74</f>
        <v>19.0049975421924</v>
      </c>
      <c r="AQ34" s="580" t="n">
        <f aca="false">' Table 3a'!AQ34/AQ$74</f>
        <v>17.7970002685182</v>
      </c>
      <c r="AR34" s="580" t="n">
        <f aca="false">' Table 3a'!AR34/AR$74</f>
        <v>16.6138475586829</v>
      </c>
      <c r="AS34" s="580" t="n">
        <f aca="false">' Table 3a'!AS34/AS$74</f>
        <v>15.399807481661</v>
      </c>
      <c r="AT34" s="580" t="n">
        <f aca="false">' Table 3a'!AT34/AT$74</f>
        <v>17.7697345742847</v>
      </c>
    </row>
    <row r="35" s="627" customFormat="true" ht="15.75" hidden="true" customHeight="false" outlineLevel="0" collapsed="false">
      <c r="A35" s="376" t="s">
        <v>182</v>
      </c>
      <c r="B35" s="376"/>
      <c r="C35" s="570" t="n">
        <f aca="false">' Table 3a'!C35/C$74</f>
        <v>2679.57478936321</v>
      </c>
      <c r="D35" s="570" t="n">
        <f aca="false">' Table 3a'!D35/D$74</f>
        <v>2470.63673103917</v>
      </c>
      <c r="E35" s="570" t="n">
        <f aca="false">' Table 3a'!E35/E$74</f>
        <v>2248.93447755838</v>
      </c>
      <c r="F35" s="570" t="n">
        <f aca="false">' Table 3a'!F35/F$74</f>
        <v>2070.52772777428</v>
      </c>
      <c r="G35" s="570" t="n">
        <f aca="false">' Table 3a'!G35/G$74</f>
        <v>2152.46147927422</v>
      </c>
      <c r="H35" s="570" t="n">
        <f aca="false">' Table 3a'!H35/H$74</f>
        <v>1938.45803540031</v>
      </c>
      <c r="I35" s="570" t="n">
        <f aca="false">' Table 3a'!I35/I$74</f>
        <v>1918.04918532697</v>
      </c>
      <c r="J35" s="570" t="n">
        <f aca="false">' Table 3a'!J35/J$74</f>
        <v>1831.40896245458</v>
      </c>
      <c r="K35" s="570" t="n">
        <f aca="false">' Table 3a'!K35/K$74</f>
        <v>1748.45655487805</v>
      </c>
      <c r="L35" s="570" t="n">
        <f aca="false">' Table 3a'!L35/L$74</f>
        <v>1709.56632653061</v>
      </c>
      <c r="M35" s="570" t="n">
        <f aca="false">' Table 3a'!M35/M$74</f>
        <v>1846.29432624113</v>
      </c>
      <c r="N35" s="570" t="n">
        <f aca="false">' Table 3a'!N35/N$74</f>
        <v>1791.62717219589</v>
      </c>
      <c r="O35" s="570" t="n">
        <f aca="false">' Table 3a'!O35/O$74</f>
        <v>1729.44260003495</v>
      </c>
      <c r="P35" s="570" t="n">
        <f aca="false">' Table 3a'!P35/P$74</f>
        <v>1819.51467843204</v>
      </c>
      <c r="Q35" s="570" t="n">
        <f aca="false">' Table 3a'!Q35/Q$74</f>
        <v>1727.6490882208</v>
      </c>
      <c r="R35" s="570" t="n">
        <f aca="false">' Table 3a'!R35/R$74</f>
        <v>1833.03701309197</v>
      </c>
      <c r="S35" s="570" t="n">
        <f aca="false">' Table 3a'!S35/S$74</f>
        <v>1749.34443930279</v>
      </c>
      <c r="T35" s="570" t="n">
        <f aca="false">' Table 3a'!T35/T$74</f>
        <v>1834.30377885605</v>
      </c>
      <c r="U35" s="570" t="n">
        <f aca="false">' Table 3a'!U35/U$74</f>
        <v>1715.90973201693</v>
      </c>
      <c r="V35" s="570" t="n">
        <f aca="false">' Table 3a'!V35/V$74</f>
        <v>1710.5580693816</v>
      </c>
      <c r="W35" s="570" t="n">
        <f aca="false">' Table 3a'!W35/W$74</f>
        <v>1686.18343582363</v>
      </c>
      <c r="X35" s="570" t="n">
        <f aca="false">' Table 3a'!X35/X$74</f>
        <v>1598.94540942928</v>
      </c>
      <c r="Y35" s="570" t="n">
        <f aca="false">' Table 3a'!Y35/Y$74</f>
        <v>1512.00733272227</v>
      </c>
      <c r="Z35" s="570" t="n">
        <f aca="false">' Table 3a'!Z35/Z$74</f>
        <v>1485.71578836647</v>
      </c>
      <c r="AA35" s="570" t="n">
        <f aca="false">' Table 3a'!AA35/AA$74</f>
        <v>1498.98226228555</v>
      </c>
      <c r="AB35" s="570" t="n">
        <f aca="false">' Table 3a'!AB35/AB$74</f>
        <v>1528.51202314229</v>
      </c>
      <c r="AC35" s="570" t="n">
        <f aca="false">' Table 3a'!AC35/AC$74</f>
        <v>1589.27006196161</v>
      </c>
      <c r="AD35" s="570" t="n">
        <f aca="false">' Table 3a'!AD35/AD$74</f>
        <v>1602.7838033261</v>
      </c>
      <c r="AE35" s="570" t="n">
        <f aca="false">' Table 3a'!AE35/AE$74</f>
        <v>1547.94949334182</v>
      </c>
      <c r="AF35" s="570" t="n">
        <f aca="false">' Table 3a'!AF35/AF$74</f>
        <v>1491.41390573962</v>
      </c>
      <c r="AG35" s="580" t="n">
        <f aca="false">' Table 3a'!AG35/AG$74</f>
        <v>1473.78599957957</v>
      </c>
      <c r="AH35" s="580" t="n">
        <f aca="false">' Table 3a'!AH35/AH$74</f>
        <v>1390.43731568726</v>
      </c>
      <c r="AI35" s="580" t="n">
        <f aca="false">' Table 3a'!AI35/AI$74</f>
        <v>1329.63469902972</v>
      </c>
      <c r="AJ35" s="580" t="n">
        <f aca="false">' Table 3a'!AJ35/AJ$74</f>
        <v>1371.95521724636</v>
      </c>
      <c r="AK35" s="580" t="n">
        <f aca="false">' Table 3a'!AK35/AK$74</f>
        <v>1351.14670549691</v>
      </c>
      <c r="AL35" s="580" t="n">
        <f aca="false">' Table 3a'!AL35/AL$74</f>
        <v>1343.05531385954</v>
      </c>
      <c r="AM35" s="580" t="n">
        <f aca="false">' Table 3a'!AM35/AM$74</f>
        <v>1323.8540338951</v>
      </c>
      <c r="AN35" s="580" t="n">
        <f aca="false">' Table 3a'!AN35/AN$74</f>
        <v>1338.72164487652</v>
      </c>
      <c r="AO35" s="580" t="n">
        <f aca="false">' Table 3a'!AO35/AO$74</f>
        <v>1317.21524469467</v>
      </c>
      <c r="AP35" s="580" t="n">
        <f aca="false">' Table 3a'!AP35/AP$74</f>
        <v>1264.88816975258</v>
      </c>
      <c r="AQ35" s="580" t="n">
        <f aca="false">' Table 3a'!AQ35/AQ$74</f>
        <v>1206.24112931068</v>
      </c>
      <c r="AR35" s="580" t="n">
        <f aca="false">' Table 3a'!AR35/AR$74</f>
        <v>1183.27514279064</v>
      </c>
      <c r="AS35" s="580" t="n">
        <f aca="false">' Table 3a'!AS35/AS$74</f>
        <v>1406.5157499917</v>
      </c>
      <c r="AT35" s="580" t="n">
        <f aca="false">' Table 3a'!AT35/AT$74</f>
        <v>1562.12121212121</v>
      </c>
    </row>
    <row r="36" customFormat="false" ht="15.75" hidden="true" customHeight="false" outlineLevel="0" collapsed="false">
      <c r="A36" s="551" t="s">
        <v>177</v>
      </c>
      <c r="B36" s="551"/>
      <c r="C36" s="567"/>
      <c r="D36" s="567"/>
      <c r="E36" s="567"/>
      <c r="F36" s="567"/>
      <c r="G36" s="567"/>
      <c r="H36" s="567"/>
      <c r="I36" s="567"/>
      <c r="J36" s="567"/>
      <c r="K36" s="567"/>
      <c r="L36" s="567"/>
      <c r="M36" s="567"/>
      <c r="N36" s="567"/>
      <c r="O36" s="567"/>
      <c r="P36" s="567"/>
      <c r="Q36" s="567"/>
      <c r="R36" s="567"/>
      <c r="S36" s="567"/>
      <c r="T36" s="567"/>
      <c r="U36" s="567"/>
      <c r="V36" s="567"/>
      <c r="W36" s="567"/>
      <c r="X36" s="567"/>
      <c r="Y36" s="567"/>
      <c r="Z36" s="567"/>
      <c r="AA36" s="567"/>
      <c r="AB36" s="567"/>
      <c r="AC36" s="567"/>
      <c r="AD36" s="567"/>
      <c r="AE36" s="567" t="n">
        <f aca="false">' Table 3a'!AE36/AE$74</f>
        <v>43.7582895644331</v>
      </c>
      <c r="AF36" s="567" t="n">
        <f aca="false">' Table 3a'!AF36/AF$74</f>
        <v>96.2202519832011</v>
      </c>
      <c r="AG36" s="580" t="n">
        <f aca="false">' Table 3a'!AG36/AG$74</f>
        <v>203.729241118352</v>
      </c>
      <c r="AH36" s="580" t="n">
        <f aca="false">' Table 3a'!AH36/AH$74</f>
        <v>292.918794504783</v>
      </c>
      <c r="AI36" s="580" t="n">
        <f aca="false">' Table 3a'!AI36/AI$74</f>
        <v>391.991361742251</v>
      </c>
      <c r="AJ36" s="580" t="n">
        <f aca="false">' Table 3a'!AJ36/AJ$74</f>
        <v>495.5078342038</v>
      </c>
      <c r="AK36" s="580" t="n">
        <f aca="false">' Table 3a'!AK36/AK$74</f>
        <v>632.679806542202</v>
      </c>
      <c r="AL36" s="580" t="n">
        <f aca="false">' Table 3a'!AL36/AL$74</f>
        <v>779.177128651336</v>
      </c>
      <c r="AM36" s="580" t="n">
        <f aca="false">' Table 3a'!AM36/AM$74</f>
        <v>866.345654534296</v>
      </c>
      <c r="AN36" s="580" t="n">
        <f aca="false">' Table 3a'!AN36/AN$74</f>
        <v>972.358922784669</v>
      </c>
      <c r="AO36" s="580" t="n">
        <f aca="false">' Table 3a'!AO36/AO$74</f>
        <v>1147.54006063231</v>
      </c>
      <c r="AP36" s="580" t="n">
        <f aca="false">' Table 3a'!AP36/AP$74</f>
        <v>1258.55317057185</v>
      </c>
      <c r="AQ36" s="580" t="n">
        <f aca="false">' Table 3a'!AQ36/AQ$74</f>
        <v>1334.77502013886</v>
      </c>
      <c r="AR36" s="580" t="n">
        <f aca="false">' Table 3a'!AR36/AR$74</f>
        <v>1419.56097473635</v>
      </c>
      <c r="AS36" s="580" t="n">
        <f aca="false">' Table 3a'!AS36/AS$74</f>
        <v>1510.89222292296</v>
      </c>
      <c r="AT36" s="580" t="n">
        <f aca="false">' Table 3a'!AT36/AT$74</f>
        <v>1715.5871016264</v>
      </c>
    </row>
    <row r="37" customFormat="false" ht="15.75" hidden="true" customHeight="false" outlineLevel="0" collapsed="false">
      <c r="A37" s="551" t="s">
        <v>113</v>
      </c>
      <c r="B37" s="551"/>
      <c r="C37" s="567"/>
      <c r="D37" s="567"/>
      <c r="E37" s="567"/>
      <c r="F37" s="567"/>
      <c r="G37" s="567"/>
      <c r="H37" s="567"/>
      <c r="I37" s="567"/>
      <c r="J37" s="567"/>
      <c r="K37" s="567"/>
      <c r="L37" s="567"/>
      <c r="M37" s="567"/>
      <c r="N37" s="567"/>
      <c r="O37" s="567"/>
      <c r="P37" s="567"/>
      <c r="Q37" s="567"/>
      <c r="R37" s="567"/>
      <c r="S37" s="567"/>
      <c r="T37" s="567"/>
      <c r="U37" s="567"/>
      <c r="V37" s="567"/>
      <c r="W37" s="567"/>
      <c r="X37" s="567"/>
      <c r="Y37" s="567"/>
      <c r="Z37" s="567" t="n">
        <f aca="false">' Table 3a'!Z37/Z$74</f>
        <v>65.0678447459766</v>
      </c>
      <c r="AA37" s="567" t="n">
        <f aca="false">' Table 3a'!AA37/AA$74</f>
        <v>229.843946883784</v>
      </c>
      <c r="AB37" s="567" t="n">
        <f aca="false">' Table 3a'!AB37/AB$74</f>
        <v>335.527029470259</v>
      </c>
      <c r="AC37" s="567" t="n">
        <f aca="false">' Table 3a'!AC37/AC$74</f>
        <v>483.01345020402</v>
      </c>
      <c r="AD37" s="567" t="n">
        <f aca="false">' Table 3a'!AD37/AD$74</f>
        <v>596.384671005061</v>
      </c>
      <c r="AE37" s="567" t="n">
        <f aca="false">' Table 3a'!AE37/AE$74</f>
        <v>694.662846835376</v>
      </c>
      <c r="AF37" s="567" t="n">
        <f aca="false">' Table 3a'!AF37/AF$74</f>
        <v>803.439104059729</v>
      </c>
      <c r="AG37" s="580" t="n">
        <f aca="false">' Table 3a'!AG37/AG$74</f>
        <v>728.223670380492</v>
      </c>
      <c r="AH37" s="580" t="n">
        <f aca="false">' Table 3a'!AH37/AH$74</f>
        <v>745.274401208372</v>
      </c>
      <c r="AI37" s="580" t="n">
        <f aca="false">' Table 3a'!AI37/AI$74</f>
        <v>815.342032423883</v>
      </c>
      <c r="AJ37" s="580" t="n">
        <f aca="false">' Table 3a'!AJ37/AJ$74</f>
        <v>945.188354261585</v>
      </c>
      <c r="AK37" s="580" t="n">
        <f aca="false">' Table 3a'!AK37/AK$74</f>
        <v>1080.38119506995</v>
      </c>
      <c r="AL37" s="580" t="n">
        <f aca="false">' Table 3a'!AL37/AL$74</f>
        <v>1268.72591671846</v>
      </c>
      <c r="AM37" s="580" t="n">
        <f aca="false">' Table 3a'!AM37/AM$74</f>
        <v>1401.72780059482</v>
      </c>
      <c r="AN37" s="580" t="n">
        <f aca="false">' Table 3a'!AN37/AN$74</f>
        <v>1580.65929154095</v>
      </c>
      <c r="AO37" s="580" t="n">
        <f aca="false">' Table 3a'!AO37/AO$74</f>
        <v>1739.17063663924</v>
      </c>
      <c r="AP37" s="580" t="n">
        <f aca="false">' Table 3a'!AP37/AP$74</f>
        <v>1894.16475503851</v>
      </c>
      <c r="AQ37" s="580" t="n">
        <f aca="false">' Table 3a'!AQ37/AQ$74</f>
        <v>1983.37680770264</v>
      </c>
      <c r="AR37" s="580" t="n">
        <f aca="false">' Table 3a'!AR37/AR$74</f>
        <v>2139.49436894595</v>
      </c>
      <c r="AS37" s="580" t="n">
        <f aca="false">' Table 3a'!AS37/AS$74</f>
        <v>2364.72599329505</v>
      </c>
      <c r="AT37" s="580" t="n">
        <f aca="false">' Table 3a'!AT37/AT$74</f>
        <v>2755.92428942998</v>
      </c>
    </row>
    <row r="38" customFormat="false" ht="15.75" hidden="true" customHeight="false" outlineLevel="0" collapsed="false">
      <c r="A38" s="624" t="s">
        <v>178</v>
      </c>
      <c r="B38" s="624"/>
      <c r="C38" s="396" t="e">
        <f aca="false">' Table 3a'!C38/C$74</f>
        <v>#VALUE!</v>
      </c>
      <c r="D38" s="396" t="e">
        <f aca="false">' Table 3a'!D38/D$74</f>
        <v>#VALUE!</v>
      </c>
      <c r="E38" s="396" t="e">
        <f aca="false">' Table 3a'!E38/E$74</f>
        <v>#VALUE!</v>
      </c>
      <c r="F38" s="396" t="e">
        <f aca="false">' Table 3a'!F38/F$74</f>
        <v>#VALUE!</v>
      </c>
      <c r="G38" s="396" t="e">
        <f aca="false">' Table 3a'!G38/G$74</f>
        <v>#VALUE!</v>
      </c>
      <c r="H38" s="396" t="e">
        <f aca="false">' Table 3a'!H38/H$74</f>
        <v>#VALUE!</v>
      </c>
      <c r="I38" s="396" t="e">
        <f aca="false">' Table 3a'!I38/I$74</f>
        <v>#VALUE!</v>
      </c>
      <c r="J38" s="396" t="e">
        <f aca="false">' Table 3a'!J38/J$74</f>
        <v>#VALUE!</v>
      </c>
      <c r="K38" s="396" t="e">
        <f aca="false">' Table 3a'!K38/K$74</f>
        <v>#VALUE!</v>
      </c>
      <c r="L38" s="396" t="e">
        <f aca="false">' Table 3a'!L38/L$74</f>
        <v>#VALUE!</v>
      </c>
      <c r="M38" s="396" t="e">
        <f aca="false">' Table 3a'!M38/M$74</f>
        <v>#VALUE!</v>
      </c>
      <c r="N38" s="396" t="e">
        <f aca="false">' Table 3a'!N38/N$74</f>
        <v>#VALUE!</v>
      </c>
      <c r="O38" s="396" t="e">
        <f aca="false">' Table 3a'!O38/O$74</f>
        <v>#VALUE!</v>
      </c>
      <c r="P38" s="396" t="e">
        <f aca="false">' Table 3a'!P38/P$74</f>
        <v>#VALUE!</v>
      </c>
      <c r="Q38" s="396" t="e">
        <f aca="false">' Table 3a'!Q38/Q$74</f>
        <v>#VALUE!</v>
      </c>
      <c r="R38" s="396" t="e">
        <f aca="false">' Table 3a'!R38/R$74</f>
        <v>#VALUE!</v>
      </c>
      <c r="S38" s="396" t="e">
        <f aca="false">' Table 3a'!S38/S$74</f>
        <v>#VALUE!</v>
      </c>
      <c r="T38" s="396" t="e">
        <f aca="false">' Table 3a'!T38/T$74</f>
        <v>#VALUE!</v>
      </c>
      <c r="U38" s="396" t="e">
        <f aca="false">' Table 3a'!U38/U$74</f>
        <v>#VALUE!</v>
      </c>
      <c r="V38" s="396" t="e">
        <f aca="false">' Table 3a'!V38/V$74</f>
        <v>#VALUE!</v>
      </c>
      <c r="W38" s="396" t="e">
        <f aca="false">' Table 3a'!W38/W$74</f>
        <v>#VALUE!</v>
      </c>
      <c r="X38" s="396" t="e">
        <f aca="false">' Table 3a'!X38/X$74</f>
        <v>#VALUE!</v>
      </c>
      <c r="Y38" s="396" t="e">
        <f aca="false">' Table 3a'!Y38/Y$74</f>
        <v>#VALUE!</v>
      </c>
      <c r="Z38" s="396" t="n">
        <f aca="false">' Table 3a'!Z38/Z$74</f>
        <v>65.0678447459766</v>
      </c>
      <c r="AA38" s="396" t="n">
        <f aca="false">' Table 3a'!AA38/AA$74</f>
        <v>229.843946883784</v>
      </c>
      <c r="AB38" s="396" t="n">
        <f aca="false">' Table 3a'!AB38/AB$74</f>
        <v>335.527029470259</v>
      </c>
      <c r="AC38" s="396" t="n">
        <f aca="false">' Table 3a'!AC38/AC$74</f>
        <v>483.01345020402</v>
      </c>
      <c r="AD38" s="396" t="n">
        <f aca="false">' Table 3a'!AD38/AD$74</f>
        <v>596.384671005061</v>
      </c>
      <c r="AE38" s="396" t="n">
        <f aca="false">' Table 3a'!AE38/AE$74</f>
        <v>743.890922595363</v>
      </c>
      <c r="AF38" s="396" t="n">
        <f aca="false">' Table 3a'!AF38/AF$74</f>
        <v>899.65935604293</v>
      </c>
      <c r="AG38" s="396" t="n">
        <f aca="false">' Table 3a'!AG38/AG$74</f>
        <v>931.952911498844</v>
      </c>
      <c r="AH38" s="396" t="n">
        <f aca="false">' Table 3a'!AH38/AH$74</f>
        <v>1038.19319571316</v>
      </c>
      <c r="AI38" s="396" t="n">
        <f aca="false">' Table 3a'!AI38/AI$74</f>
        <v>1207.33339416613</v>
      </c>
      <c r="AJ38" s="396" t="n">
        <f aca="false">' Table 3a'!AJ38/AJ$74</f>
        <v>1440.69618846539</v>
      </c>
      <c r="AK38" s="396" t="n">
        <f aca="false">' Table 3a'!AK38/AK$74</f>
        <v>1713.06100161215</v>
      </c>
      <c r="AL38" s="396" t="n">
        <f aca="false">' Table 3a'!AL38/AL$74</f>
        <v>2047.90304536979</v>
      </c>
      <c r="AM38" s="396" t="n">
        <f aca="false">' Table 3a'!AM38/AM$74</f>
        <v>2268.07345512911</v>
      </c>
      <c r="AN38" s="396" t="n">
        <f aca="false">' Table 3a'!AN38/AN$74</f>
        <v>2553.01821432562</v>
      </c>
      <c r="AO38" s="396" t="n">
        <f aca="false">' Table 3a'!AO38/AO$74</f>
        <v>2886.71069727155</v>
      </c>
      <c r="AP38" s="396" t="n">
        <f aca="false">' Table 3a'!AP38/AP$74</f>
        <v>3154.82959200393</v>
      </c>
      <c r="AQ38" s="396" t="n">
        <f aca="false">' Table 3a'!AQ38/AQ$74</f>
        <v>3320.12927231578</v>
      </c>
      <c r="AR38" s="396" t="n">
        <f aca="false">' Table 3a'!AR38/AR$74</f>
        <v>3559.0553436823</v>
      </c>
      <c r="AS38" s="396" t="n">
        <f aca="false">' Table 3a'!AS38/AS$74</f>
        <v>3875.61821621801</v>
      </c>
      <c r="AT38" s="396" t="n">
        <f aca="false">' Table 3a'!AT38/AT$74</f>
        <v>4471.51139105638</v>
      </c>
    </row>
    <row r="39" customFormat="false" ht="15.75" hidden="true" customHeight="false" outlineLevel="0" collapsed="false">
      <c r="A39" s="625"/>
      <c r="B39" s="625"/>
      <c r="C39" s="580"/>
      <c r="D39" s="580"/>
      <c r="E39" s="580"/>
      <c r="F39" s="580"/>
      <c r="G39" s="580"/>
      <c r="H39" s="580"/>
      <c r="I39" s="580"/>
      <c r="J39" s="580"/>
      <c r="K39" s="580"/>
      <c r="L39" s="580"/>
      <c r="M39" s="580"/>
      <c r="N39" s="580"/>
      <c r="O39" s="580"/>
      <c r="P39" s="580"/>
      <c r="Q39" s="580"/>
      <c r="R39" s="580"/>
      <c r="S39" s="580"/>
      <c r="T39" s="580"/>
      <c r="U39" s="580"/>
      <c r="V39" s="580"/>
      <c r="W39" s="580"/>
      <c r="X39" s="580"/>
      <c r="Y39" s="580"/>
      <c r="Z39" s="580"/>
      <c r="AA39" s="580"/>
      <c r="AB39" s="580"/>
      <c r="AC39" s="580"/>
      <c r="AD39" s="580"/>
      <c r="AE39" s="580"/>
      <c r="AF39" s="580"/>
      <c r="AG39" s="580"/>
      <c r="AH39" s="580"/>
      <c r="AI39" s="580"/>
      <c r="AJ39" s="580"/>
      <c r="AK39" s="580"/>
      <c r="AL39" s="580"/>
      <c r="AM39" s="580"/>
      <c r="AN39" s="580"/>
      <c r="AO39" s="580"/>
      <c r="AP39" s="580"/>
      <c r="AQ39" s="580"/>
      <c r="AR39" s="580"/>
      <c r="AS39" s="580"/>
      <c r="AT39" s="580"/>
    </row>
    <row r="40" customFormat="false" ht="15.75" hidden="true" customHeight="false" outlineLevel="0" collapsed="false">
      <c r="A40" s="551" t="s">
        <v>290</v>
      </c>
      <c r="B40" s="551"/>
      <c r="C40" s="567"/>
      <c r="D40" s="567"/>
      <c r="E40" s="567"/>
      <c r="F40" s="567"/>
      <c r="G40" s="567"/>
      <c r="H40" s="567"/>
      <c r="I40" s="567"/>
      <c r="J40" s="567"/>
      <c r="K40" s="567"/>
      <c r="L40" s="567"/>
      <c r="M40" s="567"/>
      <c r="N40" s="567"/>
      <c r="O40" s="567"/>
      <c r="P40" s="567"/>
      <c r="Q40" s="567"/>
      <c r="R40" s="567"/>
      <c r="S40" s="567"/>
      <c r="T40" s="567"/>
      <c r="U40" s="567"/>
      <c r="V40" s="567"/>
      <c r="W40" s="567"/>
      <c r="X40" s="567"/>
      <c r="Y40" s="567"/>
      <c r="Z40" s="567"/>
      <c r="AA40" s="567"/>
      <c r="AB40" s="567"/>
      <c r="AC40" s="567"/>
      <c r="AD40" s="567"/>
      <c r="AE40" s="567" t="n">
        <f aca="false">' Table 3a'!AE40/AE$74</f>
        <v>10.9395723911083</v>
      </c>
      <c r="AF40" s="567" t="n">
        <f aca="false">' Table 3a'!AF40/AF$74</f>
        <v>14.4330377974802</v>
      </c>
      <c r="AG40" s="580" t="n">
        <f aca="false">' Table 3a'!AG40/AG$74</f>
        <v>17.3386588185831</v>
      </c>
      <c r="AH40" s="580" t="n">
        <f aca="false">' Table 3a'!AH40/AH$74</f>
        <v>14.8313313673308</v>
      </c>
      <c r="AI40" s="580" t="n">
        <f aca="false">' Table 3a'!AI40/AI$74</f>
        <v>15.6796544696901</v>
      </c>
      <c r="AJ40" s="580" t="n">
        <f aca="false">' Table 3a'!AJ40/AJ$74</f>
        <v>17.1852428047561</v>
      </c>
      <c r="AK40" s="580" t="n">
        <f aca="false">' Table 3a'!AK40/AK$74</f>
        <v>21.4467731031255</v>
      </c>
      <c r="AL40" s="580" t="n">
        <f aca="false">' Table 3a'!AL40/AL$74</f>
        <v>25.6308266003729</v>
      </c>
      <c r="AM40" s="580" t="n">
        <f aca="false">' Table 3a'!AM40/AM$74</f>
        <v>26.769107303026</v>
      </c>
      <c r="AN40" s="580" t="n">
        <f aca="false">' Table 3a'!AN40/AN$74</f>
        <v>29.9541848251201</v>
      </c>
      <c r="AO40" s="580" t="n">
        <f aca="false">' Table 3a'!AO40/AO$74</f>
        <v>232.187093980078</v>
      </c>
      <c r="AP40" s="580" t="n">
        <f aca="false">' Table 3a'!AP40/AP$74</f>
        <v>388.546616418155</v>
      </c>
      <c r="AQ40" s="580" t="n">
        <f aca="false">' Table 3a'!AQ40/AQ$74</f>
        <v>342.097894050405</v>
      </c>
      <c r="AR40" s="580" t="n">
        <f aca="false">' Table 3a'!AR40/AR$74</f>
        <v>339.660883421962</v>
      </c>
      <c r="AS40" s="580" t="n">
        <f aca="false">' Table 3a'!AS40/AS$74</f>
        <v>355.906661798387</v>
      </c>
      <c r="AT40" s="580" t="n">
        <f aca="false">' Table 3a'!AT40/AT$74</f>
        <v>460.397668515559</v>
      </c>
    </row>
    <row r="41" customFormat="false" ht="15.75" hidden="true" customHeight="false" outlineLevel="0" collapsed="false">
      <c r="A41" s="551" t="s">
        <v>291</v>
      </c>
      <c r="B41" s="551"/>
      <c r="C41" s="567"/>
      <c r="D41" s="567"/>
      <c r="E41" s="567"/>
      <c r="F41" s="567"/>
      <c r="G41" s="567"/>
      <c r="H41" s="567"/>
      <c r="I41" s="567"/>
      <c r="J41" s="567"/>
      <c r="K41" s="567"/>
      <c r="L41" s="567"/>
      <c r="M41" s="567"/>
      <c r="N41" s="567"/>
      <c r="O41" s="567"/>
      <c r="P41" s="567"/>
      <c r="Q41" s="567"/>
      <c r="R41" s="567"/>
      <c r="S41" s="567"/>
      <c r="T41" s="567"/>
      <c r="U41" s="567"/>
      <c r="V41" s="567"/>
      <c r="W41" s="567"/>
      <c r="X41" s="567"/>
      <c r="Y41" s="567"/>
      <c r="Z41" s="567"/>
      <c r="AA41" s="567"/>
      <c r="AB41" s="567"/>
      <c r="AC41" s="567"/>
      <c r="AD41" s="567" t="n">
        <f aca="false">' Table 3a'!AD41/AD$74</f>
        <v>74.5480838756327</v>
      </c>
      <c r="AE41" s="567" t="n">
        <f aca="false">' Table 3a'!AE41/AE$74</f>
        <v>185.972730648841</v>
      </c>
      <c r="AF41" s="567" t="n">
        <f aca="false">' Table 3a'!AF41/AF$74</f>
        <v>216.495566962203</v>
      </c>
      <c r="AG41" s="580" t="n">
        <f aca="false">' Table 3a'!AG41/AG$74</f>
        <v>299.091864620559</v>
      </c>
      <c r="AH41" s="580" t="n">
        <f aca="false">' Table 3a'!AH41/AH$74</f>
        <v>315.165791555779</v>
      </c>
      <c r="AI41" s="580" t="n">
        <f aca="false">' Table 3a'!AI41/AI$74</f>
        <v>338.680536545305</v>
      </c>
      <c r="AJ41" s="580" t="n">
        <f aca="false">' Table 3a'!AJ41/AJ$74</f>
        <v>372.346927436382</v>
      </c>
      <c r="AK41" s="580" t="n">
        <f aca="false">' Table 3a'!AK41/AK$74</f>
        <v>412.850382235166</v>
      </c>
      <c r="AL41" s="580" t="n">
        <f aca="false">' Table 3a'!AL41/AL$74</f>
        <v>466.481044126787</v>
      </c>
      <c r="AM41" s="580" t="n">
        <f aca="false">' Table 3a'!AM41/AM$74</f>
        <v>574.319029410376</v>
      </c>
      <c r="AN41" s="580" t="n">
        <f aca="false">' Table 3a'!AN41/AN$74</f>
        <v>612.908704883227</v>
      </c>
      <c r="AO41" s="580" t="n">
        <f aca="false">' Table 3a'!AO41/AO$74</f>
        <v>636.281940233867</v>
      </c>
      <c r="AP41" s="580" t="n">
        <f aca="false">' Table 3a'!AP41/AP$74</f>
        <v>622.941586105194</v>
      </c>
      <c r="AQ41" s="580" t="n">
        <f aca="false">' Table 3a'!AQ41/AQ$74</f>
        <v>624.872453872416</v>
      </c>
      <c r="AR41" s="580" t="n">
        <f aca="false">' Table 3a'!AR41/AR$74</f>
        <v>638.710139478255</v>
      </c>
      <c r="AS41" s="580" t="n">
        <f aca="false">' Table 3a'!AS41/AS$74</f>
        <v>734.057489959173</v>
      </c>
      <c r="AT41" s="580" t="n">
        <f aca="false">' Table 3a'!AT41/AT$74</f>
        <v>962.796527843064</v>
      </c>
    </row>
    <row r="42" customFormat="false" ht="15.75" hidden="true" customHeight="false" outlineLevel="0" collapsed="false">
      <c r="A42" s="551" t="s">
        <v>292</v>
      </c>
      <c r="B42" s="551"/>
      <c r="C42" s="567"/>
      <c r="D42" s="567"/>
      <c r="E42" s="567"/>
      <c r="F42" s="567"/>
      <c r="G42" s="567"/>
      <c r="H42" s="567"/>
      <c r="I42" s="567"/>
      <c r="J42" s="567"/>
      <c r="K42" s="567"/>
      <c r="L42" s="567"/>
      <c r="M42" s="567"/>
      <c r="N42" s="567"/>
      <c r="O42" s="567"/>
      <c r="P42" s="567"/>
      <c r="Q42" s="567"/>
      <c r="R42" s="567"/>
      <c r="S42" s="567"/>
      <c r="T42" s="567"/>
      <c r="U42" s="567"/>
      <c r="V42" s="567"/>
      <c r="W42" s="567"/>
      <c r="X42" s="567"/>
      <c r="Y42" s="567"/>
      <c r="Z42" s="567"/>
      <c r="AA42" s="567"/>
      <c r="AB42" s="567"/>
      <c r="AC42" s="567"/>
      <c r="AD42" s="567"/>
      <c r="AE42" s="567"/>
      <c r="AF42" s="567"/>
      <c r="AG42" s="580"/>
      <c r="AH42" s="580"/>
      <c r="AI42" s="580"/>
      <c r="AJ42" s="580"/>
      <c r="AK42" s="580"/>
      <c r="AL42" s="580"/>
      <c r="AM42" s="580"/>
      <c r="AN42" s="580"/>
      <c r="AO42" s="580" t="n">
        <f aca="false">' Table 3a'!AO42/AO$74</f>
        <v>2.2325682113469</v>
      </c>
      <c r="AP42" s="580" t="n">
        <f aca="false">' Table 3a'!AP42/AP$74</f>
        <v>2.11166639357693</v>
      </c>
      <c r="AQ42" s="580" t="n">
        <f aca="false">' Table 3a'!AQ42/AQ$74</f>
        <v>1.9774444742798</v>
      </c>
      <c r="AR42" s="580"/>
      <c r="AS42" s="580"/>
      <c r="AT42" s="580" t="n">
        <f aca="false">' Table 3a'!AT42/AT$74</f>
        <v>1.61543041584407</v>
      </c>
    </row>
    <row r="43" customFormat="false" ht="15.75" hidden="true" customHeight="false" outlineLevel="0" collapsed="false">
      <c r="A43" s="551" t="s">
        <v>293</v>
      </c>
      <c r="B43" s="551"/>
      <c r="C43" s="567"/>
      <c r="D43" s="567"/>
      <c r="E43" s="567"/>
      <c r="F43" s="567"/>
      <c r="G43" s="567"/>
      <c r="H43" s="567"/>
      <c r="I43" s="567"/>
      <c r="J43" s="567"/>
      <c r="K43" s="567"/>
      <c r="L43" s="567"/>
      <c r="M43" s="567"/>
      <c r="N43" s="567"/>
      <c r="O43" s="567"/>
      <c r="P43" s="567"/>
      <c r="Q43" s="567"/>
      <c r="R43" s="567"/>
      <c r="S43" s="567"/>
      <c r="T43" s="567"/>
      <c r="U43" s="567"/>
      <c r="V43" s="567"/>
      <c r="W43" s="567"/>
      <c r="X43" s="567"/>
      <c r="Y43" s="567" t="n">
        <f aca="false">' Table 3a'!Y43/Y$74</f>
        <v>129.93813015582</v>
      </c>
      <c r="Z43" s="567" t="n">
        <f aca="false">' Table 3a'!Z43/Z$74</f>
        <v>140.980330282949</v>
      </c>
      <c r="AA43" s="567" t="n">
        <f aca="false">' Table 3a'!AA43/AA$74</f>
        <v>129.911796064747</v>
      </c>
      <c r="AB43" s="567" t="n">
        <f aca="false">' Table 3a'!AB43/AB$74</f>
        <v>121.162538419816</v>
      </c>
      <c r="AC43" s="567" t="n">
        <f aca="false">' Table 3a'!AC43/AC$74</f>
        <v>109.067553271875</v>
      </c>
      <c r="AD43" s="567" t="n">
        <f aca="false">' Table 3a'!AD43/AD$74</f>
        <v>93.1851048445409</v>
      </c>
      <c r="AE43" s="567" t="n">
        <f aca="false">' Table 3a'!AE43/AE$74</f>
        <v>82.0467929333121</v>
      </c>
      <c r="AF43" s="567" t="n">
        <f aca="false">' Table 3a'!AF43/AF$74</f>
        <v>72.1651889874008</v>
      </c>
      <c r="AG43" s="580" t="n">
        <f aca="false">' Table 3a'!AG43/AG$74</f>
        <v>69.3546352743326</v>
      </c>
      <c r="AH43" s="580" t="n">
        <f aca="false">' Table 3a'!AH43/AH$74</f>
        <v>59.3253254693232</v>
      </c>
      <c r="AI43" s="580" t="n">
        <f aca="false">' Table 3a'!AI43/AI$74</f>
        <v>50.1748943030082</v>
      </c>
      <c r="AJ43" s="580" t="n">
        <f aca="false">' Table 3a'!AJ43/AJ$74</f>
        <v>48.6915212801422</v>
      </c>
      <c r="AK43" s="580" t="n">
        <f aca="false">' Table 3a'!AK43/AK$74</f>
        <v>45.5743928441417</v>
      </c>
      <c r="AL43" s="580" t="n">
        <f aca="false">' Table 3a'!AL43/AL$74</f>
        <v>43.5724052206339</v>
      </c>
      <c r="AM43" s="580" t="n">
        <f aca="false">' Table 3a'!AM43/AM$74</f>
        <v>41.370438559222</v>
      </c>
      <c r="AN43" s="580" t="n">
        <f aca="false">' Table 3a'!AN43/AN$74</f>
        <v>41.475025142474</v>
      </c>
      <c r="AO43" s="580" t="n">
        <f aca="false">' Table 3a'!AO43/AO$74</f>
        <v>40.1862278042443</v>
      </c>
      <c r="AP43" s="580" t="n">
        <f aca="false">' Table 3a'!AP43/AP$74</f>
        <v>6.33499918073079</v>
      </c>
      <c r="AQ43" s="580"/>
      <c r="AR43" s="580"/>
      <c r="AS43" s="580"/>
      <c r="AT43" s="580"/>
    </row>
    <row r="44" customFormat="false" ht="15.75" hidden="true" customHeight="false" outlineLevel="0" collapsed="false">
      <c r="A44" s="551" t="s">
        <v>294</v>
      </c>
      <c r="B44" s="551"/>
      <c r="C44" s="567"/>
      <c r="D44" s="567"/>
      <c r="E44" s="567"/>
      <c r="F44" s="567"/>
      <c r="G44" s="567"/>
      <c r="H44" s="567"/>
      <c r="I44" s="567"/>
      <c r="J44" s="567"/>
      <c r="K44" s="567"/>
      <c r="L44" s="567"/>
      <c r="M44" s="567"/>
      <c r="N44" s="567"/>
      <c r="O44" s="567"/>
      <c r="P44" s="567"/>
      <c r="Q44" s="567"/>
      <c r="R44" s="567"/>
      <c r="S44" s="567"/>
      <c r="T44" s="567"/>
      <c r="U44" s="567"/>
      <c r="V44" s="567"/>
      <c r="W44" s="567"/>
      <c r="X44" s="567"/>
      <c r="Y44" s="567"/>
      <c r="Z44" s="567"/>
      <c r="AA44" s="567"/>
      <c r="AB44" s="567"/>
      <c r="AC44" s="567"/>
      <c r="AD44" s="567"/>
      <c r="AE44" s="567"/>
      <c r="AF44" s="567"/>
      <c r="AG44" s="580" t="n">
        <f aca="false">' Table 3a'!AG44/AG$74</f>
        <v>69.3546352743326</v>
      </c>
      <c r="AH44" s="580" t="n">
        <f aca="false">' Table 3a'!AH44/AH$74</f>
        <v>59.3253254693232</v>
      </c>
      <c r="AI44" s="580" t="n">
        <f aca="false">' Table 3a'!AI44/AI$74</f>
        <v>50.1748943030082</v>
      </c>
      <c r="AJ44" s="580" t="n">
        <f aca="false">' Table 3a'!AJ44/AJ$74</f>
        <v>45.8273141460162</v>
      </c>
      <c r="AK44" s="580" t="n">
        <f aca="false">' Table 3a'!AK44/AK$74</f>
        <v>42.893546206251</v>
      </c>
      <c r="AL44" s="580" t="n">
        <f aca="false">' Table 3a'!AL44/AL$74</f>
        <v>43.5724052206339</v>
      </c>
      <c r="AM44" s="580" t="n">
        <f aca="false">' Table 3a'!AM44/AM$74</f>
        <v>43.803993768588</v>
      </c>
      <c r="AN44" s="580" t="n">
        <f aca="false">' Table 3a'!AN44/AN$74</f>
        <v>39.1708570790032</v>
      </c>
      <c r="AO44" s="580" t="n">
        <f aca="false">' Table 3a'!AO44/AO$74</f>
        <v>31.2559549588566</v>
      </c>
      <c r="AP44" s="580"/>
      <c r="AQ44" s="580"/>
      <c r="AR44" s="580"/>
      <c r="AS44" s="580"/>
      <c r="AT44" s="580"/>
    </row>
    <row r="45" customFormat="false" ht="15.75" hidden="true" customHeight="false" outlineLevel="0" collapsed="false">
      <c r="A45" s="551" t="s">
        <v>295</v>
      </c>
      <c r="B45" s="551"/>
      <c r="C45" s="567" t="n">
        <f aca="false">' Table 3a'!C45/C$74</f>
        <v>373.894156655332</v>
      </c>
      <c r="D45" s="567" t="n">
        <f aca="false">' Table 3a'!D45/D$74</f>
        <v>676.483866832155</v>
      </c>
      <c r="E45" s="567" t="n">
        <f aca="false">' Table 3a'!E45/E$74</f>
        <v>749.644825852792</v>
      </c>
      <c r="F45" s="567" t="n">
        <f aca="false">' Table 3a'!F45/F$74</f>
        <v>733.857928831389</v>
      </c>
      <c r="G45" s="567" t="n">
        <f aca="false">' Table 3a'!G45/G$74</f>
        <v>816.450905931601</v>
      </c>
      <c r="H45" s="567" t="n">
        <f aca="false">' Table 3a'!H45/H$74</f>
        <v>910.841727477254</v>
      </c>
      <c r="I45" s="567" t="n">
        <f aca="false">' Table 3a'!I45/I$74</f>
        <v>925.954779123365</v>
      </c>
      <c r="J45" s="567" t="n">
        <f aca="false">' Table 3a'!J45/J$74</f>
        <v>1040.57327412192</v>
      </c>
      <c r="K45" s="567" t="n">
        <f aca="false">' Table 3a'!K45/K$74</f>
        <v>1041.21570121951</v>
      </c>
      <c r="L45" s="567" t="n">
        <f aca="false">' Table 3a'!L45/L$74</f>
        <v>1052.04081632653</v>
      </c>
      <c r="M45" s="567" t="n">
        <f aca="false">' Table 3a'!M45/M$74</f>
        <v>1297.89007092199</v>
      </c>
      <c r="N45" s="567" t="n">
        <f aca="false">' Table 3a'!N45/N$74</f>
        <v>1339.19606810602</v>
      </c>
      <c r="O45" s="567" t="n">
        <f aca="false">' Table 3a'!O45/O$74</f>
        <v>1369.142058361</v>
      </c>
      <c r="P45" s="567" t="n">
        <f aca="false">' Table 3a'!P45/P$74</f>
        <v>1574.58001018157</v>
      </c>
      <c r="Q45" s="567" t="n">
        <f aca="false">' Table 3a'!Q45/Q$74</f>
        <v>1558.27172663052</v>
      </c>
      <c r="R45" s="567" t="n">
        <f aca="false">' Table 3a'!R45/R$74</f>
        <v>1833.03701309197</v>
      </c>
      <c r="S45" s="567" t="n">
        <f aca="false">' Table 3a'!S45/S$74</f>
        <v>1860.66635816751</v>
      </c>
      <c r="T45" s="567" t="n">
        <f aca="false">' Table 3a'!T45/T$74</f>
        <v>2092.01588001764</v>
      </c>
      <c r="U45" s="567" t="n">
        <f aca="false">' Table 3a'!U45/U$74</f>
        <v>2021.28349788434</v>
      </c>
      <c r="V45" s="567" t="n">
        <f aca="false">' Table 3a'!V45/V$74</f>
        <v>2063.97915809681</v>
      </c>
      <c r="W45" s="567" t="n">
        <f aca="false">' Table 3a'!W45/W$74</f>
        <v>2063.88852544812</v>
      </c>
      <c r="X45" s="567" t="n">
        <f aca="false">' Table 3a'!X45/X$74</f>
        <v>2033.85856079404</v>
      </c>
      <c r="Y45" s="567"/>
      <c r="Z45" s="567"/>
      <c r="AA45" s="567"/>
      <c r="AB45" s="567"/>
      <c r="AC45" s="567"/>
      <c r="AD45" s="567"/>
      <c r="AE45" s="567"/>
      <c r="AF45" s="567"/>
      <c r="AG45" s="580"/>
      <c r="AH45" s="580"/>
      <c r="AI45" s="580"/>
      <c r="AJ45" s="580"/>
      <c r="AK45" s="580"/>
      <c r="AL45" s="580"/>
      <c r="AM45" s="580"/>
      <c r="AN45" s="580"/>
      <c r="AO45" s="580"/>
      <c r="AP45" s="580"/>
      <c r="AQ45" s="580"/>
      <c r="AR45" s="580"/>
      <c r="AS45" s="580"/>
      <c r="AT45" s="580"/>
    </row>
    <row r="46" customFormat="false" ht="15.75" hidden="true" customHeight="false" outlineLevel="0" collapsed="false">
      <c r="A46" s="624" t="s">
        <v>196</v>
      </c>
      <c r="B46" s="624"/>
      <c r="C46" s="396" t="n">
        <f aca="false">' Table 3a'!C46/C$74</f>
        <v>4922.9397292952</v>
      </c>
      <c r="D46" s="396" t="n">
        <f aca="false">' Table 3a'!D46/D$74</f>
        <v>4941.27346207835</v>
      </c>
      <c r="E46" s="396" t="n">
        <f aca="false">' Table 3a'!E46/E$74</f>
        <v>4719.98594055462</v>
      </c>
      <c r="F46" s="396" t="n">
        <f aca="false">' Table 3a'!F46/F$74</f>
        <v>4455.56599647629</v>
      </c>
      <c r="G46" s="396" t="n">
        <f aca="false">' Table 3a'!G46/G$74</f>
        <v>5121.37386448004</v>
      </c>
      <c r="H46" s="396" t="n">
        <f aca="false">' Table 3a'!H46/H$74</f>
        <v>5254.85612006108</v>
      </c>
      <c r="I46" s="396" t="n">
        <f aca="false">' Table 3a'!I46/I$74</f>
        <v>5158.89091225875</v>
      </c>
      <c r="J46" s="396" t="n">
        <f aca="false">' Table 3a'!J46/J$74</f>
        <v>5098.80904319742</v>
      </c>
      <c r="K46" s="396" t="n">
        <f aca="false">' Table 3a'!K46/K$74</f>
        <v>5029.26829268293</v>
      </c>
      <c r="L46" s="396" t="n">
        <f aca="false">' Table 3a'!L46/L$74</f>
        <v>5053.55320699708</v>
      </c>
      <c r="M46" s="396" t="n">
        <f aca="false">' Table 3a'!M46/M$74</f>
        <v>5429.20212765958</v>
      </c>
      <c r="N46" s="396" t="n">
        <f aca="false">' Table 3a'!N46/N$74</f>
        <v>5447.27049324206</v>
      </c>
      <c r="O46" s="396" t="n">
        <f aca="false">' Table 3a'!O46/O$74</f>
        <v>5458.5532063603</v>
      </c>
      <c r="P46" s="396" t="n">
        <f aca="false">' Table 3a'!P46/P$74</f>
        <v>5720.97403699304</v>
      </c>
      <c r="Q46" s="396" t="n">
        <f aca="false">' Table 3a'!Q46/Q$74</f>
        <v>5572.51519632003</v>
      </c>
      <c r="R46" s="396" t="n">
        <f aca="false">' Table 3a'!R46/R$74</f>
        <v>5982.36625181833</v>
      </c>
      <c r="S46" s="396" t="n">
        <f aca="false">' Table 3a'!S46/S$74</f>
        <v>5884.15856856394</v>
      </c>
      <c r="T46" s="396" t="n">
        <f aca="false">' Table 3a'!T46/T$74</f>
        <v>6139.61182179091</v>
      </c>
      <c r="U46" s="396" t="n">
        <f aca="false">' Table 3a'!U46/U$74</f>
        <v>5903.8928067701</v>
      </c>
      <c r="V46" s="396" t="n">
        <f aca="false">' Table 3a'!V46/V$74</f>
        <v>6036.43219525572</v>
      </c>
      <c r="W46" s="396" t="n">
        <f aca="false">' Table 3a'!W46/W$74</f>
        <v>7742.95433730211</v>
      </c>
      <c r="X46" s="396" t="n">
        <f aca="false">' Table 3a'!X46/X$74</f>
        <v>7969.14392059553</v>
      </c>
      <c r="Y46" s="396" t="n">
        <f aca="false">' Table 3a'!Y46/Y$74</f>
        <v>6638.65719523373</v>
      </c>
      <c r="Z46" s="396" t="n">
        <f aca="false">' Table 3a'!Z46/Z$74</f>
        <v>6582.69696013464</v>
      </c>
      <c r="AA46" s="396" t="n">
        <f aca="false">' Table 3a'!AA46/AA$74</f>
        <v>7245.08093438015</v>
      </c>
      <c r="AB46" s="396" t="n">
        <f aca="false">' Table 3a'!AB46/AB$74</f>
        <v>6449.57512203941</v>
      </c>
      <c r="AC46" s="396" t="n">
        <f aca="false">' Table 3a'!AC46/AC$74</f>
        <v>6146.73568082212</v>
      </c>
      <c r="AD46" s="396" t="n">
        <f aca="false">' Table 3a'!AD46/AD$74</f>
        <v>6945.39648107978</v>
      </c>
      <c r="AE46" s="396" t="n">
        <f aca="false">' Table 3a'!AE46/AE$74</f>
        <v>6815.35359966046</v>
      </c>
      <c r="AF46" s="396" t="n">
        <f aca="false">' Table 3a'!AF46/AF$74</f>
        <v>8616.52356509566</v>
      </c>
      <c r="AG46" s="396" t="n">
        <f aca="false">' Table 3a'!AG46/AG$74</f>
        <v>11933.3319318898</v>
      </c>
      <c r="AH46" s="396" t="n">
        <f aca="false">' Table 3a'!AH46/AH$74</f>
        <v>14579.1987340862</v>
      </c>
      <c r="AI46" s="396" t="n">
        <f aca="false">' Table 3a'!AI46/AI$74</f>
        <v>13581.7167016455</v>
      </c>
      <c r="AJ46" s="396" t="n">
        <f aca="false">' Table 3a'!AJ46/AJ$74</f>
        <v>14352.5419491055</v>
      </c>
      <c r="AK46" s="396" t="n">
        <f aca="false">' Table 3a'!AK46/AK$74</f>
        <v>14835.8052940871</v>
      </c>
      <c r="AL46" s="396" t="n">
        <f aca="false">' Table 3a'!AL46/AL$74</f>
        <v>15683.5027967682</v>
      </c>
      <c r="AM46" s="396" t="n">
        <f aca="false">' Table 3a'!AM46/AM$74</f>
        <v>16158.8065901902</v>
      </c>
      <c r="AN46" s="396" t="n">
        <f aca="false">' Table 3a'!AN46/AN$74</f>
        <v>16412.5891161024</v>
      </c>
      <c r="AO46" s="396" t="n">
        <f aca="false">' Table 3a'!AO46/AO$74</f>
        <v>16779.9826764833</v>
      </c>
      <c r="AP46" s="396" t="n">
        <f aca="false">' Table 3a'!AP46/AP$74</f>
        <v>16673.7178436834</v>
      </c>
      <c r="AQ46" s="396" t="n">
        <f aca="false">' Table 3a'!AQ46/AQ$74</f>
        <v>15882.8340174153</v>
      </c>
      <c r="AR46" s="396" t="n">
        <f aca="false">' Table 3a'!AR46/AR$74</f>
        <v>15528.4095181823</v>
      </c>
      <c r="AS46" s="396" t="n">
        <f aca="false">' Table 3a'!AS46/AS$74</f>
        <v>15695.8260032529</v>
      </c>
      <c r="AT46" s="396" t="n">
        <f aca="false">' Table 3a'!AT46/AT$74</f>
        <v>17373.9541224029</v>
      </c>
    </row>
    <row r="47" customFormat="false" ht="15.75" hidden="true" customHeight="false" outlineLevel="0" collapsed="false">
      <c r="A47" s="551"/>
      <c r="B47" s="551"/>
      <c r="C47" s="567"/>
      <c r="D47" s="567"/>
      <c r="E47" s="567"/>
      <c r="F47" s="567"/>
      <c r="G47" s="567"/>
      <c r="H47" s="567"/>
      <c r="I47" s="567"/>
      <c r="J47" s="567"/>
      <c r="K47" s="567"/>
      <c r="L47" s="567"/>
      <c r="M47" s="567"/>
      <c r="N47" s="567"/>
      <c r="O47" s="567"/>
      <c r="P47" s="567"/>
      <c r="Q47" s="567"/>
      <c r="R47" s="567"/>
      <c r="S47" s="567"/>
      <c r="T47" s="567"/>
      <c r="U47" s="567"/>
      <c r="V47" s="567"/>
      <c r="W47" s="567"/>
      <c r="X47" s="567"/>
      <c r="Y47" s="567"/>
      <c r="Z47" s="567"/>
      <c r="AA47" s="567"/>
      <c r="AB47" s="567"/>
      <c r="AC47" s="567"/>
      <c r="AD47" s="567"/>
      <c r="AE47" s="567"/>
      <c r="AF47" s="567"/>
      <c r="AG47" s="580"/>
      <c r="AH47" s="580"/>
      <c r="AI47" s="580"/>
      <c r="AJ47" s="580"/>
      <c r="AK47" s="580"/>
      <c r="AL47" s="580"/>
      <c r="AM47" s="628"/>
      <c r="AN47" s="628"/>
      <c r="AO47" s="628"/>
      <c r="AP47" s="628"/>
      <c r="AQ47" s="628"/>
      <c r="AR47" s="629"/>
      <c r="AS47" s="628"/>
      <c r="AT47" s="628"/>
    </row>
    <row r="48" customFormat="false" ht="15.75" hidden="true" customHeight="false" outlineLevel="0" collapsed="false">
      <c r="A48" s="626" t="s">
        <v>197</v>
      </c>
      <c r="B48" s="482" t="s">
        <v>198</v>
      </c>
      <c r="C48" s="567"/>
      <c r="D48" s="567"/>
      <c r="E48" s="567"/>
      <c r="F48" s="567"/>
      <c r="G48" s="567"/>
      <c r="H48" s="567"/>
      <c r="I48" s="567"/>
      <c r="J48" s="567"/>
      <c r="K48" s="567"/>
      <c r="L48" s="567"/>
      <c r="M48" s="567"/>
      <c r="N48" s="567"/>
      <c r="O48" s="567"/>
      <c r="P48" s="567"/>
      <c r="Q48" s="567"/>
      <c r="R48" s="567"/>
      <c r="S48" s="567"/>
      <c r="T48" s="567"/>
      <c r="U48" s="567"/>
      <c r="V48" s="567"/>
      <c r="W48" s="567"/>
      <c r="X48" s="567"/>
      <c r="Y48" s="567"/>
      <c r="Z48" s="567"/>
      <c r="AA48" s="567"/>
      <c r="AB48" s="567"/>
      <c r="AC48" s="567"/>
      <c r="AD48" s="567"/>
      <c r="AE48" s="567"/>
      <c r="AF48" s="567"/>
      <c r="AG48" s="580"/>
      <c r="AH48" s="580"/>
      <c r="AI48" s="580"/>
      <c r="AJ48" s="580"/>
      <c r="AK48" s="580"/>
      <c r="AL48" s="580"/>
      <c r="AM48" s="580"/>
      <c r="AN48" s="580"/>
      <c r="AO48" s="580"/>
      <c r="AP48" s="580"/>
      <c r="AQ48" s="580" t="n">
        <f aca="false">' Table 3a'!AQ48/AQ$74</f>
        <v>1.9774444742798</v>
      </c>
      <c r="AR48" s="580" t="n">
        <f aca="false">' Table 3a'!AR48/AR$74</f>
        <v>20.3058136828347</v>
      </c>
      <c r="AS48" s="580" t="n">
        <f aca="false">' Table 3a'!AS48/AS$74</f>
        <v>41.0661532844293</v>
      </c>
      <c r="AT48" s="580" t="n">
        <f aca="false">' Table 3a'!AT48/AT$74</f>
        <v>74.309799128827</v>
      </c>
    </row>
    <row r="49" customFormat="false" ht="15.75" hidden="true" customHeight="false" outlineLevel="0" collapsed="false">
      <c r="A49" s="639" t="s">
        <v>199</v>
      </c>
      <c r="B49" s="492" t="s">
        <v>200</v>
      </c>
      <c r="C49" s="567"/>
      <c r="D49" s="567"/>
      <c r="E49" s="567"/>
      <c r="F49" s="567"/>
      <c r="G49" s="567"/>
      <c r="H49" s="567"/>
      <c r="I49" s="567"/>
      <c r="J49" s="567"/>
      <c r="K49" s="567"/>
      <c r="L49" s="567"/>
      <c r="M49" s="567"/>
      <c r="N49" s="567"/>
      <c r="O49" s="567"/>
      <c r="P49" s="567"/>
      <c r="Q49" s="567"/>
      <c r="R49" s="567"/>
      <c r="S49" s="567"/>
      <c r="T49" s="567"/>
      <c r="U49" s="567"/>
      <c r="V49" s="567"/>
      <c r="W49" s="567"/>
      <c r="X49" s="567"/>
      <c r="Y49" s="567"/>
      <c r="Z49" s="567"/>
      <c r="AA49" s="567"/>
      <c r="AB49" s="567"/>
      <c r="AC49" s="567"/>
      <c r="AD49" s="567"/>
      <c r="AE49" s="567"/>
      <c r="AF49" s="567"/>
      <c r="AG49" s="580"/>
      <c r="AH49" s="580"/>
      <c r="AI49" s="580"/>
      <c r="AJ49" s="580"/>
      <c r="AK49" s="580"/>
      <c r="AL49" s="580"/>
      <c r="AM49" s="580"/>
      <c r="AN49" s="580"/>
      <c r="AO49" s="580"/>
      <c r="AP49" s="580" t="n">
        <f aca="false">' Table 3a'!AP49/AP$74</f>
        <v>61.238325413731</v>
      </c>
      <c r="AQ49" s="580" t="n">
        <f aca="false">' Table 3a'!AQ49/AQ$74</f>
        <v>294.63922666769</v>
      </c>
      <c r="AR49" s="580" t="n">
        <f aca="false">' Table 3a'!AR49/AR$74</f>
        <v>239.977798069864</v>
      </c>
      <c r="AS49" s="580" t="n">
        <f aca="false">' Table 3a'!AS49/AS$74</f>
        <v>265.218906628606</v>
      </c>
      <c r="AT49" s="580" t="n">
        <f aca="false">' Table 3a'!AT49/AT$74</f>
        <v>339.240387327254</v>
      </c>
    </row>
    <row r="50" customFormat="false" ht="15.75" hidden="true" customHeight="false" outlineLevel="0" collapsed="false">
      <c r="A50" s="551" t="s">
        <v>297</v>
      </c>
      <c r="B50" s="551"/>
      <c r="C50" s="567"/>
      <c r="D50" s="567"/>
      <c r="E50" s="567"/>
      <c r="F50" s="567"/>
      <c r="G50" s="567"/>
      <c r="H50" s="567"/>
      <c r="I50" s="567"/>
      <c r="J50" s="567"/>
      <c r="K50" s="567"/>
      <c r="L50" s="567"/>
      <c r="M50" s="567"/>
      <c r="N50" s="567"/>
      <c r="O50" s="567"/>
      <c r="P50" s="567"/>
      <c r="Q50" s="567"/>
      <c r="R50" s="567"/>
      <c r="S50" s="567"/>
      <c r="T50" s="567"/>
      <c r="U50" s="567"/>
      <c r="V50" s="567"/>
      <c r="W50" s="567"/>
      <c r="X50" s="567"/>
      <c r="Y50" s="567"/>
      <c r="Z50" s="567" t="n">
        <f aca="false">' Table 3a'!Z50/Z$74</f>
        <v>43.3785631639844</v>
      </c>
      <c r="AA50" s="567" t="n">
        <f aca="false">' Table 3a'!AA50/AA$74</f>
        <v>99.9321508190365</v>
      </c>
      <c r="AB50" s="567" t="n">
        <f aca="false">' Table 3a'!AB50/AB$74</f>
        <v>121.162538419816</v>
      </c>
      <c r="AC50" s="567" t="n">
        <f aca="false">' Table 3a'!AC50/AC$74</f>
        <v>93.4864742330361</v>
      </c>
      <c r="AD50" s="567" t="n">
        <f aca="false">' Table 3a'!AD50/AD$74</f>
        <v>74.5480838756327</v>
      </c>
      <c r="AE50" s="567" t="n">
        <f aca="false">' Table 3a'!AE50/AE$74</f>
        <v>98.4561515199745</v>
      </c>
      <c r="AF50" s="567" t="n">
        <f aca="false">' Table 3a'!AF50/AF$74</f>
        <v>120.275314979001</v>
      </c>
      <c r="AG50" s="580" t="n">
        <f aca="false">' Table 3a'!AG50/AG$74</f>
        <v>104.031952911499</v>
      </c>
      <c r="AH50" s="580" t="n">
        <f aca="false">' Table 3a'!AH50/AH$74</f>
        <v>100.111486729483</v>
      </c>
      <c r="AI50" s="580" t="n">
        <f aca="false">' Table 3a'!AI50/AI$74</f>
        <v>131.709097545396</v>
      </c>
      <c r="AJ50" s="580" t="n">
        <f aca="false">' Table 3a'!AJ50/AJ$74</f>
        <v>189.037670852317</v>
      </c>
      <c r="AK50" s="580" t="n">
        <f aca="false">' Table 3a'!AK50/AK$74</f>
        <v>251.999583961724</v>
      </c>
      <c r="AL50" s="580" t="n">
        <f aca="false">' Table 3a'!AL50/AL$74</f>
        <v>315.259167184587</v>
      </c>
      <c r="AM50" s="580" t="n">
        <f aca="false">' Table 3a'!AM50/AM$74</f>
        <v>306.627956380116</v>
      </c>
      <c r="AN50" s="580" t="n">
        <f aca="false">' Table 3a'!AN50/AN$74</f>
        <v>299.541848251201</v>
      </c>
      <c r="AO50" s="580" t="n">
        <f aca="false">' Table 3a'!AO50/AO$74</f>
        <v>359.443482026851</v>
      </c>
      <c r="AP50" s="580" t="n">
        <f aca="false">' Table 3a'!AP50/AP$74</f>
        <v>380.099950843847</v>
      </c>
      <c r="AQ50" s="580" t="n">
        <f aca="false">' Table 3a'!AQ50/AQ$74</f>
        <v>779.11312286624</v>
      </c>
      <c r="AR50" s="580" t="n">
        <f aca="false">' Table 3a'!AR50/AR$74</f>
        <v>784.542801382249</v>
      </c>
      <c r="AS50" s="580" t="n">
        <f aca="false">' Table 3a'!AS50/AS$74</f>
        <v>845.278321771169</v>
      </c>
      <c r="AT50" s="580" t="n">
        <f aca="false">' Table 3a'!AT50/AT$74</f>
        <v>1011.25944031839</v>
      </c>
    </row>
    <row r="51" customFormat="false" ht="15.75" hidden="true" customHeight="false" outlineLevel="0" collapsed="false">
      <c r="A51" s="551" t="s">
        <v>298</v>
      </c>
      <c r="B51" s="551"/>
      <c r="C51" s="567"/>
      <c r="D51" s="567"/>
      <c r="E51" s="567"/>
      <c r="F51" s="567"/>
      <c r="G51" s="567"/>
      <c r="H51" s="567"/>
      <c r="I51" s="567"/>
      <c r="J51" s="567"/>
      <c r="K51" s="567"/>
      <c r="L51" s="567"/>
      <c r="M51" s="567"/>
      <c r="N51" s="567"/>
      <c r="O51" s="567"/>
      <c r="P51" s="567"/>
      <c r="Q51" s="567"/>
      <c r="R51" s="567"/>
      <c r="S51" s="567"/>
      <c r="T51" s="567"/>
      <c r="U51" s="567"/>
      <c r="V51" s="567"/>
      <c r="W51" s="567"/>
      <c r="X51" s="567"/>
      <c r="Y51" s="567"/>
      <c r="Z51" s="567"/>
      <c r="AA51" s="567"/>
      <c r="AB51" s="567"/>
      <c r="AC51" s="567"/>
      <c r="AD51" s="567"/>
      <c r="AE51" s="567"/>
      <c r="AF51" s="567"/>
      <c r="AG51" s="580" t="n">
        <f aca="false">' Table 3a'!AG51/AG$74</f>
        <v>2431.74689930629</v>
      </c>
      <c r="AH51" s="580" t="n">
        <f aca="false">' Table 3a'!AH51/AH$74</f>
        <v>2313.6876933036</v>
      </c>
      <c r="AI51" s="580" t="n">
        <f aca="false">' Table 3a'!AI51/AI$74</f>
        <v>2286.09362168081</v>
      </c>
      <c r="AJ51" s="580" t="n">
        <f aca="false">' Table 3a'!AJ51/AJ$74</f>
        <v>2646.52739193244</v>
      </c>
      <c r="AK51" s="580" t="n">
        <f aca="false">' Table 3a'!AK51/AK$74</f>
        <v>2522.67668625514</v>
      </c>
      <c r="AL51" s="580" t="n">
        <f aca="false">' Table 3a'!AL51/AL$74</f>
        <v>2524.63642013673</v>
      </c>
      <c r="AM51" s="580" t="n">
        <f aca="false">' Table 3a'!AM51/AM$74</f>
        <v>2893.49714393618</v>
      </c>
      <c r="AN51" s="580" t="n">
        <f aca="false">' Table 3a'!AN51/AN$74</f>
        <v>3159.01441501844</v>
      </c>
      <c r="AO51" s="580" t="n">
        <f aca="false">' Table 3a'!AO51/AO$74</f>
        <v>3255.08445214379</v>
      </c>
      <c r="AP51" s="580" t="n">
        <f aca="false">' Table 3a'!AP51/AP$74</f>
        <v>3323.76290349009</v>
      </c>
      <c r="AQ51" s="580" t="n">
        <f aca="false">' Table 3a'!AQ51/AQ$74</f>
        <v>3666.18205531474</v>
      </c>
      <c r="AR51" s="580" t="n">
        <f aca="false">' Table 3a'!AR51/AR$74</f>
        <v>3784.26527725556</v>
      </c>
      <c r="AS51" s="580" t="n">
        <f aca="false">' Table 3a'!AS51/AS$74</f>
        <v>3944.06180502539</v>
      </c>
      <c r="AT51" s="580" t="n">
        <f aca="false">' Table 3a'!AT51/AT$74</f>
        <v>4455.35708689793</v>
      </c>
    </row>
    <row r="52" customFormat="false" ht="15.75" hidden="true" customHeight="false" outlineLevel="0" collapsed="false">
      <c r="A52" s="551" t="s">
        <v>299</v>
      </c>
      <c r="B52" s="551"/>
      <c r="C52" s="567"/>
      <c r="D52" s="567"/>
      <c r="E52" s="567"/>
      <c r="F52" s="567"/>
      <c r="G52" s="567"/>
      <c r="H52" s="567"/>
      <c r="I52" s="567"/>
      <c r="J52" s="567"/>
      <c r="K52" s="567"/>
      <c r="L52" s="567"/>
      <c r="M52" s="567"/>
      <c r="N52" s="567"/>
      <c r="O52" s="567"/>
      <c r="P52" s="567"/>
      <c r="Q52" s="567"/>
      <c r="R52" s="567"/>
      <c r="S52" s="567"/>
      <c r="T52" s="567"/>
      <c r="U52" s="567"/>
      <c r="V52" s="567"/>
      <c r="W52" s="567"/>
      <c r="X52" s="567"/>
      <c r="Y52" s="567"/>
      <c r="Z52" s="567"/>
      <c r="AA52" s="567"/>
      <c r="AB52" s="567"/>
      <c r="AC52" s="567"/>
      <c r="AD52" s="567"/>
      <c r="AE52" s="567"/>
      <c r="AF52" s="567"/>
      <c r="AG52" s="580" t="n">
        <f aca="false">' Table 3a'!AG52/AG$74</f>
        <v>4334.66470464579</v>
      </c>
      <c r="AH52" s="580" t="n">
        <f aca="false">' Table 3a'!AH52/AH$74</f>
        <v>3896.93231676617</v>
      </c>
      <c r="AI52" s="580" t="n">
        <f aca="false">' Table 3a'!AI52/AI$74</f>
        <v>4503.19676369498</v>
      </c>
      <c r="AJ52" s="580" t="n">
        <f aca="false">' Table 3a'!AJ52/AJ$74</f>
        <v>6647.82475830648</v>
      </c>
      <c r="AK52" s="580" t="n">
        <f aca="false">' Table 3a'!AK52/AK$74</f>
        <v>9841.38800769671</v>
      </c>
      <c r="AL52" s="580" t="n">
        <f aca="false">' Table 3a'!AL52/AL$74</f>
        <v>11808.1218147918</v>
      </c>
      <c r="AM52" s="580" t="n">
        <f aca="false">' Table 3a'!AM52/AM$74</f>
        <v>12851.6050606619</v>
      </c>
      <c r="AN52" s="580" t="n">
        <f aca="false">' Table 3a'!AN52/AN$74</f>
        <v>13997.820985585</v>
      </c>
      <c r="AO52" s="580" t="n">
        <f aca="false">' Table 3a'!AO52/AO$74</f>
        <v>14527.3213512343</v>
      </c>
      <c r="AP52" s="580" t="n">
        <f aca="false">' Table 3a'!AP52/AP$74</f>
        <v>13476.654923808</v>
      </c>
      <c r="AQ52" s="580" t="n">
        <f aca="false">' Table 3a'!AQ52/AQ$74</f>
        <v>11326.8019486747</v>
      </c>
      <c r="AR52" s="580" t="n">
        <f aca="false">' Table 3a'!AR52/AR$74</f>
        <v>10383.6547241768</v>
      </c>
      <c r="AS52" s="580" t="n">
        <f aca="false">' Table 3a'!AS52/AS$74</f>
        <v>11276.0812560162</v>
      </c>
      <c r="AT52" s="580" t="n">
        <f aca="false">' Table 3a'!AT52/AT$74</f>
        <v>14357.9455360221</v>
      </c>
    </row>
    <row r="53" customFormat="false" ht="15.75" hidden="true" customHeight="false" outlineLevel="0" collapsed="false">
      <c r="A53" s="624" t="s">
        <v>300</v>
      </c>
      <c r="B53" s="624"/>
      <c r="C53" s="396" t="n">
        <f aca="false">' Table 3a'!C53/C$74</f>
        <v>1962.94432244049</v>
      </c>
      <c r="D53" s="396" t="n">
        <f aca="false">' Table 3a'!D53/D$74</f>
        <v>2205.92565271355</v>
      </c>
      <c r="E53" s="396" t="n">
        <f aca="false">' Table 3a'!E53/E$74</f>
        <v>2359.99297027731</v>
      </c>
      <c r="F53" s="396" t="n">
        <f aca="false">' Table 3a'!F53/F$74</f>
        <v>2489.87511567793</v>
      </c>
      <c r="G53" s="396" t="n">
        <f aca="false">' Table 3a'!G53/G$74</f>
        <v>2944.17144866244</v>
      </c>
      <c r="H53" s="396" t="n">
        <f aca="false">' Table 3a'!H53/H$74</f>
        <v>2802.58993069924</v>
      </c>
      <c r="I53" s="396" t="n">
        <f aca="false">' Table 3a'!I53/I$74</f>
        <v>2755.81779501001</v>
      </c>
      <c r="J53" s="396" t="n">
        <f aca="false">' Table 3a'!J53/J$74</f>
        <v>2372.50706499798</v>
      </c>
      <c r="K53" s="396" t="n">
        <f aca="false">' Table 3a'!K53/K$74</f>
        <v>2377.11509146341</v>
      </c>
      <c r="L53" s="396" t="n">
        <f aca="false">' Table 3a'!L53/L$74</f>
        <v>2254.37317784257</v>
      </c>
      <c r="M53" s="396" t="n">
        <f aca="false">' Table 3a'!M53/M$74</f>
        <v>2412.97872340426</v>
      </c>
      <c r="N53" s="396" t="n">
        <f aca="false">' Table 3a'!N53/N$74</f>
        <v>2877.46182201159</v>
      </c>
      <c r="O53" s="396" t="n">
        <f aca="false">' Table 3a'!O53/O$74</f>
        <v>3242.70487506553</v>
      </c>
      <c r="P53" s="396" t="n">
        <f aca="false">' Table 3a'!P53/P$74</f>
        <v>2991.70201934499</v>
      </c>
      <c r="Q53" s="396" t="n">
        <f aca="false">' Table 3a'!Q53/Q$74</f>
        <v>3387.54723180549</v>
      </c>
      <c r="R53" s="396" t="n">
        <f aca="false">' Table 3a'!R53/R$74</f>
        <v>3616.08210764506</v>
      </c>
      <c r="S53" s="396" t="n">
        <f aca="false">' Table 3a'!S53/S$74</f>
        <v>3546.39827240475</v>
      </c>
      <c r="T53" s="396" t="n">
        <f aca="false">' Table 3a'!T53/T$74</f>
        <v>3729.24569916189</v>
      </c>
      <c r="U53" s="396" t="n">
        <f aca="false">' Table 3a'!U53/U$74</f>
        <v>4333.39915373766</v>
      </c>
      <c r="V53" s="396" t="n">
        <f aca="false">' Table 3a'!V53/V$74</f>
        <v>5456.82160976279</v>
      </c>
      <c r="W53" s="396" t="n">
        <f aca="false">' Table 3a'!W53/W$74</f>
        <v>5786.9815517467</v>
      </c>
      <c r="X53" s="396" t="n">
        <f aca="false">' Table 3a'!X53/X$74</f>
        <v>6024.82630272953</v>
      </c>
      <c r="Y53" s="396" t="n">
        <f aca="false">' Table 3a'!Y53/Y$74</f>
        <v>6189.78001833181</v>
      </c>
      <c r="Z53" s="396" t="n">
        <f aca="false">' Table 3a'!Z53/Z$74</f>
        <v>6951.4147470285</v>
      </c>
      <c r="AA53" s="396" t="n">
        <f aca="false">' Table 3a'!AA53/AA$74</f>
        <v>7035.22341766017</v>
      </c>
      <c r="AB53" s="396" t="n">
        <f aca="false">' Table 3a'!AB53/AB$74</f>
        <v>6561.41746519617</v>
      </c>
      <c r="AC53" s="396" t="n">
        <f aca="false">' Table 3a'!AC53/AC$74</f>
        <v>7471.12739912347</v>
      </c>
      <c r="AD53" s="396" t="n">
        <f aca="false">' Table 3a'!AD53/AD$74</f>
        <v>8125.74114244396</v>
      </c>
      <c r="AE53" s="396" t="n">
        <f aca="false">' Table 3a'!AE53/AE$74</f>
        <v>9380.68332537535</v>
      </c>
      <c r="AF53" s="396" t="n">
        <f aca="false">' Table 3a'!AF53/AF$74</f>
        <v>6884.55902939804</v>
      </c>
      <c r="AG53" s="396" t="n">
        <f aca="false">' Table 3a'!AG53/AG$74</f>
        <v>6766.41160395207</v>
      </c>
      <c r="AH53" s="396" t="n">
        <f aca="false">' Table 3a'!AH53/AH$74</f>
        <v>6210.62001006977</v>
      </c>
      <c r="AI53" s="396" t="n">
        <f aca="false">' Table 3a'!AI53/AI$74</f>
        <v>6789.29038537579</v>
      </c>
      <c r="AJ53" s="396" t="n">
        <f aca="false">' Table 3a'!AJ53/AJ$74</f>
        <v>9294.35215023891</v>
      </c>
      <c r="AK53" s="396" t="n">
        <f aca="false">' Table 3a'!AK53/AK$74</f>
        <v>12364.0646939518</v>
      </c>
      <c r="AL53" s="396" t="n">
        <f aca="false">' Table 3a'!AL53/AL$74</f>
        <v>14332.7582349285</v>
      </c>
      <c r="AM53" s="396" t="n">
        <f aca="false">' Table 3a'!AM53/AM$74</f>
        <v>15745.102204598</v>
      </c>
      <c r="AN53" s="396" t="n">
        <f aca="false">' Table 3a'!AN53/AN$74</f>
        <v>17156.8354006034</v>
      </c>
      <c r="AO53" s="396" t="n">
        <f aca="false">' Table 3a'!AO53/AO$74</f>
        <v>17782.4058033781</v>
      </c>
      <c r="AP53" s="396" t="n">
        <f aca="false">' Table 3a'!AP53/AP$74</f>
        <v>16800.4178272981</v>
      </c>
      <c r="AQ53" s="396" t="n">
        <f aca="false">' Table 3a'!AQ53/AQ$74</f>
        <v>14992.9840039894</v>
      </c>
      <c r="AR53" s="396" t="n">
        <f aca="false">' Table 3a'!AR53/AR$74</f>
        <v>14167.9200014324</v>
      </c>
      <c r="AS53" s="396" t="n">
        <f aca="false">' Table 3a'!AS53/AS$74</f>
        <v>15220.1430610416</v>
      </c>
      <c r="AT53" s="396" t="n">
        <f aca="false">' Table 3a'!AT53/AT$74</f>
        <v>18813.30262292</v>
      </c>
    </row>
    <row r="54" customFormat="false" ht="15.75" hidden="true" customHeight="false" outlineLevel="0" collapsed="false">
      <c r="C54" s="580"/>
      <c r="D54" s="580"/>
      <c r="E54" s="580"/>
      <c r="F54" s="580"/>
      <c r="G54" s="580"/>
      <c r="H54" s="580"/>
      <c r="I54" s="580"/>
      <c r="J54" s="580"/>
      <c r="K54" s="580"/>
      <c r="L54" s="580"/>
      <c r="M54" s="580"/>
      <c r="N54" s="580"/>
      <c r="O54" s="580"/>
      <c r="P54" s="580"/>
      <c r="Q54" s="580"/>
      <c r="R54" s="580"/>
      <c r="S54" s="580"/>
      <c r="T54" s="580"/>
      <c r="U54" s="580"/>
      <c r="V54" s="580"/>
      <c r="W54" s="580"/>
      <c r="X54" s="580"/>
      <c r="Y54" s="580"/>
      <c r="Z54" s="580"/>
      <c r="AA54" s="580"/>
      <c r="AB54" s="580"/>
      <c r="AC54" s="580"/>
      <c r="AD54" s="580"/>
      <c r="AE54" s="580"/>
      <c r="AF54" s="580"/>
      <c r="AG54" s="580"/>
      <c r="AH54" s="580"/>
      <c r="AI54" s="580"/>
      <c r="AJ54" s="580"/>
      <c r="AK54" s="580"/>
      <c r="AL54" s="580"/>
      <c r="AM54" s="580"/>
      <c r="AN54" s="580"/>
      <c r="AO54" s="580"/>
      <c r="AP54" s="580"/>
      <c r="AQ54" s="580"/>
      <c r="AR54" s="580"/>
      <c r="AS54" s="580"/>
      <c r="AT54" s="580"/>
    </row>
    <row r="55" customFormat="false" ht="15.75" hidden="true" customHeight="false" outlineLevel="0" collapsed="false">
      <c r="A55" s="626" t="s">
        <v>497</v>
      </c>
      <c r="B55" s="482" t="s">
        <v>214</v>
      </c>
      <c r="C55" s="567"/>
      <c r="D55" s="567"/>
      <c r="E55" s="567"/>
      <c r="F55" s="567"/>
      <c r="G55" s="567"/>
      <c r="H55" s="567"/>
      <c r="I55" s="567"/>
      <c r="J55" s="567"/>
      <c r="K55" s="567"/>
      <c r="L55" s="567"/>
      <c r="M55" s="567"/>
      <c r="N55" s="567"/>
      <c r="O55" s="567"/>
      <c r="P55" s="567"/>
      <c r="Q55" s="567"/>
      <c r="R55" s="567"/>
      <c r="S55" s="567"/>
      <c r="T55" s="567"/>
      <c r="U55" s="567"/>
      <c r="V55" s="567"/>
      <c r="W55" s="567"/>
      <c r="X55" s="567"/>
      <c r="Y55" s="567"/>
      <c r="Z55" s="567"/>
      <c r="AA55" s="567" t="n">
        <f aca="false">' Table 3a'!AA55/AA$74</f>
        <v>149.898226228555</v>
      </c>
      <c r="AB55" s="567" t="n">
        <f aca="false">' Table 3a'!AB55/AB$74</f>
        <v>270.285662628819</v>
      </c>
      <c r="AC55" s="567" t="n">
        <f aca="false">' Table 3a'!AC55/AC$74</f>
        <v>124.648632310715</v>
      </c>
      <c r="AD55" s="567" t="n">
        <f aca="false">' Table 3a'!AD55/AD$74</f>
        <v>198.79489033502</v>
      </c>
      <c r="AE55" s="567" t="n">
        <f aca="false">' Table 3a'!AE55/AE$74</f>
        <v>147.684227279962</v>
      </c>
      <c r="AF55" s="567" t="n">
        <f aca="false">' Table 3a'!AF55/AF$74</f>
        <v>687.974801679888</v>
      </c>
      <c r="AG55" s="580" t="n">
        <f aca="false">' Table 3a'!AG55/AG$74</f>
        <v>637.19571158293</v>
      </c>
      <c r="AH55" s="580" t="n">
        <f aca="false">' Table 3a'!AH55/AH$74</f>
        <v>582.129756167734</v>
      </c>
      <c r="AI55" s="580" t="n">
        <f aca="false">' Table 3a'!AI55/AI$74</f>
        <v>573.875353590656</v>
      </c>
      <c r="AJ55" s="580" t="n">
        <f aca="false">' Table 3a'!AJ55/AJ$74</f>
        <v>773.335926214024</v>
      </c>
      <c r="AK55" s="580" t="n">
        <f aca="false">' Table 3a'!AK55/AK$74</f>
        <v>940.977169899631</v>
      </c>
      <c r="AL55" s="580" t="n">
        <f aca="false">' Table 3a'!AL55/AL$74</f>
        <v>1373.81230577999</v>
      </c>
      <c r="AM55" s="580" t="n">
        <f aca="false">' Table 3a'!AM55/AM$74</f>
        <v>1671.85242883444</v>
      </c>
      <c r="AN55" s="580" t="n">
        <f aca="false">' Table 3a'!AN55/AN$74</f>
        <v>2029.97206391776</v>
      </c>
      <c r="AO55" s="580" t="n">
        <f aca="false">' Table 3a'!AO55/AO$74</f>
        <v>2223.63793850152</v>
      </c>
      <c r="AP55" s="580" t="n">
        <f aca="false">' Table 3a'!AP55/AP$74</f>
        <v>2175.01638538424</v>
      </c>
      <c r="AQ55" s="580" t="n">
        <f aca="false">' Table 3a'!AQ55/AQ$74</f>
        <v>2117.84303195366</v>
      </c>
      <c r="AR55" s="580" t="n">
        <f aca="false">' Table 3a'!AR55/AR$74</f>
        <v>2519.76687973358</v>
      </c>
      <c r="AS55" s="580" t="n">
        <f aca="false">' Table 3a'!AS55/AS$74</f>
        <v>3023.4955355661</v>
      </c>
      <c r="AT55" s="580" t="n">
        <f aca="false">' Table 3a'!AT55/AT$74</f>
        <v>3898.03359343173</v>
      </c>
    </row>
    <row r="56" customFormat="false" ht="15.75" hidden="true" customHeight="false" outlineLevel="0" collapsed="false">
      <c r="A56" s="626" t="s">
        <v>215</v>
      </c>
      <c r="B56" s="482" t="s">
        <v>214</v>
      </c>
      <c r="C56" s="567"/>
      <c r="D56" s="567"/>
      <c r="E56" s="567"/>
      <c r="F56" s="567"/>
      <c r="G56" s="567"/>
      <c r="H56" s="567"/>
      <c r="I56" s="567"/>
      <c r="J56" s="567"/>
      <c r="K56" s="567"/>
      <c r="L56" s="567"/>
      <c r="M56" s="567"/>
      <c r="N56" s="567"/>
      <c r="O56" s="567"/>
      <c r="P56" s="567"/>
      <c r="Q56" s="567"/>
      <c r="R56" s="567"/>
      <c r="S56" s="567"/>
      <c r="T56" s="567"/>
      <c r="U56" s="567"/>
      <c r="V56" s="567"/>
      <c r="W56" s="567"/>
      <c r="X56" s="567"/>
      <c r="Y56" s="567" t="n">
        <f aca="false">' Table 3a'!Y56/Y$74</f>
        <v>259.876260311641</v>
      </c>
      <c r="Z56" s="567" t="n">
        <f aca="false">' Table 3a'!Z56/Z$74</f>
        <v>216.892815819922</v>
      </c>
      <c r="AA56" s="567" t="n">
        <f aca="false">' Table 3a'!AA56/AA$74</f>
        <v>899.389357371329</v>
      </c>
      <c r="AB56" s="567" t="n">
        <f aca="false">' Table 3a'!AB56/AB$74</f>
        <v>1826.7582715603</v>
      </c>
      <c r="AC56" s="567" t="n">
        <f aca="false">' Table 3a'!AC56/AC$74</f>
        <v>950.4458213692</v>
      </c>
      <c r="AD56" s="567" t="n">
        <f aca="false">' Table 3a'!AD56/AD$74</f>
        <v>1006.39913232104</v>
      </c>
      <c r="AE56" s="567" t="n">
        <f aca="false">' Table 3a'!AE56/AE$74</f>
        <v>951.74279802642</v>
      </c>
      <c r="AF56" s="567" t="n">
        <f aca="false">' Table 3a'!AF56/AF$74</f>
        <v>2602.75781614559</v>
      </c>
      <c r="AG56" s="580" t="n">
        <f aca="false">' Table 3a'!AG56/AG$74</f>
        <v>2488.09754046668</v>
      </c>
      <c r="AH56" s="580" t="n">
        <f aca="false">' Table 3a'!AH56/AH$74</f>
        <v>2358.1816874056</v>
      </c>
      <c r="AI56" s="580" t="n">
        <f aca="false">' Table 3a'!AI56/AI$74</f>
        <v>2637.31788180187</v>
      </c>
      <c r="AJ56" s="580" t="n">
        <f aca="false">' Table 3a'!AJ56/AJ$74</f>
        <v>3969.79108789866</v>
      </c>
      <c r="AK56" s="580" t="n">
        <f aca="false">' Table 3a'!AK56/AK$74</f>
        <v>4763.86447553175</v>
      </c>
      <c r="AL56" s="580" t="n">
        <f aca="false">' Table 3a'!AL56/AL$74</f>
        <v>5074.90366687383</v>
      </c>
      <c r="AM56" s="580" t="n">
        <f aca="false">' Table 3a'!AM56/AM$74</f>
        <v>5222.40947929944</v>
      </c>
      <c r="AN56" s="580" t="n">
        <f aca="false">' Table 3a'!AN56/AN$74</f>
        <v>5290.36987372891</v>
      </c>
      <c r="AO56" s="580" t="n">
        <f aca="false">' Table 3a'!AO56/AO$74</f>
        <v>5400.58250324816</v>
      </c>
      <c r="AP56" s="580" t="n">
        <f aca="false">' Table 3a'!AP56/AP$74</f>
        <v>5291.83598230379</v>
      </c>
      <c r="AQ56" s="580" t="n">
        <f aca="false">' Table 3a'!AQ56/AQ$74</f>
        <v>5246.1601902643</v>
      </c>
      <c r="AR56" s="580" t="n">
        <f aca="false">' Table 3a'!AR56/AR$74</f>
        <v>5292.43343897155</v>
      </c>
      <c r="AS56" s="580" t="n">
        <f aca="false">' Table 3a'!AS56/AS$74</f>
        <v>5696.21767849437</v>
      </c>
      <c r="AT56" s="580" t="n">
        <f aca="false">' Table 3a'!AT56/AT$74</f>
        <v>6372.87299050484</v>
      </c>
    </row>
    <row r="57" customFormat="false" ht="15.75" hidden="true" customHeight="false" outlineLevel="0" collapsed="false">
      <c r="A57" s="551" t="s">
        <v>217</v>
      </c>
      <c r="B57" s="640" t="s">
        <v>198</v>
      </c>
      <c r="C57" s="567"/>
      <c r="D57" s="567"/>
      <c r="E57" s="567"/>
      <c r="F57" s="567"/>
      <c r="G57" s="567"/>
      <c r="H57" s="567"/>
      <c r="I57" s="567"/>
      <c r="J57" s="567"/>
      <c r="K57" s="567"/>
      <c r="L57" s="567"/>
      <c r="M57" s="567"/>
      <c r="N57" s="567"/>
      <c r="O57" s="567"/>
      <c r="P57" s="567"/>
      <c r="Q57" s="567"/>
      <c r="R57" s="567"/>
      <c r="S57" s="567"/>
      <c r="T57" s="567"/>
      <c r="U57" s="567"/>
      <c r="V57" s="567"/>
      <c r="W57" s="567"/>
      <c r="X57" s="567"/>
      <c r="Y57" s="567"/>
      <c r="Z57" s="567"/>
      <c r="AA57" s="567"/>
      <c r="AB57" s="567"/>
      <c r="AC57" s="567"/>
      <c r="AD57" s="567"/>
      <c r="AE57" s="567"/>
      <c r="AF57" s="567"/>
      <c r="AG57" s="580"/>
      <c r="AH57" s="580"/>
      <c r="AI57" s="580"/>
      <c r="AJ57" s="580"/>
      <c r="AK57" s="580"/>
      <c r="AL57" s="580"/>
      <c r="AM57" s="580"/>
      <c r="AN57" s="580"/>
      <c r="AO57" s="580"/>
      <c r="AP57" s="580"/>
      <c r="AQ57" s="580" t="n">
        <f aca="false">' Table 3a'!AQ57/AQ$74</f>
        <v>67.2331121255131</v>
      </c>
      <c r="AR57" s="580" t="n">
        <f aca="false">' Table 3a'!AR57/AR$74</f>
        <v>47.9955596139729</v>
      </c>
      <c r="AS57" s="580" t="n">
        <f aca="false">' Table 3a'!AS57/AS$74</f>
        <v>18.8219869220301</v>
      </c>
      <c r="AT57" s="580" t="n">
        <f aca="false">' Table 3a'!AT57/AT$74</f>
        <v>6.46172166337627</v>
      </c>
    </row>
    <row r="58" customFormat="false" ht="15.75" hidden="true" customHeight="false" outlineLevel="0" collapsed="false">
      <c r="A58" s="624" t="s">
        <v>303</v>
      </c>
      <c r="B58" s="624"/>
      <c r="C58" s="396"/>
      <c r="D58" s="396"/>
      <c r="E58" s="396"/>
      <c r="F58" s="396"/>
      <c r="G58" s="396"/>
      <c r="H58" s="396"/>
      <c r="I58" s="396"/>
      <c r="J58" s="396"/>
      <c r="K58" s="396"/>
      <c r="L58" s="396"/>
      <c r="M58" s="396"/>
      <c r="N58" s="396"/>
      <c r="O58" s="396"/>
      <c r="P58" s="396"/>
      <c r="Q58" s="396"/>
      <c r="R58" s="396"/>
      <c r="S58" s="396"/>
      <c r="T58" s="396"/>
      <c r="U58" s="396"/>
      <c r="V58" s="396"/>
      <c r="W58" s="396"/>
      <c r="X58" s="396"/>
      <c r="Y58" s="396" t="n">
        <f aca="false">' Table 3a'!Y58/Y$74</f>
        <v>259.876260311641</v>
      </c>
      <c r="Z58" s="396" t="n">
        <f aca="false">' Table 3a'!Z58/Z$74</f>
        <v>216.892815819922</v>
      </c>
      <c r="AA58" s="396" t="n">
        <f aca="false">' Table 3a'!AA58/AA$74</f>
        <v>1049.28758359988</v>
      </c>
      <c r="AB58" s="396" t="n">
        <f aca="false">' Table 3a'!AB58/AB$74</f>
        <v>2097.04393418912</v>
      </c>
      <c r="AC58" s="396" t="n">
        <f aca="false">' Table 3a'!AC58/AC$74</f>
        <v>1075.09445367992</v>
      </c>
      <c r="AD58" s="396" t="n">
        <f aca="false">' Table 3a'!AD58/AD$74</f>
        <v>1205.19402265606</v>
      </c>
      <c r="AE58" s="396" t="n">
        <f aca="false">' Table 3a'!AE58/AE$74</f>
        <v>1099.42702530638</v>
      </c>
      <c r="AF58" s="396" t="n">
        <f aca="false">' Table 3a'!AF58/AF$74</f>
        <v>3290.73261782548</v>
      </c>
      <c r="AG58" s="396" t="n">
        <f aca="false">' Table 3a'!AG58/AG$74</f>
        <v>3125.29325204961</v>
      </c>
      <c r="AH58" s="396" t="n">
        <f aca="false">' Table 3a'!AH58/AH$74</f>
        <v>2940.31144357333</v>
      </c>
      <c r="AI58" s="396" t="n">
        <f aca="false">' Table 3a'!AI58/AI$74</f>
        <v>3211.19323539252</v>
      </c>
      <c r="AJ58" s="396" t="n">
        <f aca="false">' Table 3a'!AJ58/AJ$74</f>
        <v>4743.12701411268</v>
      </c>
      <c r="AK58" s="396" t="n">
        <f aca="false">' Table 3a'!AK58/AK$74</f>
        <v>5704.84164543138</v>
      </c>
      <c r="AL58" s="396" t="n">
        <f aca="false">' Table 3a'!AL58/AL$74</f>
        <v>6448.71597265382</v>
      </c>
      <c r="AM58" s="396" t="n">
        <f aca="false">' Table 3a'!AM58/AM$74</f>
        <v>6894.26190813388</v>
      </c>
      <c r="AN58" s="396" t="n">
        <f aca="false">' Table 3a'!AN58/AN$74</f>
        <v>7320.34193764666</v>
      </c>
      <c r="AO58" s="396" t="n">
        <f aca="false">' Table 3a'!AO58/AO$74</f>
        <v>7624.22044174967</v>
      </c>
      <c r="AP58" s="396" t="n">
        <f aca="false">' Table 3a'!AP58/AP$74</f>
        <v>7466.85236768802</v>
      </c>
      <c r="AQ58" s="396" t="n">
        <f aca="false">' Table 3a'!AQ58/AQ$74</f>
        <v>7429.25888986919</v>
      </c>
      <c r="AR58" s="396" t="n">
        <f aca="false">' Table 3a'!AR58/AR$74</f>
        <v>7860.1958783191</v>
      </c>
      <c r="AS58" s="396" t="n">
        <f aca="false">' Table 3a'!AS58/AS$74</f>
        <v>8736.82411126232</v>
      </c>
      <c r="AT58" s="396" t="n">
        <f aca="false">' Table 3a'!AT58/AT$74</f>
        <v>10278.9837360158</v>
      </c>
    </row>
    <row r="59" customFormat="false" ht="15.75" hidden="true" customHeight="false" outlineLevel="0" collapsed="false">
      <c r="A59" s="551"/>
      <c r="B59" s="551"/>
      <c r="C59" s="567"/>
      <c r="D59" s="567"/>
      <c r="E59" s="567"/>
      <c r="F59" s="567"/>
      <c r="G59" s="567"/>
      <c r="H59" s="567"/>
      <c r="I59" s="567"/>
      <c r="J59" s="567"/>
      <c r="K59" s="567"/>
      <c r="L59" s="567"/>
      <c r="M59" s="567"/>
      <c r="N59" s="567"/>
      <c r="O59" s="567"/>
      <c r="P59" s="567"/>
      <c r="Q59" s="567"/>
      <c r="R59" s="567"/>
      <c r="S59" s="567"/>
      <c r="T59" s="567"/>
      <c r="U59" s="567"/>
      <c r="V59" s="567"/>
      <c r="W59" s="567"/>
      <c r="X59" s="567"/>
      <c r="Y59" s="567"/>
      <c r="Z59" s="567"/>
      <c r="AA59" s="567"/>
      <c r="AB59" s="567"/>
      <c r="AC59" s="567"/>
      <c r="AD59" s="567"/>
      <c r="AE59" s="567"/>
      <c r="AF59" s="567"/>
      <c r="AG59" s="580"/>
      <c r="AH59" s="580"/>
      <c r="AI59" s="580"/>
      <c r="AJ59" s="580"/>
      <c r="AK59" s="580"/>
      <c r="AL59" s="580"/>
      <c r="AM59" s="580"/>
      <c r="AN59" s="580"/>
      <c r="AO59" s="580"/>
      <c r="AP59" s="580"/>
      <c r="AQ59" s="580"/>
      <c r="AR59" s="580"/>
      <c r="AS59" s="580"/>
      <c r="AT59" s="580"/>
    </row>
    <row r="60" customFormat="false" ht="15.75" hidden="true" customHeight="false" outlineLevel="0" collapsed="false">
      <c r="A60" s="626" t="s">
        <v>503</v>
      </c>
      <c r="B60" s="482" t="s">
        <v>214</v>
      </c>
      <c r="C60" s="567"/>
      <c r="D60" s="567"/>
      <c r="E60" s="567"/>
      <c r="F60" s="567"/>
      <c r="G60" s="567"/>
      <c r="H60" s="567"/>
      <c r="I60" s="567"/>
      <c r="J60" s="567"/>
      <c r="K60" s="567"/>
      <c r="L60" s="567"/>
      <c r="M60" s="567"/>
      <c r="N60" s="567"/>
      <c r="O60" s="567"/>
      <c r="P60" s="567"/>
      <c r="Q60" s="567"/>
      <c r="R60" s="567"/>
      <c r="S60" s="567"/>
      <c r="T60" s="567"/>
      <c r="U60" s="567"/>
      <c r="V60" s="567"/>
      <c r="W60" s="567"/>
      <c r="X60" s="567"/>
      <c r="Y60" s="567" t="n">
        <f aca="false">' Table 3a'!Y60/Y$74</f>
        <v>212.62603116407</v>
      </c>
      <c r="Z60" s="567" t="n">
        <f aca="false">' Table 3a'!Z60/Z$74</f>
        <v>227.737456610918</v>
      </c>
      <c r="AA60" s="567" t="n">
        <f aca="false">' Table 3a'!AA60/AA$74</f>
        <v>269.816807211399</v>
      </c>
      <c r="AB60" s="567" t="n">
        <f aca="false">' Table 3a'!AB60/AB$74</f>
        <v>307.56644368107</v>
      </c>
      <c r="AC60" s="567" t="n">
        <f aca="false">' Table 3a'!AC60/AC$74</f>
        <v>771.263412422548</v>
      </c>
      <c r="AD60" s="567" t="n">
        <f aca="false">' Table 3a'!AD60/AD$74</f>
        <v>851.090624246806</v>
      </c>
      <c r="AE60" s="567" t="n">
        <f aca="false">' Table 3a'!AE60/AE$74</f>
        <v>809.528356942013</v>
      </c>
      <c r="AF60" s="567" t="n">
        <f aca="false">' Table 3a'!AF60/AF$74</f>
        <v>1775.26364909006</v>
      </c>
      <c r="AG60" s="580" t="n">
        <f aca="false">' Table 3a'!AG60/AG$74</f>
        <v>1673.18057599327</v>
      </c>
      <c r="AH60" s="580" t="n">
        <f aca="false">' Table 3a'!AH60/AH$74</f>
        <v>1649.98561461555</v>
      </c>
      <c r="AI60" s="580" t="n">
        <f aca="false">' Table 3a'!AI60/AI$74</f>
        <v>1878.42260546887</v>
      </c>
      <c r="AJ60" s="580" t="n">
        <f aca="false">' Table 3a'!AJ60/AJ$74</f>
        <v>2552.00855650628</v>
      </c>
      <c r="AK60" s="580" t="n">
        <f aca="false">' Table 3a'!AK60/AK$74</f>
        <v>2903.35690883561</v>
      </c>
      <c r="AL60" s="580" t="n">
        <f aca="false">' Table 3a'!AL60/AL$74</f>
        <v>3121.83467992542</v>
      </c>
      <c r="AM60" s="580" t="n">
        <f aca="false">' Table 3a'!AM60/AM$74</f>
        <v>3295.03375348157</v>
      </c>
      <c r="AN60" s="580" t="n">
        <f aca="false">' Table 3a'!AN60/AN$74</f>
        <v>3407.86456587328</v>
      </c>
      <c r="AO60" s="580" t="n">
        <f aca="false">' Table 3a'!AO60/AO$74</f>
        <v>3650.24902555219</v>
      </c>
      <c r="AP60" s="580" t="n">
        <f aca="false">' Table 3a'!AP60/AP$74</f>
        <v>3591.94453547436</v>
      </c>
      <c r="AQ60" s="580" t="n">
        <f aca="false">' Table 3a'!AQ60/AQ$74</f>
        <v>2699.21170739192</v>
      </c>
      <c r="AR60" s="580" t="n">
        <f aca="false">' Table 3a'!AR60/AR$74</f>
        <v>2377.62618395373</v>
      </c>
      <c r="AS60" s="580"/>
      <c r="AT60" s="580"/>
    </row>
    <row r="61" customFormat="false" ht="15.75" hidden="true" customHeight="false" outlineLevel="0" collapsed="false">
      <c r="A61" s="626" t="s">
        <v>504</v>
      </c>
      <c r="B61" s="482" t="s">
        <v>214</v>
      </c>
      <c r="C61" s="567"/>
      <c r="D61" s="567"/>
      <c r="E61" s="567"/>
      <c r="F61" s="567"/>
      <c r="G61" s="567"/>
      <c r="H61" s="567"/>
      <c r="I61" s="567"/>
      <c r="J61" s="567"/>
      <c r="K61" s="567"/>
      <c r="L61" s="567"/>
      <c r="M61" s="567"/>
      <c r="N61" s="567"/>
      <c r="O61" s="567"/>
      <c r="P61" s="567"/>
      <c r="Q61" s="567"/>
      <c r="R61" s="567"/>
      <c r="S61" s="567"/>
      <c r="T61" s="567"/>
      <c r="U61" s="567"/>
      <c r="V61" s="567"/>
      <c r="W61" s="567"/>
      <c r="X61" s="567"/>
      <c r="Y61" s="567"/>
      <c r="Z61" s="567"/>
      <c r="AA61" s="567"/>
      <c r="AB61" s="567"/>
      <c r="AC61" s="567"/>
      <c r="AD61" s="567"/>
      <c r="AE61" s="567"/>
      <c r="AF61" s="567"/>
      <c r="AG61" s="580"/>
      <c r="AH61" s="580"/>
      <c r="AI61" s="580"/>
      <c r="AJ61" s="580"/>
      <c r="AK61" s="580"/>
      <c r="AL61" s="580"/>
      <c r="AM61" s="580"/>
      <c r="AN61" s="580"/>
      <c r="AO61" s="580"/>
      <c r="AP61" s="580"/>
      <c r="AQ61" s="580"/>
      <c r="AR61" s="580" t="n">
        <f aca="false">' Table 3a'!AR61/AR$74</f>
        <v>380.272510787631</v>
      </c>
      <c r="AS61" s="580" t="n">
        <f aca="false">' Table 3a'!AS61/AS$74</f>
        <v>3632.6434759518</v>
      </c>
      <c r="AT61" s="580" t="n">
        <f aca="false">' Table 3a'!AT61/AT$74</f>
        <v>2268.06430384507</v>
      </c>
    </row>
    <row r="62" customFormat="false" ht="15.75" hidden="true" customHeight="false" outlineLevel="0" collapsed="false">
      <c r="A62" s="624" t="s">
        <v>306</v>
      </c>
      <c r="B62" s="624"/>
      <c r="C62" s="396"/>
      <c r="D62" s="396"/>
      <c r="E62" s="396"/>
      <c r="F62" s="396"/>
      <c r="G62" s="396"/>
      <c r="H62" s="396"/>
      <c r="I62" s="396"/>
      <c r="J62" s="396"/>
      <c r="K62" s="396"/>
      <c r="L62" s="396"/>
      <c r="M62" s="396"/>
      <c r="N62" s="396"/>
      <c r="O62" s="396"/>
      <c r="P62" s="396"/>
      <c r="Q62" s="396"/>
      <c r="R62" s="396"/>
      <c r="S62" s="396"/>
      <c r="T62" s="396"/>
      <c r="U62" s="396"/>
      <c r="V62" s="396"/>
      <c r="W62" s="396"/>
      <c r="X62" s="396"/>
      <c r="Y62" s="396" t="n">
        <f aca="false">' Table 3a'!Y62/Y$74</f>
        <v>212.62603116407</v>
      </c>
      <c r="Z62" s="396" t="n">
        <f aca="false">' Table 3a'!Z62/Z$74</f>
        <v>227.737456610918</v>
      </c>
      <c r="AA62" s="396" t="n">
        <f aca="false">' Table 3a'!AA62/AA$74</f>
        <v>269.816807211399</v>
      </c>
      <c r="AB62" s="396" t="n">
        <f aca="false">' Table 3a'!AB62/AB$74</f>
        <v>307.56644368107</v>
      </c>
      <c r="AC62" s="396" t="n">
        <f aca="false">' Table 3a'!AC62/AC$74</f>
        <v>771.263412422548</v>
      </c>
      <c r="AD62" s="396" t="n">
        <f aca="false">' Table 3a'!AD62/AD$74</f>
        <v>851.090624246806</v>
      </c>
      <c r="AE62" s="396" t="n">
        <f aca="false">' Table 3a'!AE62/AE$74</f>
        <v>809.528356942013</v>
      </c>
      <c r="AF62" s="396" t="n">
        <f aca="false">' Table 3a'!AF62/AF$74</f>
        <v>1775.26364909006</v>
      </c>
      <c r="AG62" s="396" t="n">
        <f aca="false">' Table 3a'!AG62/AG$74</f>
        <v>1673.18057599327</v>
      </c>
      <c r="AH62" s="396" t="n">
        <f aca="false">' Table 3a'!AH62/AH$74</f>
        <v>1649.98561461555</v>
      </c>
      <c r="AI62" s="396" t="n">
        <f aca="false">' Table 3a'!AI62/AI$74</f>
        <v>1878.42260546887</v>
      </c>
      <c r="AJ62" s="396" t="n">
        <f aca="false">' Table 3a'!AJ62/AJ$74</f>
        <v>2552.00855650628</v>
      </c>
      <c r="AK62" s="396" t="n">
        <f aca="false">' Table 3a'!AK62/AK$74</f>
        <v>2903.35690883561</v>
      </c>
      <c r="AL62" s="396" t="n">
        <f aca="false">' Table 3a'!AL62/AL$74</f>
        <v>3121.83467992542</v>
      </c>
      <c r="AM62" s="396" t="n">
        <f aca="false">' Table 3a'!AM62/AM$74</f>
        <v>3295.03375348157</v>
      </c>
      <c r="AN62" s="396" t="n">
        <f aca="false">' Table 3a'!AN62/AN$74</f>
        <v>3407.86456587328</v>
      </c>
      <c r="AO62" s="396" t="n">
        <f aca="false">' Table 3a'!AO62/AO$74</f>
        <v>3650.24902555219</v>
      </c>
      <c r="AP62" s="396" t="n">
        <f aca="false">' Table 3a'!AP62/AP$74</f>
        <v>3591.94453547436</v>
      </c>
      <c r="AQ62" s="396" t="n">
        <f aca="false">' Table 3a'!AQ62/AQ$74</f>
        <v>2699.21170739192</v>
      </c>
      <c r="AR62" s="396" t="n">
        <f aca="false">' Table 3a'!AR62/AR$74</f>
        <v>2757.89869474137</v>
      </c>
      <c r="AS62" s="396" t="n">
        <f aca="false">' Table 3a'!AS62/AS$74</f>
        <v>3632.6434759518</v>
      </c>
      <c r="AT62" s="396" t="n">
        <f aca="false">' Table 3a'!AT62/AT$74</f>
        <v>2268.06430384507</v>
      </c>
    </row>
    <row r="63" customFormat="false" ht="15.75" hidden="true" customHeight="false" outlineLevel="0" collapsed="false">
      <c r="A63" s="551"/>
      <c r="B63" s="551"/>
      <c r="C63" s="567"/>
      <c r="D63" s="567"/>
      <c r="E63" s="567"/>
      <c r="F63" s="567"/>
      <c r="G63" s="567"/>
      <c r="H63" s="567"/>
      <c r="I63" s="567"/>
      <c r="J63" s="567"/>
      <c r="K63" s="567"/>
      <c r="L63" s="567"/>
      <c r="M63" s="567"/>
      <c r="N63" s="567"/>
      <c r="O63" s="567"/>
      <c r="P63" s="567"/>
      <c r="Q63" s="567"/>
      <c r="R63" s="567"/>
      <c r="S63" s="567"/>
      <c r="T63" s="567"/>
      <c r="U63" s="567"/>
      <c r="V63" s="567"/>
      <c r="W63" s="567"/>
      <c r="X63" s="567"/>
      <c r="Y63" s="567"/>
      <c r="Z63" s="567"/>
      <c r="AA63" s="567"/>
      <c r="AB63" s="567"/>
      <c r="AC63" s="567"/>
      <c r="AD63" s="567"/>
      <c r="AE63" s="567"/>
      <c r="AF63" s="567"/>
      <c r="AG63" s="580"/>
      <c r="AH63" s="580"/>
      <c r="AI63" s="580"/>
      <c r="AJ63" s="580"/>
      <c r="AK63" s="580"/>
      <c r="AL63" s="580"/>
      <c r="AM63" s="580"/>
      <c r="AN63" s="580"/>
      <c r="AO63" s="580"/>
      <c r="AP63" s="580"/>
      <c r="AQ63" s="580"/>
      <c r="AR63" s="580"/>
      <c r="AS63" s="580"/>
      <c r="AT63" s="580"/>
    </row>
    <row r="64" customFormat="false" ht="15.75" hidden="true" customHeight="false" outlineLevel="0" collapsed="false">
      <c r="A64" s="624" t="s">
        <v>228</v>
      </c>
      <c r="B64" s="624"/>
      <c r="C64" s="396" t="n">
        <f aca="false">' Table 3a'!C64/C$74</f>
        <v>1962.94432244049</v>
      </c>
      <c r="D64" s="396" t="n">
        <f aca="false">' Table 3a'!D64/D$74</f>
        <v>2205.92565271355</v>
      </c>
      <c r="E64" s="396" t="n">
        <f aca="false">' Table 3a'!E64/E$74</f>
        <v>2359.99297027731</v>
      </c>
      <c r="F64" s="396" t="n">
        <f aca="false">' Table 3a'!F64/F$74</f>
        <v>2489.87511567793</v>
      </c>
      <c r="G64" s="396" t="n">
        <f aca="false">' Table 3a'!G64/G$74</f>
        <v>2944.17144866244</v>
      </c>
      <c r="H64" s="396" t="n">
        <f aca="false">' Table 3a'!H64/H$74</f>
        <v>2802.58993069924</v>
      </c>
      <c r="I64" s="396" t="n">
        <f aca="false">' Table 3a'!I64/I$74</f>
        <v>2755.81779501001</v>
      </c>
      <c r="J64" s="396" t="n">
        <f aca="false">' Table 3a'!J64/J$74</f>
        <v>2372.50706499798</v>
      </c>
      <c r="K64" s="396" t="n">
        <f aca="false">' Table 3a'!K64/K$74</f>
        <v>2377.11509146341</v>
      </c>
      <c r="L64" s="396" t="n">
        <f aca="false">' Table 3a'!L64/L$74</f>
        <v>2254.37317784257</v>
      </c>
      <c r="M64" s="396" t="n">
        <f aca="false">' Table 3a'!M64/M$74</f>
        <v>2412.97872340426</v>
      </c>
      <c r="N64" s="396" t="n">
        <f aca="false">' Table 3a'!N64/N$74</f>
        <v>2877.46182201159</v>
      </c>
      <c r="O64" s="396" t="n">
        <f aca="false">' Table 3a'!O64/O$74</f>
        <v>3242.70487506553</v>
      </c>
      <c r="P64" s="396" t="n">
        <f aca="false">' Table 3a'!P64/P$74</f>
        <v>2991.70201934499</v>
      </c>
      <c r="Q64" s="396" t="n">
        <f aca="false">' Table 3a'!Q64/Q$74</f>
        <v>3387.54723180549</v>
      </c>
      <c r="R64" s="396" t="n">
        <f aca="false">' Table 3a'!R64/R$74</f>
        <v>3616.08210764506</v>
      </c>
      <c r="S64" s="396" t="n">
        <f aca="false">' Table 3a'!S64/S$74</f>
        <v>3546.39827240475</v>
      </c>
      <c r="T64" s="396" t="n">
        <f aca="false">' Table 3a'!T64/T$74</f>
        <v>3729.24569916189</v>
      </c>
      <c r="U64" s="396" t="n">
        <f aca="false">' Table 3a'!U64/U$74</f>
        <v>4333.39915373766</v>
      </c>
      <c r="V64" s="396" t="n">
        <f aca="false">' Table 3a'!V64/V$74</f>
        <v>5456.82160976279</v>
      </c>
      <c r="W64" s="396" t="n">
        <f aca="false">' Table 3a'!W64/W$74</f>
        <v>5786.9815517467</v>
      </c>
      <c r="X64" s="396" t="n">
        <f aca="false">' Table 3a'!X64/X$74</f>
        <v>6024.82630272953</v>
      </c>
      <c r="Y64" s="396" t="n">
        <f aca="false">' Table 3a'!Y64/Y$74</f>
        <v>6662.28230980752</v>
      </c>
      <c r="Z64" s="396" t="n">
        <f aca="false">' Table 3a'!Z64/Z$74</f>
        <v>7439.42358262333</v>
      </c>
      <c r="AA64" s="396" t="n">
        <f aca="false">' Table 3a'!AA64/AA$74</f>
        <v>8444.26674420859</v>
      </c>
      <c r="AB64" s="396" t="n">
        <f aca="false">' Table 3a'!AB64/AB$74</f>
        <v>9077.87018622311</v>
      </c>
      <c r="AC64" s="396" t="n">
        <f aca="false">' Table 3a'!AC64/AC$74</f>
        <v>9410.97173945897</v>
      </c>
      <c r="AD64" s="396" t="n">
        <f aca="false">' Table 3a'!AD64/AD$74</f>
        <v>10256.5738732225</v>
      </c>
      <c r="AE64" s="396" t="n">
        <f aca="false">' Table 3a'!AE64/AE$74</f>
        <v>11388.0948591437</v>
      </c>
      <c r="AF64" s="396" t="n">
        <f aca="false">' Table 3a'!AF64/AF$74</f>
        <v>12070.8306112926</v>
      </c>
      <c r="AG64" s="396" t="n">
        <f aca="false">' Table 3a'!AG64/AG$74</f>
        <v>11668.9173849065</v>
      </c>
      <c r="AH64" s="396" t="n">
        <f aca="false">' Table 3a'!AH64/AH$74</f>
        <v>10901.0285549881</v>
      </c>
      <c r="AI64" s="396" t="n">
        <f aca="false">' Table 3a'!AI64/AI$74</f>
        <v>12010.6153237826</v>
      </c>
      <c r="AJ64" s="396" t="n">
        <f aca="false">' Table 3a'!AJ64/AJ$74</f>
        <v>16775.6611845761</v>
      </c>
      <c r="AK64" s="396" t="n">
        <f aca="false">' Table 3a'!AK64/AK$74</f>
        <v>21224.2628321806</v>
      </c>
      <c r="AL64" s="396" t="n">
        <f aca="false">' Table 3a'!AL64/AL$74</f>
        <v>24218.5680546924</v>
      </c>
      <c r="AM64" s="396" t="n">
        <f aca="false">' Table 3a'!AM64/AM$74</f>
        <v>26241.0258225936</v>
      </c>
      <c r="AN64" s="396" t="n">
        <f aca="false">' Table 3a'!AN64/AN$74</f>
        <v>28184.5837523746</v>
      </c>
      <c r="AO64" s="396" t="n">
        <f aca="false">' Table 3a'!AO64/AO$74</f>
        <v>29416.3187527068</v>
      </c>
      <c r="AP64" s="396" t="n">
        <f aca="false">' Table 3a'!AP64/AP$74</f>
        <v>28300.553006718</v>
      </c>
      <c r="AQ64" s="396" t="n">
        <f aca="false">' Table 3a'!AQ64/AQ$74</f>
        <v>26199.161839733</v>
      </c>
      <c r="AR64" s="396" t="n">
        <f aca="false">' Table 3a'!AR64/AR$74</f>
        <v>25830.8409876278</v>
      </c>
      <c r="AS64" s="396" t="n">
        <f aca="false">' Table 3a'!AS64/AS$74</f>
        <v>28742.8851196601</v>
      </c>
      <c r="AT64" s="396" t="n">
        <f aca="false">' Table 3a'!AT64/AT$74</f>
        <v>32785.1602895553</v>
      </c>
    </row>
    <row r="65" customFormat="false" ht="15.75" hidden="true" customHeight="false" outlineLevel="0" collapsed="false">
      <c r="A65" s="551"/>
      <c r="B65" s="378"/>
      <c r="C65" s="580"/>
      <c r="D65" s="580"/>
      <c r="E65" s="580"/>
      <c r="F65" s="580"/>
      <c r="G65" s="580"/>
      <c r="H65" s="580"/>
      <c r="I65" s="580"/>
      <c r="J65" s="580"/>
      <c r="K65" s="580"/>
      <c r="L65" s="580"/>
      <c r="M65" s="580"/>
      <c r="N65" s="580"/>
      <c r="O65" s="580"/>
      <c r="P65" s="580"/>
      <c r="Q65" s="580"/>
      <c r="R65" s="580"/>
      <c r="S65" s="580"/>
      <c r="T65" s="580"/>
      <c r="U65" s="580"/>
      <c r="V65" s="580"/>
      <c r="W65" s="580"/>
      <c r="X65" s="580"/>
      <c r="Y65" s="580"/>
      <c r="Z65" s="580"/>
      <c r="AA65" s="580"/>
      <c r="AB65" s="580"/>
      <c r="AC65" s="580"/>
      <c r="AD65" s="580"/>
      <c r="AE65" s="580"/>
      <c r="AF65" s="580"/>
      <c r="AG65" s="580"/>
      <c r="AH65" s="580"/>
      <c r="AI65" s="580"/>
      <c r="AJ65" s="580"/>
      <c r="AK65" s="580"/>
      <c r="AL65" s="580"/>
      <c r="AM65" s="580"/>
      <c r="AN65" s="580"/>
      <c r="AO65" s="580"/>
      <c r="AP65" s="580"/>
      <c r="AQ65" s="580"/>
      <c r="AR65" s="580"/>
      <c r="AS65" s="580"/>
      <c r="AT65" s="580"/>
    </row>
    <row r="66" customFormat="false" ht="15.75" hidden="true" customHeight="false" outlineLevel="0" collapsed="false">
      <c r="A66" s="624" t="s">
        <v>505</v>
      </c>
      <c r="B66" s="624"/>
      <c r="C66" s="396" t="n">
        <f aca="false">' Table 3a'!C66/C$74</f>
        <v>14675.3456487218</v>
      </c>
      <c r="D66" s="396" t="n">
        <f aca="false">' Table 3a'!D66/D$74</f>
        <v>17588.580537636</v>
      </c>
      <c r="E66" s="396" t="n">
        <f aca="false">' Table 3a'!E66/E$74</f>
        <v>16964.1847628169</v>
      </c>
      <c r="F66" s="396" t="n">
        <f aca="false">' Table 3a'!F66/F$74</f>
        <v>16826.313939634</v>
      </c>
      <c r="G66" s="396" t="n">
        <f aca="false">' Table 3a'!G66/G$74</f>
        <v>19174.2258211209</v>
      </c>
      <c r="H66" s="396" t="n">
        <f aca="false">' Table 3a'!H66/H$74</f>
        <v>19080.966444844</v>
      </c>
      <c r="I66" s="396" t="n">
        <f aca="false">' Table 3a'!I66/I$74</f>
        <v>18497.0490401072</v>
      </c>
      <c r="J66" s="396" t="n">
        <f aca="false">' Table 3a'!J66/J$74</f>
        <v>19604.400484457</v>
      </c>
      <c r="K66" s="396" t="n">
        <f aca="false">' Table 3a'!K66/K$74</f>
        <v>19272.3132621951</v>
      </c>
      <c r="L66" s="396" t="n">
        <f aca="false">' Table 3a'!L66/L$74</f>
        <v>19744.5517492711</v>
      </c>
      <c r="M66" s="396" t="n">
        <f aca="false">' Table 3a'!M66/M$74</f>
        <v>23526.5425531915</v>
      </c>
      <c r="N66" s="396" t="n">
        <f aca="false">' Table 3a'!N66/N$74</f>
        <v>24431.2796208531</v>
      </c>
      <c r="O66" s="396" t="n">
        <f aca="false">' Table 3a'!O66/O$74</f>
        <v>25040.8876463393</v>
      </c>
      <c r="P66" s="396" t="n">
        <f aca="false">' Table 3a'!P66/P$74</f>
        <v>27170.2528423553</v>
      </c>
      <c r="Q66" s="396" t="n">
        <f aca="false">' Table 3a'!Q66/Q$74</f>
        <v>27879.5137177592</v>
      </c>
      <c r="R66" s="396" t="n">
        <f aca="false">' Table 3a'!R66/R$74</f>
        <v>31511.5726523355</v>
      </c>
      <c r="S66" s="396" t="n">
        <f aca="false">' Table 3a'!S66/S$74</f>
        <v>31201.9435446553</v>
      </c>
      <c r="T66" s="396" t="n">
        <f aca="false">' Table 3a'!T66/T$74</f>
        <v>35200.4411116012</v>
      </c>
      <c r="U66" s="396" t="n">
        <f aca="false">' Table 3a'!U66/U$74</f>
        <v>35728.730606488</v>
      </c>
      <c r="V66" s="396" t="n">
        <f aca="false">' Table 3a'!V66/V$74</f>
        <v>39441.793500617</v>
      </c>
      <c r="W66" s="396" t="n">
        <f aca="false">' Table 3a'!W66/W$74</f>
        <v>42788.5908674604</v>
      </c>
      <c r="X66" s="396" t="n">
        <f aca="false">' Table 3a'!X66/X$74</f>
        <v>43388.9826302729</v>
      </c>
      <c r="Y66" s="396" t="n">
        <f aca="false">' Table 3a'!Y66/Y$74</f>
        <v>42962.270852429</v>
      </c>
      <c r="Z66" s="396" t="n">
        <f aca="false">' Table 3a'!Z66/Z$74</f>
        <v>45872.8305459135</v>
      </c>
      <c r="AA66" s="396" t="n">
        <f aca="false">' Table 3a'!AA66/AA$74</f>
        <v>48946.7674711641</v>
      </c>
      <c r="AB66" s="396" t="n">
        <f aca="false">' Table 3a'!AB66/AB$74</f>
        <v>51307.6749231604</v>
      </c>
      <c r="AC66" s="396" t="n">
        <f aca="false">' Table 3a'!AC66/AC$74</f>
        <v>53770.3037630346</v>
      </c>
      <c r="AD66" s="396" t="n">
        <f aca="false">' Table 3a'!AD66/AD$74</f>
        <v>58010.8339358882</v>
      </c>
      <c r="AE66" s="396" t="n">
        <f aca="false">' Table 3a'!AE66/AE$74</f>
        <v>60791.2037773887</v>
      </c>
      <c r="AF66" s="396" t="n">
        <f aca="false">' Table 3a'!AF66/AF$74</f>
        <v>64308.8054129725</v>
      </c>
      <c r="AG66" s="396" t="n">
        <f aca="false">' Table 3a'!AG66/AG$74</f>
        <v>68804.1328568425</v>
      </c>
      <c r="AH66" s="396" t="n">
        <f aca="false">' Table 3a'!AH66/AH$74</f>
        <v>69621.9772710926</v>
      </c>
      <c r="AI66" s="396" t="n">
        <f aca="false">' Table 3a'!AI66/AI$74</f>
        <v>71053.9221948475</v>
      </c>
      <c r="AJ66" s="396" t="n">
        <f aca="false">' Table 3a'!AJ66/AJ$74</f>
        <v>79332.8092010223</v>
      </c>
      <c r="AK66" s="396" t="n">
        <f aca="false">' Table 3a'!AK66/AK$74</f>
        <v>84789.8174632066</v>
      </c>
      <c r="AL66" s="396" t="n">
        <f aca="false">' Table 3a'!AL66/AL$74</f>
        <v>90558.8365444375</v>
      </c>
      <c r="AM66" s="396" t="n">
        <f aca="false">' Table 3a'!AM66/AM$74</f>
        <v>93085.9203134589</v>
      </c>
      <c r="AN66" s="396" t="n">
        <f aca="false">' Table 3a'!AN66/AN$74</f>
        <v>96240.4916750475</v>
      </c>
      <c r="AO66" s="396" t="n">
        <f aca="false">' Table 3a'!AO66/AO$74</f>
        <v>100282.49891728</v>
      </c>
      <c r="AP66" s="396" t="n">
        <f aca="false">' Table 3a'!AP66/AP$74</f>
        <v>98616.9322464362</v>
      </c>
      <c r="AQ66" s="396" t="n">
        <f aca="false">' Table 3a'!AQ66/AQ$74</f>
        <v>93562.7853005486</v>
      </c>
      <c r="AR66" s="396" t="n">
        <f aca="false">' Table 3a'!AR66/AR$74</f>
        <v>92496.6732914362</v>
      </c>
      <c r="AS66" s="396" t="n">
        <f aca="false">' Table 3a'!AS66/AS$74</f>
        <v>96640.6363063033</v>
      </c>
      <c r="AT66" s="396" t="n">
        <f aca="false">' Table 3a'!AT66/AT$74</f>
        <v>107107.882861709</v>
      </c>
    </row>
    <row r="67" customFormat="false" ht="15.75" hidden="true" customHeight="false" outlineLevel="0" collapsed="false">
      <c r="C67" s="580"/>
      <c r="D67" s="580"/>
      <c r="E67" s="580"/>
      <c r="F67" s="580"/>
      <c r="G67" s="580"/>
      <c r="H67" s="580"/>
      <c r="I67" s="580"/>
      <c r="J67" s="580"/>
      <c r="K67" s="580"/>
      <c r="L67" s="580"/>
      <c r="M67" s="580"/>
      <c r="N67" s="580"/>
      <c r="O67" s="580"/>
      <c r="P67" s="580"/>
      <c r="Q67" s="580"/>
      <c r="R67" s="580"/>
      <c r="S67" s="580"/>
      <c r="T67" s="580"/>
      <c r="U67" s="580"/>
      <c r="V67" s="580"/>
      <c r="W67" s="580"/>
      <c r="X67" s="580"/>
      <c r="Y67" s="580"/>
      <c r="Z67" s="580"/>
      <c r="AA67" s="580"/>
      <c r="AB67" s="580"/>
      <c r="AC67" s="580"/>
      <c r="AD67" s="580"/>
      <c r="AE67" s="580"/>
      <c r="AF67" s="580"/>
      <c r="AG67" s="580"/>
      <c r="AH67" s="580"/>
      <c r="AI67" s="580"/>
      <c r="AJ67" s="580"/>
      <c r="AK67" s="580"/>
      <c r="AL67" s="580"/>
      <c r="AM67" s="580"/>
      <c r="AN67" s="580"/>
      <c r="AO67" s="580"/>
      <c r="AP67" s="580"/>
      <c r="AQ67" s="580"/>
      <c r="AR67" s="580"/>
      <c r="AS67" s="580"/>
      <c r="AT67" s="631"/>
    </row>
    <row r="68" customFormat="false" ht="15.75" hidden="true" customHeight="false" outlineLevel="0" collapsed="false">
      <c r="AG68" s="580"/>
      <c r="AH68" s="580"/>
      <c r="AI68" s="580"/>
      <c r="AJ68" s="580"/>
      <c r="AK68" s="580"/>
      <c r="AL68" s="580"/>
      <c r="AM68" s="580"/>
      <c r="AN68" s="580"/>
      <c r="AO68" s="580"/>
      <c r="AP68" s="580"/>
      <c r="AQ68" s="580"/>
      <c r="AR68" s="580"/>
      <c r="AS68" s="580"/>
      <c r="AT68" s="580"/>
    </row>
    <row r="69" customFormat="false" ht="15.75" hidden="true" customHeight="false" outlineLevel="0" collapsed="false">
      <c r="AH69" s="580"/>
      <c r="AI69" s="580"/>
      <c r="AJ69" s="580"/>
      <c r="AK69" s="580"/>
      <c r="AL69" s="580"/>
      <c r="AM69" s="580"/>
      <c r="AN69" s="580"/>
      <c r="AO69" s="580"/>
      <c r="AP69" s="580"/>
      <c r="AQ69" s="580"/>
      <c r="AR69" s="580"/>
      <c r="AS69" s="580"/>
      <c r="AT69" s="580"/>
    </row>
    <row r="70" customFormat="false" ht="15.75" hidden="true" customHeight="false" outlineLevel="0" collapsed="false">
      <c r="C70" s="632" t="n">
        <f aca="false">D70/D71</f>
        <v>3.30895783733923</v>
      </c>
      <c r="D70" s="632" t="n">
        <f aca="false">E70/E71</f>
        <v>3.50533119304729</v>
      </c>
      <c r="E70" s="632" t="n">
        <f aca="false">F70/F71</f>
        <v>3.71335851859349</v>
      </c>
      <c r="F70" s="632" t="n">
        <f aca="false">G70/G71</f>
        <v>3.93373143027425</v>
      </c>
      <c r="G70" s="632" t="n">
        <f aca="false">H70/H71</f>
        <v>4.16718258903498</v>
      </c>
      <c r="H70" s="632" t="n">
        <f aca="false">I70/I71</f>
        <v>4.41448813630512</v>
      </c>
      <c r="I70" s="632" t="n">
        <f aca="false">J70/J71</f>
        <v>4.67647027439024</v>
      </c>
      <c r="J70" s="632" t="n">
        <v>4.954</v>
      </c>
      <c r="K70" s="632" t="n">
        <v>5.248</v>
      </c>
      <c r="L70" s="632" t="n">
        <v>5.488</v>
      </c>
      <c r="M70" s="632" t="n">
        <v>5.64</v>
      </c>
      <c r="N70" s="632" t="n">
        <v>5.697</v>
      </c>
      <c r="O70" s="632" t="n">
        <v>5.723</v>
      </c>
      <c r="P70" s="632" t="n">
        <v>5.893</v>
      </c>
      <c r="Q70" s="632" t="n">
        <v>6.087</v>
      </c>
      <c r="R70" s="632" t="n">
        <v>6.187</v>
      </c>
      <c r="S70" s="632" t="n">
        <v>6.483</v>
      </c>
      <c r="T70" s="632" t="n">
        <v>6.801</v>
      </c>
      <c r="U70" s="632" t="n">
        <v>7.09</v>
      </c>
      <c r="V70" s="632" t="n">
        <v>7.293</v>
      </c>
      <c r="W70" s="632" t="n">
        <v>7.643</v>
      </c>
      <c r="X70" s="632" t="n">
        <v>8.06</v>
      </c>
      <c r="Y70" s="632" t="n">
        <v>8.728</v>
      </c>
      <c r="Z70" s="632" t="n">
        <v>9.507</v>
      </c>
      <c r="AA70" s="632" t="n">
        <v>10.317</v>
      </c>
      <c r="AB70" s="632" t="n">
        <v>11.062</v>
      </c>
      <c r="AC70" s="632" t="n">
        <v>13.234</v>
      </c>
      <c r="AD70" s="632" t="n">
        <v>16.596</v>
      </c>
      <c r="AE70" s="632" t="n">
        <v>18.849</v>
      </c>
      <c r="AF70" s="632" t="n">
        <v>21.43</v>
      </c>
      <c r="AG70" s="632" t="n">
        <v>23.785</v>
      </c>
      <c r="AH70" s="632" t="n">
        <v>27.806</v>
      </c>
      <c r="AI70" s="632" t="n">
        <v>32.877</v>
      </c>
      <c r="AJ70" s="632" t="n">
        <v>35.996</v>
      </c>
      <c r="AK70" s="632" t="n">
        <v>38.458</v>
      </c>
      <c r="AL70" s="632" t="n">
        <v>40.225</v>
      </c>
      <c r="AM70" s="632" t="n">
        <v>42.366</v>
      </c>
      <c r="AN70" s="632" t="n">
        <v>44.745</v>
      </c>
      <c r="AO70" s="632" t="n">
        <v>46.18</v>
      </c>
      <c r="AP70" s="632" t="n">
        <v>48.824</v>
      </c>
      <c r="AQ70" s="632" t="n">
        <v>52.138</v>
      </c>
      <c r="AR70" s="632" t="n">
        <v>55.851</v>
      </c>
      <c r="AS70" s="632" t="n">
        <v>60.254</v>
      </c>
      <c r="AT70" s="632" t="n">
        <f aca="false">' Table 1'!C143</f>
        <v>63.822</v>
      </c>
      <c r="AU70" s="632" t="n">
        <f aca="false">' Table 1'!D143</f>
        <v>65.791</v>
      </c>
      <c r="AV70" s="632" t="n">
        <f aca="false">' Table 1'!E143</f>
        <v>67.592</v>
      </c>
      <c r="AW70" s="632" t="n">
        <f aca="false">' Table 1'!F143</f>
        <v>68.647</v>
      </c>
      <c r="AX70" s="632" t="n">
        <f aca="false">' Table 1'!G143</f>
        <v>70.616</v>
      </c>
      <c r="AY70" s="632" t="n">
        <f aca="false">' Table 1'!H143</f>
        <v>73.252</v>
      </c>
      <c r="AZ70" s="632" t="n">
        <f aca="false">' Table 1'!I143</f>
        <v>75.166</v>
      </c>
      <c r="BA70" s="632" t="n">
        <f aca="false">' Table 1'!J143</f>
        <v>76.752</v>
      </c>
      <c r="BB70" s="632" t="n">
        <f aca="false">' Table 1'!K143</f>
        <v>78.262</v>
      </c>
      <c r="BC70" s="632" t="n">
        <f aca="false">' Table 1'!L143</f>
        <v>79.289</v>
      </c>
      <c r="BD70" s="632" t="n">
        <f aca="false">' Table 1'!M143</f>
        <v>81.063</v>
      </c>
      <c r="BE70" s="632" t="n">
        <f aca="false">' Table 1'!N143</f>
        <v>83.674</v>
      </c>
      <c r="BF70" s="632" t="n">
        <f aca="false">' Table 1'!O143</f>
        <v>86.035</v>
      </c>
      <c r="BG70" s="632" t="n">
        <f aca="false">' Table 1'!P143</f>
        <v>88.427</v>
      </c>
      <c r="BH70" s="632" t="n">
        <f aca="false">' Table 1'!Q143</f>
        <v>90.031</v>
      </c>
      <c r="BI70" s="632" t="n">
        <f aca="false">' Table 1'!R143</f>
        <v>93.053</v>
      </c>
      <c r="BJ70" s="632" t="n">
        <f aca="false">' Table 1'!S143</f>
        <v>95.719</v>
      </c>
      <c r="BK70" s="632" t="n">
        <f aca="false">' Table 1'!T143</f>
        <v>98.361</v>
      </c>
      <c r="BL70" s="632" t="n">
        <f aca="false">' Table 1'!U143</f>
        <v>100</v>
      </c>
      <c r="BM70" s="632" t="n">
        <f aca="false">' Table 1'!V143</f>
        <v>103.1</v>
      </c>
      <c r="BN70" s="632" t="n">
        <f aca="false">' Table 1'!W143</f>
        <v>105.678</v>
      </c>
      <c r="BO70" s="632" t="n">
        <f aca="false">' Table 1'!X143</f>
        <v>108.003</v>
      </c>
      <c r="BP70" s="632" t="n">
        <f aca="false">' Table 1'!Y143</f>
        <v>110.919</v>
      </c>
      <c r="BQ70" s="632" t="n">
        <f aca="false">' Table 1'!Z143</f>
        <v>113.914</v>
      </c>
      <c r="BR70" s="632" t="n">
        <f aca="false">' Table 1'!AA143</f>
        <v>116.99</v>
      </c>
      <c r="BS70" s="632" t="e">
        <f aca="false">#REF!</f>
        <v>#REF!</v>
      </c>
      <c r="BT70" s="632" t="e">
        <f aca="false">#REF!</f>
        <v>#REF!</v>
      </c>
      <c r="BU70" s="632" t="e">
        <f aca="false">#REF!</f>
        <v>#REF!</v>
      </c>
      <c r="BV70" s="632" t="e">
        <f aca="false">#REF!</f>
        <v>#REF!</v>
      </c>
      <c r="BW70" s="632" t="e">
        <f aca="false">#REF!</f>
        <v>#REF!</v>
      </c>
      <c r="BX70" s="632" t="e">
        <f aca="false">#REF!</f>
        <v>#REF!</v>
      </c>
    </row>
    <row r="71" customFormat="false" ht="15.75" hidden="true" customHeight="false" outlineLevel="0" collapsed="false">
      <c r="D71" s="616" t="n">
        <f aca="false">E71</f>
        <v>1.059345983044</v>
      </c>
      <c r="E71" s="616" t="n">
        <f aca="false">F71</f>
        <v>1.059345983044</v>
      </c>
      <c r="F71" s="616" t="n">
        <f aca="false">G71</f>
        <v>1.059345983044</v>
      </c>
      <c r="G71" s="616" t="n">
        <f aca="false">H71</f>
        <v>1.059345983044</v>
      </c>
      <c r="H71" s="616" t="n">
        <f aca="false">I71</f>
        <v>1.059345983044</v>
      </c>
      <c r="I71" s="616" t="n">
        <f aca="false">J71</f>
        <v>1.059345983044</v>
      </c>
      <c r="J71" s="627" t="n">
        <f aca="false">K71</f>
        <v>1.059345983044</v>
      </c>
      <c r="K71" s="627" t="n">
        <f aca="false">K70/J70</f>
        <v>1.059345983044</v>
      </c>
      <c r="L71" s="627" t="n">
        <f aca="false">L70/K70</f>
        <v>1.04573170731707</v>
      </c>
      <c r="M71" s="627" t="n">
        <f aca="false">M70/L70</f>
        <v>1.02769679300292</v>
      </c>
      <c r="N71" s="627" t="n">
        <f aca="false">N70/M70</f>
        <v>1.01010638297872</v>
      </c>
      <c r="O71" s="627" t="n">
        <f aca="false">O70/N70</f>
        <v>1.00456380551167</v>
      </c>
      <c r="P71" s="627" t="n">
        <f aca="false">P70/O70</f>
        <v>1.02970470033199</v>
      </c>
      <c r="Q71" s="627" t="n">
        <f aca="false">Q70/P70</f>
        <v>1.03292041405057</v>
      </c>
      <c r="R71" s="627" t="n">
        <f aca="false">R70/Q70</f>
        <v>1.01642845408247</v>
      </c>
      <c r="S71" s="627" t="n">
        <f aca="false">S70/R70</f>
        <v>1.04784224987878</v>
      </c>
      <c r="T71" s="627" t="n">
        <f aca="false">T70/S70</f>
        <v>1.04905136510875</v>
      </c>
      <c r="U71" s="627" t="n">
        <f aca="false">U70/T70</f>
        <v>1.04249375091898</v>
      </c>
      <c r="V71" s="627" t="n">
        <f aca="false">V70/U70</f>
        <v>1.02863187588152</v>
      </c>
      <c r="W71" s="627" t="n">
        <f aca="false">W70/V70</f>
        <v>1.04799122446181</v>
      </c>
      <c r="X71" s="627" t="n">
        <f aca="false">X70/W70</f>
        <v>1.05455972785555</v>
      </c>
      <c r="Y71" s="627" t="n">
        <f aca="false">Y70/X70</f>
        <v>1.08287841191067</v>
      </c>
      <c r="Z71" s="627" t="n">
        <f aca="false">Z70/Y70</f>
        <v>1.08925297891842</v>
      </c>
      <c r="AG71" s="580"/>
      <c r="AH71" s="580"/>
      <c r="AI71" s="580"/>
      <c r="AJ71" s="580"/>
      <c r="AK71" s="580"/>
      <c r="AL71" s="580"/>
      <c r="AM71" s="580"/>
      <c r="AN71" s="580"/>
      <c r="AO71" s="580"/>
      <c r="AP71" s="580"/>
      <c r="AQ71" s="580"/>
      <c r="AR71" s="580"/>
      <c r="AS71" s="580"/>
      <c r="AT71" s="580"/>
    </row>
    <row r="72" customFormat="false" ht="78.75" hidden="true" customHeight="false" outlineLevel="0" collapsed="false">
      <c r="C72" s="616" t="s">
        <v>235</v>
      </c>
      <c r="D72" s="616" t="s">
        <v>236</v>
      </c>
      <c r="E72" s="616" t="s">
        <v>237</v>
      </c>
      <c r="F72" s="616" t="s">
        <v>238</v>
      </c>
      <c r="G72" s="616" t="s">
        <v>239</v>
      </c>
      <c r="H72" s="616" t="s">
        <v>240</v>
      </c>
      <c r="I72" s="616" t="s">
        <v>241</v>
      </c>
      <c r="J72" s="616" t="s">
        <v>242</v>
      </c>
      <c r="K72" s="616" t="s">
        <v>243</v>
      </c>
      <c r="L72" s="616" t="s">
        <v>244</v>
      </c>
      <c r="M72" s="616" t="s">
        <v>245</v>
      </c>
      <c r="N72" s="616" t="s">
        <v>246</v>
      </c>
      <c r="O72" s="616" t="s">
        <v>247</v>
      </c>
      <c r="P72" s="616" t="s">
        <v>248</v>
      </c>
      <c r="Q72" s="616" t="s">
        <v>249</v>
      </c>
      <c r="R72" s="616" t="s">
        <v>250</v>
      </c>
      <c r="S72" s="616" t="s">
        <v>251</v>
      </c>
      <c r="T72" s="616" t="s">
        <v>252</v>
      </c>
      <c r="U72" s="616" t="s">
        <v>253</v>
      </c>
      <c r="V72" s="616" t="s">
        <v>254</v>
      </c>
      <c r="W72" s="616" t="s">
        <v>255</v>
      </c>
      <c r="X72" s="616" t="s">
        <v>256</v>
      </c>
      <c r="Y72" s="616" t="s">
        <v>257</v>
      </c>
      <c r="Z72" s="616" t="s">
        <v>258</v>
      </c>
      <c r="AA72" s="616" t="s">
        <v>259</v>
      </c>
      <c r="AB72" s="616" t="s">
        <v>260</v>
      </c>
      <c r="AC72" s="616" t="s">
        <v>261</v>
      </c>
      <c r="AD72" s="616" t="s">
        <v>262</v>
      </c>
      <c r="AE72" s="616" t="s">
        <v>263</v>
      </c>
      <c r="AF72" s="616" t="s">
        <v>264</v>
      </c>
      <c r="AG72" s="616" t="s">
        <v>265</v>
      </c>
      <c r="AH72" s="616" t="s">
        <v>266</v>
      </c>
      <c r="AI72" s="616" t="s">
        <v>267</v>
      </c>
      <c r="AJ72" s="616" t="s">
        <v>268</v>
      </c>
      <c r="AK72" s="616" t="s">
        <v>269</v>
      </c>
      <c r="AL72" s="616" t="s">
        <v>270</v>
      </c>
      <c r="AM72" s="616" t="s">
        <v>271</v>
      </c>
      <c r="AN72" s="616" t="s">
        <v>272</v>
      </c>
      <c r="AO72" s="616" t="s">
        <v>273</v>
      </c>
      <c r="AP72" s="616" t="s">
        <v>274</v>
      </c>
      <c r="AQ72" s="616" t="s">
        <v>275</v>
      </c>
      <c r="AR72" s="616" t="s">
        <v>276</v>
      </c>
      <c r="AS72" s="616" t="s">
        <v>277</v>
      </c>
      <c r="AT72" s="372" t="s">
        <v>122</v>
      </c>
      <c r="AU72" s="372" t="s">
        <v>123</v>
      </c>
      <c r="AV72" s="372" t="s">
        <v>124</v>
      </c>
      <c r="AW72" s="372" t="s">
        <v>125</v>
      </c>
      <c r="AX72" s="372" t="s">
        <v>126</v>
      </c>
      <c r="AY72" s="372" t="s">
        <v>127</v>
      </c>
      <c r="AZ72" s="372" t="s">
        <v>128</v>
      </c>
      <c r="BA72" s="372" t="s">
        <v>129</v>
      </c>
      <c r="BB72" s="372" t="s">
        <v>130</v>
      </c>
      <c r="BC72" s="372" t="s">
        <v>131</v>
      </c>
      <c r="BD72" s="372" t="s">
        <v>132</v>
      </c>
      <c r="BE72" s="372" t="s">
        <v>133</v>
      </c>
      <c r="BF72" s="372" t="s">
        <v>134</v>
      </c>
      <c r="BG72" s="372" t="s">
        <v>135</v>
      </c>
      <c r="BH72" s="372" t="s">
        <v>136</v>
      </c>
      <c r="BI72" s="372" t="s">
        <v>137</v>
      </c>
      <c r="BJ72" s="372" t="s">
        <v>138</v>
      </c>
      <c r="BK72" s="372" t="s">
        <v>139</v>
      </c>
      <c r="BL72" s="372" t="s">
        <v>140</v>
      </c>
      <c r="BM72" s="372" t="s">
        <v>61</v>
      </c>
      <c r="BN72" s="372" t="s">
        <v>141</v>
      </c>
      <c r="BO72" s="372" t="s">
        <v>142</v>
      </c>
      <c r="BP72" s="372" t="s">
        <v>143</v>
      </c>
      <c r="BQ72" s="372" t="s">
        <v>144</v>
      </c>
      <c r="BR72" s="372" t="s">
        <v>145</v>
      </c>
      <c r="BS72" s="485" t="s">
        <v>361</v>
      </c>
    </row>
    <row r="73" customFormat="false" ht="15.75" hidden="true" customHeight="false" outlineLevel="0" collapsed="false">
      <c r="C73" s="627" t="n">
        <f aca="false">C70</f>
        <v>3.30895783733923</v>
      </c>
      <c r="D73" s="627" t="n">
        <f aca="false">D70</f>
        <v>3.50533119304729</v>
      </c>
      <c r="E73" s="627" t="n">
        <f aca="false">E70</f>
        <v>3.71335851859349</v>
      </c>
      <c r="F73" s="627" t="n">
        <f aca="false">F70</f>
        <v>3.93373143027425</v>
      </c>
      <c r="G73" s="627" t="n">
        <f aca="false">G70</f>
        <v>4.16718258903498</v>
      </c>
      <c r="H73" s="627" t="n">
        <f aca="false">H70</f>
        <v>4.41448813630512</v>
      </c>
      <c r="I73" s="627" t="n">
        <f aca="false">I70</f>
        <v>4.67647027439024</v>
      </c>
      <c r="J73" s="627" t="n">
        <f aca="false">J70</f>
        <v>4.954</v>
      </c>
      <c r="K73" s="627" t="n">
        <f aca="false">K70</f>
        <v>5.248</v>
      </c>
      <c r="L73" s="627" t="n">
        <f aca="false">L70</f>
        <v>5.488</v>
      </c>
      <c r="M73" s="627" t="n">
        <f aca="false">M70</f>
        <v>5.64</v>
      </c>
      <c r="N73" s="627" t="n">
        <f aca="false">N70</f>
        <v>5.697</v>
      </c>
      <c r="O73" s="627" t="n">
        <f aca="false">O70</f>
        <v>5.723</v>
      </c>
      <c r="P73" s="627" t="n">
        <f aca="false">P70</f>
        <v>5.893</v>
      </c>
      <c r="Q73" s="627" t="n">
        <f aca="false">Q70</f>
        <v>6.087</v>
      </c>
      <c r="R73" s="627" t="n">
        <f aca="false">R70</f>
        <v>6.187</v>
      </c>
      <c r="S73" s="627" t="n">
        <f aca="false">S70</f>
        <v>6.483</v>
      </c>
      <c r="T73" s="627" t="n">
        <f aca="false">T70</f>
        <v>6.801</v>
      </c>
      <c r="U73" s="627" t="n">
        <f aca="false">U70</f>
        <v>7.09</v>
      </c>
      <c r="V73" s="627" t="n">
        <f aca="false">V70</f>
        <v>7.293</v>
      </c>
      <c r="W73" s="627" t="n">
        <f aca="false">W70</f>
        <v>7.643</v>
      </c>
      <c r="X73" s="627" t="n">
        <f aca="false">X70</f>
        <v>8.06</v>
      </c>
      <c r="Y73" s="627" t="n">
        <f aca="false">Y70</f>
        <v>8.728</v>
      </c>
      <c r="Z73" s="627" t="n">
        <f aca="false">Z70</f>
        <v>9.507</v>
      </c>
      <c r="AA73" s="627" t="n">
        <f aca="false">AA70</f>
        <v>10.317</v>
      </c>
      <c r="AB73" s="627" t="n">
        <f aca="false">AB70</f>
        <v>11.062</v>
      </c>
      <c r="AC73" s="627" t="n">
        <f aca="false">AC70</f>
        <v>13.234</v>
      </c>
      <c r="AD73" s="627" t="n">
        <f aca="false">AD70</f>
        <v>16.596</v>
      </c>
      <c r="AE73" s="627" t="n">
        <f aca="false">AE70</f>
        <v>18.849</v>
      </c>
      <c r="AF73" s="627" t="n">
        <f aca="false">AF70</f>
        <v>21.43</v>
      </c>
      <c r="AG73" s="627" t="n">
        <f aca="false">AG70</f>
        <v>23.785</v>
      </c>
      <c r="AH73" s="627" t="n">
        <f aca="false">AH70</f>
        <v>27.806</v>
      </c>
      <c r="AI73" s="627" t="n">
        <f aca="false">AI70</f>
        <v>32.877</v>
      </c>
      <c r="AJ73" s="627" t="n">
        <f aca="false">AJ70</f>
        <v>35.996</v>
      </c>
      <c r="AK73" s="627" t="n">
        <f aca="false">AK70</f>
        <v>38.458</v>
      </c>
      <c r="AL73" s="627" t="n">
        <f aca="false">AL70</f>
        <v>40.225</v>
      </c>
      <c r="AM73" s="627" t="n">
        <f aca="false">AM70</f>
        <v>42.366</v>
      </c>
      <c r="AN73" s="627" t="n">
        <f aca="false">AN70</f>
        <v>44.745</v>
      </c>
      <c r="AO73" s="627" t="n">
        <f aca="false">AO70</f>
        <v>46.18</v>
      </c>
      <c r="AP73" s="627" t="n">
        <f aca="false">AP70</f>
        <v>48.824</v>
      </c>
      <c r="AQ73" s="627" t="n">
        <f aca="false">AQ70</f>
        <v>52.138</v>
      </c>
      <c r="AR73" s="627" t="n">
        <f aca="false">AR70</f>
        <v>55.851</v>
      </c>
      <c r="AS73" s="627" t="n">
        <f aca="false">AS70</f>
        <v>60.254</v>
      </c>
      <c r="AT73" s="641" t="n">
        <f aca="false">AT70</f>
        <v>63.822</v>
      </c>
      <c r="AU73" s="641" t="n">
        <f aca="false">AU70</f>
        <v>65.791</v>
      </c>
      <c r="AV73" s="641" t="n">
        <f aca="false">AV70</f>
        <v>67.592</v>
      </c>
      <c r="AW73" s="641" t="n">
        <f aca="false">AW70</f>
        <v>68.647</v>
      </c>
      <c r="AX73" s="641" t="n">
        <f aca="false">AX70</f>
        <v>70.616</v>
      </c>
      <c r="AY73" s="641" t="n">
        <f aca="false">AY70</f>
        <v>73.252</v>
      </c>
      <c r="AZ73" s="641" t="n">
        <f aca="false">AZ70</f>
        <v>75.166</v>
      </c>
      <c r="BA73" s="641" t="n">
        <f aca="false">BA70</f>
        <v>76.752</v>
      </c>
      <c r="BB73" s="641" t="n">
        <f aca="false">BB70</f>
        <v>78.262</v>
      </c>
      <c r="BC73" s="641" t="n">
        <f aca="false">BC70</f>
        <v>79.289</v>
      </c>
      <c r="BD73" s="641" t="n">
        <f aca="false">BD70</f>
        <v>81.063</v>
      </c>
      <c r="BE73" s="641" t="n">
        <f aca="false">BE70</f>
        <v>83.674</v>
      </c>
      <c r="BF73" s="641" t="n">
        <f aca="false">BF70</f>
        <v>86.035</v>
      </c>
      <c r="BG73" s="641" t="n">
        <f aca="false">BG70</f>
        <v>88.427</v>
      </c>
      <c r="BH73" s="641" t="n">
        <f aca="false">BH70</f>
        <v>90.031</v>
      </c>
      <c r="BI73" s="641" t="n">
        <f aca="false">BI70</f>
        <v>93.053</v>
      </c>
      <c r="BJ73" s="641" t="n">
        <f aca="false">BJ70</f>
        <v>95.719</v>
      </c>
      <c r="BK73" s="641" t="n">
        <f aca="false">BK70</f>
        <v>98.361</v>
      </c>
      <c r="BL73" s="641" t="n">
        <f aca="false">BL70</f>
        <v>100</v>
      </c>
      <c r="BM73" s="641" t="n">
        <f aca="false">BM70</f>
        <v>103.1</v>
      </c>
      <c r="BN73" s="641" t="n">
        <f aca="false">BN70</f>
        <v>105.678</v>
      </c>
      <c r="BO73" s="641" t="n">
        <f aca="false">BO70</f>
        <v>108.003</v>
      </c>
      <c r="BP73" s="641" t="n">
        <f aca="false">BP70</f>
        <v>110.919</v>
      </c>
      <c r="BQ73" s="641" t="n">
        <f aca="false">BQ70</f>
        <v>113.914</v>
      </c>
      <c r="BR73" s="641" t="n">
        <f aca="false">BR70</f>
        <v>116.99</v>
      </c>
      <c r="BS73" s="641" t="e">
        <f aca="false">BS70</f>
        <v>#REF!</v>
      </c>
    </row>
    <row r="74" customFormat="false" ht="15.75" hidden="true" customHeight="false" outlineLevel="0" collapsed="false">
      <c r="A74" s="616" t="s">
        <v>474</v>
      </c>
      <c r="C74" s="632" t="n">
        <f aca="false">IF('Table 2a'!$A$3="nominal terms",' Table 4a'!C73/' Table 4a'!$BM$73,C73/HLOOKUP('Table 2a'!$A$3,$C$72:$BS$74,2,0))</f>
        <v>0.0320946443970827</v>
      </c>
      <c r="D74" s="632" t="n">
        <f aca="false">IF('Table 2a'!$A$3="nominal terms",' Table 4a'!D73/' Table 4a'!$BM$73,D73/HLOOKUP('Table 2a'!$A$3,$C$72:$BS$74,2,0))</f>
        <v>0.0339993326192753</v>
      </c>
      <c r="E74" s="632" t="n">
        <f aca="false">IF('Table 2a'!$A$3="nominal terms",' Table 4a'!E73/' Table 4a'!$BM$73,E73/HLOOKUP('Table 2a'!$A$3,$C$72:$BS$74,2,0))</f>
        <v>0.0360170564364063</v>
      </c>
      <c r="F74" s="632" t="n">
        <f aca="false">IF('Table 2a'!$A$3="nominal terms",' Table 4a'!F73/' Table 4a'!$BM$73,F73/HLOOKUP('Table 2a'!$A$3,$C$72:$BS$74,2,0))</f>
        <v>0.0381545240569763</v>
      </c>
      <c r="G74" s="632" t="n">
        <f aca="false">IF('Table 2a'!$A$3="nominal terms",' Table 4a'!G73/' Table 4a'!$BM$73,G73/HLOOKUP('Table 2a'!$A$3,$C$72:$BS$74,2,0))</f>
        <v>0.0404188417947137</v>
      </c>
      <c r="H74" s="632" t="n">
        <f aca="false">IF('Table 2a'!$A$3="nominal terms",' Table 4a'!H73/' Table 4a'!$BM$73,H73/HLOOKUP('Table 2a'!$A$3,$C$72:$BS$74,2,0))</f>
        <v>0.0428175376945211</v>
      </c>
      <c r="I74" s="632" t="n">
        <f aca="false">IF('Table 2a'!$A$3="nominal terms",' Table 4a'!I73/' Table 4a'!$BM$73,I73/HLOOKUP('Table 2a'!$A$3,$C$72:$BS$74,2,0))</f>
        <v>0.0453585865605261</v>
      </c>
      <c r="J74" s="632" t="n">
        <f aca="false">IF('Table 2a'!$A$3="nominal terms",' Table 4a'!J73/' Table 4a'!$BM$73,J73/HLOOKUP('Table 2a'!$A$3,$C$72:$BS$74,2,0))</f>
        <v>0.0480504364694471</v>
      </c>
      <c r="K74" s="632" t="n">
        <f aca="false">IF('Table 2a'!$A$3="nominal terms",' Table 4a'!K73/' Table 4a'!$BM$73,K73/HLOOKUP('Table 2a'!$A$3,$C$72:$BS$74,2,0))</f>
        <v>0.05090203685742</v>
      </c>
      <c r="L74" s="632" t="n">
        <f aca="false">IF('Table 2a'!$A$3="nominal terms",' Table 4a'!L73/' Table 4a'!$BM$73,L73/HLOOKUP('Table 2a'!$A$3,$C$72:$BS$74,2,0))</f>
        <v>0.0532298739088264</v>
      </c>
      <c r="M74" s="632" t="n">
        <f aca="false">IF('Table 2a'!$A$3="nominal terms",' Table 4a'!M73/' Table 4a'!$BM$73,M73/HLOOKUP('Table 2a'!$A$3,$C$72:$BS$74,2,0))</f>
        <v>0.0547041707080504</v>
      </c>
      <c r="N74" s="632" t="n">
        <f aca="false">IF('Table 2a'!$A$3="nominal terms",' Table 4a'!N73/' Table 4a'!$BM$73,N73/HLOOKUP('Table 2a'!$A$3,$C$72:$BS$74,2,0))</f>
        <v>0.0552570320077595</v>
      </c>
      <c r="O74" s="632" t="n">
        <f aca="false">IF('Table 2a'!$A$3="nominal terms",' Table 4a'!O73/' Table 4a'!$BM$73,O73/HLOOKUP('Table 2a'!$A$3,$C$72:$BS$74,2,0))</f>
        <v>0.0555092143549952</v>
      </c>
      <c r="P74" s="632" t="n">
        <f aca="false">IF('Table 2a'!$A$3="nominal terms",' Table 4a'!P73/' Table 4a'!$BM$73,P73/HLOOKUP('Table 2a'!$A$3,$C$72:$BS$74,2,0))</f>
        <v>0.0571580989330747</v>
      </c>
      <c r="Q74" s="632" t="n">
        <f aca="false">IF('Table 2a'!$A$3="nominal terms",' Table 4a'!Q73/' Table 4a'!$BM$73,Q73/HLOOKUP('Table 2a'!$A$3,$C$72:$BS$74,2,0))</f>
        <v>0.0590397672162949</v>
      </c>
      <c r="R74" s="632" t="n">
        <f aca="false">IF('Table 2a'!$A$3="nominal terms",' Table 4a'!R73/' Table 4a'!$BM$73,R73/HLOOKUP('Table 2a'!$A$3,$C$72:$BS$74,2,0))</f>
        <v>0.0600096993210475</v>
      </c>
      <c r="S74" s="632" t="n">
        <f aca="false">IF('Table 2a'!$A$3="nominal terms",' Table 4a'!S73/' Table 4a'!$BM$73,S73/HLOOKUP('Table 2a'!$A$3,$C$72:$BS$74,2,0))</f>
        <v>0.0628806983511154</v>
      </c>
      <c r="T74" s="632" t="n">
        <f aca="false">IF('Table 2a'!$A$3="nominal terms",' Table 4a'!T73/' Table 4a'!$BM$73,T73/HLOOKUP('Table 2a'!$A$3,$C$72:$BS$74,2,0))</f>
        <v>0.0659650824442289</v>
      </c>
      <c r="U74" s="632" t="n">
        <f aca="false">IF('Table 2a'!$A$3="nominal terms",' Table 4a'!U73/' Table 4a'!$BM$73,U73/HLOOKUP('Table 2a'!$A$3,$C$72:$BS$74,2,0))</f>
        <v>0.0687681862269641</v>
      </c>
      <c r="V74" s="632" t="n">
        <f aca="false">IF('Table 2a'!$A$3="nominal terms",' Table 4a'!V73/' Table 4a'!$BM$73,V73/HLOOKUP('Table 2a'!$A$3,$C$72:$BS$74,2,0))</f>
        <v>0.070737148399612</v>
      </c>
      <c r="W74" s="632" t="n">
        <f aca="false">IF('Table 2a'!$A$3="nominal terms",' Table 4a'!W73/' Table 4a'!$BM$73,W73/HLOOKUP('Table 2a'!$A$3,$C$72:$BS$74,2,0))</f>
        <v>0.0741319107662464</v>
      </c>
      <c r="X74" s="632" t="n">
        <f aca="false">IF('Table 2a'!$A$3="nominal terms",' Table 4a'!X73/' Table 4a'!$BM$73,X73/HLOOKUP('Table 2a'!$A$3,$C$72:$BS$74,2,0))</f>
        <v>0.078176527643065</v>
      </c>
      <c r="Y74" s="632" t="n">
        <f aca="false">IF('Table 2a'!$A$3="nominal terms",' Table 4a'!Y73/' Table 4a'!$BM$73,Y73/HLOOKUP('Table 2a'!$A$3,$C$72:$BS$74,2,0))</f>
        <v>0.0846556741028128</v>
      </c>
      <c r="Z74" s="632" t="n">
        <f aca="false">IF('Table 2a'!$A$3="nominal terms",' Table 4a'!Z73/' Table 4a'!$BM$73,Z73/HLOOKUP('Table 2a'!$A$3,$C$72:$BS$74,2,0))</f>
        <v>0.0922114451988361</v>
      </c>
      <c r="AA74" s="632" t="n">
        <f aca="false">IF('Table 2a'!$A$3="nominal terms",' Table 4a'!AA73/' Table 4a'!$BM$73,AA73/HLOOKUP('Table 2a'!$A$3,$C$72:$BS$74,2,0))</f>
        <v>0.100067895247333</v>
      </c>
      <c r="AB74" s="632" t="n">
        <f aca="false">IF('Table 2a'!$A$3="nominal terms",' Table 4a'!AB73/' Table 4a'!$BM$73,AB73/HLOOKUP('Table 2a'!$A$3,$C$72:$BS$74,2,0))</f>
        <v>0.10729388942774</v>
      </c>
      <c r="AC74" s="632" t="n">
        <f aca="false">IF('Table 2a'!$A$3="nominal terms",' Table 4a'!AC73/' Table 4a'!$BM$73,AC73/HLOOKUP('Table 2a'!$A$3,$C$72:$BS$74,2,0))</f>
        <v>0.128360814742968</v>
      </c>
      <c r="AD74" s="632" t="n">
        <f aca="false">IF('Table 2a'!$A$3="nominal terms",' Table 4a'!AD73/' Table 4a'!$BM$73,AD73/HLOOKUP('Table 2a'!$A$3,$C$72:$BS$74,2,0))</f>
        <v>0.160969932104753</v>
      </c>
      <c r="AE74" s="632" t="n">
        <f aca="false">IF('Table 2a'!$A$3="nominal terms",' Table 4a'!AE73/' Table 4a'!$BM$73,AE73/HLOOKUP('Table 2a'!$A$3,$C$72:$BS$74,2,0))</f>
        <v>0.18282250242483</v>
      </c>
      <c r="AF74" s="632" t="n">
        <f aca="false">IF('Table 2a'!$A$3="nominal terms",' Table 4a'!AF73/' Table 4a'!$BM$73,AF73/HLOOKUP('Table 2a'!$A$3,$C$72:$BS$74,2,0))</f>
        <v>0.207856450048497</v>
      </c>
      <c r="AG74" s="632" t="n">
        <f aca="false">IF('Table 2a'!$A$3="nominal terms",' Table 4a'!AG73/' Table 4a'!$BM$73,AG73/HLOOKUP('Table 2a'!$A$3,$C$72:$BS$74,2,0))</f>
        <v>0.230698351115422</v>
      </c>
      <c r="AH74" s="632" t="n">
        <f aca="false">IF('Table 2a'!$A$3="nominal terms",' Table 4a'!AH73/' Table 4a'!$BM$73,AH73/HLOOKUP('Table 2a'!$A$3,$C$72:$BS$74,2,0))</f>
        <v>0.269699321047527</v>
      </c>
      <c r="AI74" s="632" t="n">
        <f aca="false">IF('Table 2a'!$A$3="nominal terms",' Table 4a'!AI73/' Table 4a'!$BM$73,AI73/HLOOKUP('Table 2a'!$A$3,$C$72:$BS$74,2,0))</f>
        <v>0.318884578079534</v>
      </c>
      <c r="AJ74" s="632" t="n">
        <f aca="false">IF('Table 2a'!$A$3="nominal terms",' Table 4a'!AJ73/' Table 4a'!$BM$73,AJ73/HLOOKUP('Table 2a'!$A$3,$C$72:$BS$74,2,0))</f>
        <v>0.34913676042677</v>
      </c>
      <c r="AK74" s="632" t="n">
        <f aca="false">IF('Table 2a'!$A$3="nominal terms",' Table 4a'!AK73/' Table 4a'!$BM$73,AK73/HLOOKUP('Table 2a'!$A$3,$C$72:$BS$74,2,0))</f>
        <v>0.373016488845781</v>
      </c>
      <c r="AL74" s="632" t="n">
        <f aca="false">IF('Table 2a'!$A$3="nominal terms",' Table 4a'!AL73/' Table 4a'!$BM$73,AL73/HLOOKUP('Table 2a'!$A$3,$C$72:$BS$74,2,0))</f>
        <v>0.39015518913676</v>
      </c>
      <c r="AM74" s="632" t="n">
        <f aca="false">IF('Table 2a'!$A$3="nominal terms",' Table 4a'!AM73/' Table 4a'!$BM$73,AM73/HLOOKUP('Table 2a'!$A$3,$C$72:$BS$74,2,0))</f>
        <v>0.410921435499515</v>
      </c>
      <c r="AN74" s="632" t="n">
        <f aca="false">IF('Table 2a'!$A$3="nominal terms",' Table 4a'!AN73/' Table 4a'!$BM$73,AN73/HLOOKUP('Table 2a'!$A$3,$C$72:$BS$74,2,0))</f>
        <v>0.433996120271581</v>
      </c>
      <c r="AO74" s="632" t="n">
        <f aca="false">IF('Table 2a'!$A$3="nominal terms",' Table 4a'!AO73/' Table 4a'!$BM$73,AO73/HLOOKUP('Table 2a'!$A$3,$C$72:$BS$74,2,0))</f>
        <v>0.447914645974782</v>
      </c>
      <c r="AP74" s="632" t="n">
        <f aca="false">IF('Table 2a'!$A$3="nominal terms",' Table 4a'!AP73/' Table 4a'!$BM$73,AP73/HLOOKUP('Table 2a'!$A$3,$C$72:$BS$74,2,0))</f>
        <v>0.473559650824442</v>
      </c>
      <c r="AQ74" s="632" t="n">
        <f aca="false">IF('Table 2a'!$A$3="nominal terms",' Table 4a'!AQ73/' Table 4a'!$BM$73,AQ73/HLOOKUP('Table 2a'!$A$3,$C$72:$BS$74,2,0))</f>
        <v>0.505703200775946</v>
      </c>
      <c r="AR74" s="632" t="n">
        <f aca="false">IF('Table 2a'!$A$3="nominal terms",' Table 4a'!AR73/' Table 4a'!$BM$73,AR73/HLOOKUP('Table 2a'!$A$3,$C$72:$BS$74,2,0))</f>
        <v>0.541716779825412</v>
      </c>
      <c r="AS74" s="632" t="n">
        <f aca="false">IF('Table 2a'!$A$3="nominal terms",' Table 4a'!AS73/' Table 4a'!$BM$73,AS73/HLOOKUP('Table 2a'!$A$3,$C$72:$BS$74,2,0))</f>
        <v>0.584422890397672</v>
      </c>
      <c r="AT74" s="632" t="n">
        <f aca="false">IF('Table 2a'!$A$3="nominal terms",' Table 4a'!AT73/' Table 4a'!$BM$73,AT73/HLOOKUP('Table 2a'!$A$3,$C$72:$BS$74,2,0))</f>
        <v>0.619030067895247</v>
      </c>
      <c r="AU74" s="632" t="n">
        <f aca="false">IF('Table 2a'!$A$3="nominal terms",' Table 4a'!AU73/' Table 4a'!$BM$73,AU73/HLOOKUP('Table 2a'!$A$3,$C$72:$BS$74,2,0))</f>
        <v>0.638128031037827</v>
      </c>
      <c r="AV74" s="632" t="n">
        <f aca="false">IF('Table 2a'!$A$3="nominal terms",' Table 4a'!AV73/' Table 4a'!$BM$73,AV73/HLOOKUP('Table 2a'!$A$3,$C$72:$BS$74,2,0))</f>
        <v>0.655596508244423</v>
      </c>
      <c r="AW74" s="632" t="n">
        <f aca="false">IF('Table 2a'!$A$3="nominal terms",' Table 4a'!AW73/' Table 4a'!$BM$73,AW73/HLOOKUP('Table 2a'!$A$3,$C$72:$BS$74,2,0))</f>
        <v>0.665829291949564</v>
      </c>
      <c r="AX74" s="632" t="n">
        <f aca="false">IF('Table 2a'!$A$3="nominal terms",' Table 4a'!AX73/' Table 4a'!$BM$73,AX73/HLOOKUP('Table 2a'!$A$3,$C$72:$BS$74,2,0))</f>
        <v>0.684927255092144</v>
      </c>
      <c r="AY74" s="632" t="n">
        <f aca="false">IF('Table 2a'!$A$3="nominal terms",' Table 4a'!AY73/' Table 4a'!$BM$73,AY73/HLOOKUP('Table 2a'!$A$3,$C$72:$BS$74,2,0))</f>
        <v>0.710494665373424</v>
      </c>
      <c r="AZ74" s="632" t="n">
        <f aca="false">IF('Table 2a'!$A$3="nominal terms",' Table 4a'!AZ73/' Table 4a'!$BM$73,AZ73/HLOOKUP('Table 2a'!$A$3,$C$72:$BS$74,2,0))</f>
        <v>0.72905916585839</v>
      </c>
      <c r="BA74" s="632" t="n">
        <f aca="false">IF('Table 2a'!$A$3="nominal terms",' Table 4a'!BA73/' Table 4a'!$BM$73,BA73/HLOOKUP('Table 2a'!$A$3,$C$72:$BS$74,2,0))</f>
        <v>0.744442289039767</v>
      </c>
      <c r="BB74" s="632" t="n">
        <f aca="false">IF('Table 2a'!$A$3="nominal terms",' Table 4a'!BB73/' Table 4a'!$BM$73,BB73/HLOOKUP('Table 2a'!$A$3,$C$72:$BS$74,2,0))</f>
        <v>0.759088263821533</v>
      </c>
      <c r="BC74" s="632" t="n">
        <f aca="false">IF('Table 2a'!$A$3="nominal terms",' Table 4a'!BC73/' Table 4a'!$BM$73,BC73/HLOOKUP('Table 2a'!$A$3,$C$72:$BS$74,2,0))</f>
        <v>0.769049466537342</v>
      </c>
      <c r="BD74" s="632" t="n">
        <f aca="false">IF('Table 2a'!$A$3="nominal terms",' Table 4a'!BD73/' Table 4a'!$BM$73,BD73/HLOOKUP('Table 2a'!$A$3,$C$72:$BS$74,2,0))</f>
        <v>0.786256062075655</v>
      </c>
      <c r="BE74" s="632" t="n">
        <f aca="false">IF('Table 2a'!$A$3="nominal terms",' Table 4a'!BE73/' Table 4a'!$BM$73,BE73/HLOOKUP('Table 2a'!$A$3,$C$72:$BS$74,2,0))</f>
        <v>0.811580989330747</v>
      </c>
      <c r="BF74" s="632" t="n">
        <f aca="false">IF('Table 2a'!$A$3="nominal terms",' Table 4a'!BF73/' Table 4a'!$BM$73,BF73/HLOOKUP('Table 2a'!$A$3,$C$72:$BS$74,2,0))</f>
        <v>0.834481086323957</v>
      </c>
      <c r="BG74" s="632" t="n">
        <f aca="false">IF('Table 2a'!$A$3="nominal terms",' Table 4a'!BG73/' Table 4a'!$BM$73,BG73/HLOOKUP('Table 2a'!$A$3,$C$72:$BS$74,2,0))</f>
        <v>0.857681862269641</v>
      </c>
      <c r="BH74" s="632" t="n">
        <f aca="false">IF('Table 2a'!$A$3="nominal terms",' Table 4a'!BH73/' Table 4a'!$BM$73,BH73/HLOOKUP('Table 2a'!$A$3,$C$72:$BS$74,2,0))</f>
        <v>0.873239573229874</v>
      </c>
      <c r="BI74" s="632" t="n">
        <f aca="false">IF('Table 2a'!$A$3="nominal terms",' Table 4a'!BI73/' Table 4a'!$BM$73,BI73/HLOOKUP('Table 2a'!$A$3,$C$72:$BS$74,2,0))</f>
        <v>0.9025509214355</v>
      </c>
      <c r="BJ74" s="632" t="n">
        <f aca="false">IF('Table 2a'!$A$3="nominal terms",' Table 4a'!BJ73/' Table 4a'!$BM$73,BJ73/HLOOKUP('Table 2a'!$A$3,$C$72:$BS$74,2,0))</f>
        <v>0.928409311348206</v>
      </c>
      <c r="BK74" s="632" t="n">
        <f aca="false">IF('Table 2a'!$A$3="nominal terms",' Table 4a'!BK73/' Table 4a'!$BM$73,BK73/HLOOKUP('Table 2a'!$A$3,$C$72:$BS$74,2,0))</f>
        <v>0.954034917555771</v>
      </c>
      <c r="BL74" s="632" t="n">
        <f aca="false">IF('Table 2a'!$A$3="nominal terms",' Table 4a'!BL73/' Table 4a'!$BM$73,BL73/HLOOKUP('Table 2a'!$A$3,$C$72:$BS$74,2,0))</f>
        <v>0.969932104752667</v>
      </c>
      <c r="BM74" s="632" t="n">
        <f aca="false">IF('Table 2a'!$A$3="nominal terms",' Table 4a'!BM73/' Table 4a'!$BM$73,BM73/HLOOKUP('Table 2a'!$A$3,$C$72:$BS$74,2,0))</f>
        <v>1</v>
      </c>
      <c r="BN74" s="632" t="n">
        <f aca="false">IF('Table 2a'!$A$3="nominal terms",' Table 4a'!BN73/' Table 4a'!$BM$73,BN73/HLOOKUP('Table 2a'!$A$3,$C$72:$BS$74,2,0))</f>
        <v>1.02500484966052</v>
      </c>
      <c r="BO74" s="632" t="n">
        <f aca="false">IF('Table 2a'!$A$3="nominal terms",' Table 4a'!BO73/' Table 4a'!$BM$73,BO73/HLOOKUP('Table 2a'!$A$3,$C$72:$BS$74,2,0))</f>
        <v>1.04755577109602</v>
      </c>
      <c r="BP74" s="632" t="n">
        <f aca="false">IF('Table 2a'!$A$3="nominal terms",' Table 4a'!BP73/' Table 4a'!$BM$73,BP73/HLOOKUP('Table 2a'!$A$3,$C$72:$BS$74,2,0))</f>
        <v>1.07583899127061</v>
      </c>
      <c r="BQ74" s="632" t="n">
        <f aca="false">IF('Table 2a'!$A$3="nominal terms",' Table 4a'!BQ73/' Table 4a'!$BM$73,BQ73/HLOOKUP('Table 2a'!$A$3,$C$72:$BS$74,2,0))</f>
        <v>1.10488845780795</v>
      </c>
      <c r="BR74" s="632" t="n">
        <f aca="false">IF('Table 2a'!$A$3="nominal terms",' Table 4a'!BR73/' Table 4a'!$BM$73,BR73/HLOOKUP('Table 2a'!$A$3,$C$72:$BS$74,2,0))</f>
        <v>1.13472356935015</v>
      </c>
      <c r="BS74" s="632" t="e">
        <f aca="false">IF('Table 2a'!$A$3="nominal terms",' Table 4a'!BS73/' Table 4a'!$BM$73,BS73/HLOOKUP('Table 2a'!$A$3,$C$72:$BS$74,2,0))</f>
        <v>#REF!</v>
      </c>
    </row>
    <row r="75" customFormat="false" ht="15.75" hidden="true" customHeight="false" outlineLevel="0" collapsed="false">
      <c r="AG75" s="580"/>
      <c r="AH75" s="580"/>
      <c r="AI75" s="580"/>
      <c r="AJ75" s="580"/>
      <c r="AK75" s="580"/>
      <c r="AL75" s="580"/>
      <c r="AM75" s="580"/>
      <c r="AN75" s="580"/>
      <c r="AO75" s="580"/>
      <c r="AP75" s="580"/>
      <c r="AQ75" s="580"/>
      <c r="AR75" s="580"/>
      <c r="AS75" s="580"/>
      <c r="AT75" s="580"/>
    </row>
    <row r="76" customFormat="false" ht="15.75" hidden="true" customHeight="false" outlineLevel="0" collapsed="false">
      <c r="AG76" s="580"/>
      <c r="AH76" s="580"/>
      <c r="AI76" s="580"/>
      <c r="AJ76" s="580"/>
      <c r="AK76" s="580"/>
      <c r="AL76" s="580"/>
      <c r="AM76" s="580"/>
      <c r="AN76" s="580"/>
      <c r="AO76" s="580"/>
      <c r="AP76" s="580"/>
      <c r="AQ76" s="580"/>
      <c r="AR76" s="580"/>
      <c r="AS76" s="580"/>
      <c r="AT76" s="580"/>
    </row>
    <row r="77" customFormat="false" ht="15.75" hidden="true" customHeight="false" outlineLevel="0" collapsed="false">
      <c r="AG77" s="580"/>
      <c r="AH77" s="580"/>
      <c r="AI77" s="580"/>
      <c r="AJ77" s="580"/>
      <c r="AK77" s="580"/>
      <c r="AL77" s="580"/>
      <c r="AM77" s="580"/>
      <c r="AN77" s="580"/>
      <c r="AO77" s="580"/>
      <c r="AP77" s="580"/>
      <c r="AQ77" s="580"/>
      <c r="AR77" s="580"/>
      <c r="AS77" s="580"/>
      <c r="AT77" s="580"/>
      <c r="BJ77" s="632"/>
    </row>
    <row r="78" customFormat="false" ht="15.75" hidden="true" customHeight="false" outlineLevel="0" collapsed="false">
      <c r="AG78" s="580"/>
      <c r="AH78" s="580"/>
      <c r="AI78" s="580"/>
      <c r="AJ78" s="580"/>
      <c r="AK78" s="580"/>
      <c r="AL78" s="580"/>
      <c r="AM78" s="580"/>
      <c r="AN78" s="580"/>
      <c r="AO78" s="580"/>
      <c r="AP78" s="580"/>
      <c r="AQ78" s="580"/>
      <c r="AR78" s="580"/>
      <c r="AS78" s="580"/>
      <c r="AT78" s="580"/>
    </row>
    <row r="79" customFormat="false" ht="15.75" hidden="true" customHeight="false" outlineLevel="0" collapsed="false">
      <c r="AG79" s="580"/>
      <c r="AH79" s="580"/>
      <c r="AI79" s="580"/>
      <c r="AJ79" s="580"/>
      <c r="AK79" s="580"/>
      <c r="AL79" s="580"/>
      <c r="AM79" s="580"/>
      <c r="AN79" s="580"/>
      <c r="AO79" s="580"/>
      <c r="AP79" s="580"/>
      <c r="AQ79" s="580"/>
      <c r="AR79" s="580"/>
      <c r="AS79" s="580"/>
      <c r="AT79" s="580"/>
    </row>
    <row r="80" customFormat="false" ht="15.75" hidden="true" customHeight="false" outlineLevel="0" collapsed="false">
      <c r="AG80" s="580"/>
      <c r="AH80" s="580"/>
      <c r="AI80" s="580"/>
      <c r="AJ80" s="580"/>
      <c r="AK80" s="580"/>
      <c r="AL80" s="580"/>
      <c r="AM80" s="580"/>
      <c r="AN80" s="580"/>
      <c r="AO80" s="580"/>
      <c r="AP80" s="580"/>
      <c r="AQ80" s="580"/>
      <c r="AR80" s="580"/>
      <c r="AS80" s="580"/>
      <c r="AT80" s="580"/>
    </row>
    <row r="81" customFormat="false" ht="15.75" hidden="true" customHeight="false" outlineLevel="0" collapsed="false">
      <c r="AG81" s="580"/>
      <c r="AH81" s="580"/>
      <c r="AI81" s="580"/>
      <c r="AJ81" s="580"/>
      <c r="AK81" s="580"/>
      <c r="AL81" s="580"/>
      <c r="AM81" s="580"/>
      <c r="AN81" s="580"/>
      <c r="AO81" s="580"/>
      <c r="AP81" s="580"/>
      <c r="AQ81" s="580"/>
      <c r="AR81" s="580"/>
      <c r="AS81" s="580"/>
      <c r="AT81" s="580"/>
    </row>
    <row r="82" customFormat="false" ht="15.75" hidden="true" customHeight="false" outlineLevel="0" collapsed="false">
      <c r="AG82" s="580"/>
      <c r="AH82" s="580"/>
      <c r="AI82" s="580"/>
      <c r="AJ82" s="580"/>
      <c r="AK82" s="580"/>
      <c r="AL82" s="580"/>
      <c r="AM82" s="580"/>
      <c r="AN82" s="580"/>
      <c r="AO82" s="580"/>
      <c r="AP82" s="580"/>
      <c r="AQ82" s="580"/>
      <c r="AR82" s="580"/>
      <c r="AS82" s="580"/>
      <c r="AT82" s="580"/>
    </row>
    <row r="83" customFormat="false" ht="15.75" hidden="true" customHeight="false" outlineLevel="0" collapsed="false">
      <c r="AG83" s="580"/>
      <c r="AH83" s="580"/>
      <c r="AI83" s="580"/>
      <c r="AJ83" s="580"/>
      <c r="AK83" s="580"/>
      <c r="AL83" s="580"/>
      <c r="AM83" s="580"/>
      <c r="AN83" s="580"/>
      <c r="AO83" s="580"/>
      <c r="AP83" s="580"/>
      <c r="AQ83" s="580"/>
      <c r="AR83" s="580"/>
      <c r="AS83" s="580"/>
      <c r="AT83" s="580"/>
    </row>
    <row r="84" customFormat="false" ht="15.75" hidden="true" customHeight="false" outlineLevel="0" collapsed="false">
      <c r="AG84" s="580"/>
      <c r="AH84" s="580"/>
      <c r="AI84" s="580"/>
      <c r="AJ84" s="580"/>
      <c r="AK84" s="580"/>
      <c r="AL84" s="580"/>
      <c r="AM84" s="580"/>
      <c r="AN84" s="580"/>
      <c r="AO84" s="580"/>
      <c r="AP84" s="580"/>
      <c r="AQ84" s="580"/>
      <c r="AR84" s="580"/>
      <c r="AS84" s="580"/>
      <c r="AT84" s="580"/>
    </row>
    <row r="85" customFormat="false" ht="15.75" hidden="true" customHeight="false" outlineLevel="0" collapsed="false">
      <c r="AG85" s="580"/>
      <c r="AH85" s="580"/>
      <c r="AI85" s="580"/>
      <c r="AJ85" s="580"/>
      <c r="AK85" s="580"/>
      <c r="AL85" s="580"/>
      <c r="AM85" s="580"/>
      <c r="AN85" s="580"/>
      <c r="AO85" s="580"/>
      <c r="AP85" s="580"/>
      <c r="AQ85" s="580"/>
      <c r="AR85" s="580"/>
      <c r="AS85" s="580"/>
      <c r="AT85" s="580"/>
    </row>
    <row r="86" customFormat="false" ht="15.75" hidden="true" customHeight="false" outlineLevel="0" collapsed="false">
      <c r="AG86" s="580"/>
      <c r="AH86" s="580"/>
      <c r="AI86" s="580"/>
      <c r="AJ86" s="580"/>
      <c r="AK86" s="580"/>
      <c r="AL86" s="580"/>
      <c r="AM86" s="580"/>
      <c r="AN86" s="580"/>
      <c r="AO86" s="580"/>
      <c r="AP86" s="580"/>
      <c r="AQ86" s="580"/>
      <c r="AR86" s="580"/>
      <c r="AS86" s="580"/>
      <c r="AT86" s="580"/>
    </row>
    <row r="87" customFormat="false" ht="15.75" hidden="true" customHeight="false" outlineLevel="0" collapsed="false">
      <c r="AG87" s="580"/>
      <c r="AH87" s="580"/>
      <c r="AI87" s="580"/>
      <c r="AJ87" s="580"/>
      <c r="AK87" s="580"/>
      <c r="AL87" s="580"/>
      <c r="AM87" s="580"/>
      <c r="AN87" s="580"/>
      <c r="AO87" s="580"/>
      <c r="AP87" s="580"/>
      <c r="AQ87" s="580"/>
      <c r="AR87" s="580"/>
      <c r="AS87" s="580"/>
      <c r="AT87" s="580"/>
    </row>
    <row r="88" customFormat="false" ht="15.75" hidden="true" customHeight="false" outlineLevel="0" collapsed="false">
      <c r="A88" s="551"/>
      <c r="B88" s="551"/>
      <c r="C88" s="551"/>
      <c r="D88" s="551"/>
      <c r="E88" s="551"/>
      <c r="F88" s="551"/>
      <c r="G88" s="551"/>
      <c r="H88" s="551"/>
      <c r="I88" s="551"/>
      <c r="J88" s="551"/>
      <c r="K88" s="551"/>
      <c r="L88" s="551"/>
      <c r="M88" s="551"/>
      <c r="N88" s="551"/>
      <c r="O88" s="551"/>
      <c r="P88" s="551"/>
      <c r="Q88" s="551"/>
      <c r="R88" s="551"/>
      <c r="S88" s="551"/>
      <c r="T88" s="551"/>
      <c r="U88" s="551"/>
      <c r="V88" s="551"/>
      <c r="W88" s="551"/>
      <c r="X88" s="551"/>
      <c r="Y88" s="551"/>
      <c r="Z88" s="551"/>
      <c r="AA88" s="551"/>
      <c r="AB88" s="551"/>
      <c r="AC88" s="551"/>
      <c r="AD88" s="551"/>
      <c r="AE88" s="551"/>
      <c r="AF88" s="551"/>
      <c r="AG88" s="580"/>
      <c r="AH88" s="580"/>
      <c r="AI88" s="580"/>
      <c r="AJ88" s="580"/>
      <c r="AK88" s="580"/>
      <c r="AL88" s="580"/>
      <c r="AM88" s="580"/>
      <c r="AN88" s="580"/>
      <c r="AO88" s="580"/>
      <c r="AP88" s="580"/>
      <c r="AQ88" s="580"/>
      <c r="AR88" s="580"/>
      <c r="AS88" s="580"/>
      <c r="AT88" s="580"/>
    </row>
    <row r="89" customFormat="false" ht="15.75" hidden="true" customHeight="false" outlineLevel="0" collapsed="false">
      <c r="A89" s="551"/>
      <c r="B89" s="551"/>
      <c r="C89" s="551"/>
      <c r="D89" s="551"/>
      <c r="E89" s="551"/>
      <c r="F89" s="551"/>
      <c r="G89" s="551"/>
      <c r="H89" s="551"/>
      <c r="I89" s="551"/>
      <c r="J89" s="551"/>
      <c r="K89" s="551"/>
      <c r="L89" s="551"/>
      <c r="M89" s="551"/>
      <c r="N89" s="551"/>
      <c r="O89" s="551"/>
      <c r="P89" s="551"/>
      <c r="Q89" s="551"/>
      <c r="R89" s="551"/>
      <c r="S89" s="551"/>
      <c r="T89" s="551"/>
      <c r="U89" s="551"/>
      <c r="V89" s="551"/>
      <c r="W89" s="551"/>
      <c r="X89" s="551"/>
      <c r="Y89" s="551"/>
      <c r="Z89" s="551"/>
      <c r="AA89" s="551"/>
      <c r="AB89" s="551"/>
      <c r="AC89" s="551"/>
      <c r="AD89" s="551"/>
      <c r="AE89" s="551"/>
      <c r="AF89" s="551"/>
      <c r="AG89" s="580"/>
      <c r="AH89" s="580"/>
      <c r="AI89" s="580"/>
      <c r="AJ89" s="580"/>
      <c r="AK89" s="580"/>
      <c r="AL89" s="580"/>
      <c r="AM89" s="580"/>
      <c r="AN89" s="580"/>
      <c r="AO89" s="580"/>
      <c r="AP89" s="580"/>
      <c r="AQ89" s="580"/>
      <c r="AR89" s="580"/>
      <c r="AS89" s="580"/>
      <c r="AT89" s="580"/>
    </row>
    <row r="90" customFormat="false" ht="15.75" hidden="true" customHeight="false" outlineLevel="0" collapsed="false">
      <c r="A90" s="551"/>
      <c r="B90" s="551"/>
      <c r="C90" s="551"/>
      <c r="D90" s="551"/>
      <c r="E90" s="551"/>
      <c r="F90" s="551"/>
      <c r="G90" s="551"/>
      <c r="H90" s="551"/>
      <c r="I90" s="551"/>
      <c r="J90" s="551"/>
      <c r="K90" s="551"/>
      <c r="L90" s="551"/>
      <c r="M90" s="551"/>
      <c r="N90" s="551"/>
      <c r="O90" s="551"/>
      <c r="P90" s="551"/>
      <c r="Q90" s="551"/>
      <c r="R90" s="551"/>
      <c r="S90" s="551"/>
      <c r="T90" s="551"/>
      <c r="U90" s="551"/>
      <c r="V90" s="551"/>
      <c r="W90" s="551"/>
      <c r="X90" s="551"/>
      <c r="Y90" s="551"/>
      <c r="Z90" s="551"/>
      <c r="AA90" s="551"/>
      <c r="AB90" s="551"/>
      <c r="AC90" s="551"/>
      <c r="AD90" s="551"/>
      <c r="AE90" s="551"/>
      <c r="AF90" s="551"/>
      <c r="AG90" s="580"/>
      <c r="AH90" s="580"/>
      <c r="AI90" s="580"/>
      <c r="AJ90" s="580"/>
      <c r="AK90" s="580"/>
      <c r="AL90" s="580"/>
      <c r="AM90" s="580"/>
      <c r="AN90" s="580"/>
      <c r="AO90" s="580"/>
      <c r="AP90" s="580"/>
      <c r="AQ90" s="580"/>
      <c r="AR90" s="580"/>
      <c r="AS90" s="580"/>
      <c r="AT90" s="580"/>
    </row>
    <row r="91" customFormat="false" ht="15.75" hidden="true" customHeight="false" outlineLevel="0" collapsed="false">
      <c r="A91" s="551"/>
      <c r="B91" s="551"/>
      <c r="C91" s="551"/>
      <c r="D91" s="551"/>
      <c r="E91" s="551"/>
      <c r="F91" s="551"/>
      <c r="G91" s="551"/>
      <c r="H91" s="551"/>
      <c r="I91" s="551"/>
      <c r="J91" s="551"/>
      <c r="K91" s="551"/>
      <c r="L91" s="551"/>
      <c r="M91" s="551"/>
      <c r="N91" s="551"/>
      <c r="O91" s="551"/>
      <c r="P91" s="551"/>
      <c r="Q91" s="551"/>
      <c r="R91" s="551"/>
      <c r="S91" s="551"/>
      <c r="T91" s="551"/>
      <c r="U91" s="551"/>
      <c r="V91" s="551"/>
      <c r="W91" s="551"/>
      <c r="X91" s="551"/>
      <c r="Y91" s="551"/>
      <c r="Z91" s="551"/>
      <c r="AA91" s="551"/>
      <c r="AB91" s="551"/>
      <c r="AC91" s="551"/>
      <c r="AD91" s="551"/>
      <c r="AE91" s="551"/>
      <c r="AF91" s="551"/>
      <c r="AG91" s="580"/>
      <c r="AH91" s="580"/>
      <c r="AI91" s="580"/>
      <c r="AJ91" s="580"/>
      <c r="AK91" s="580"/>
      <c r="AL91" s="580"/>
      <c r="AM91" s="580"/>
      <c r="AN91" s="580"/>
      <c r="AO91" s="580"/>
      <c r="AP91" s="580"/>
      <c r="AQ91" s="580"/>
      <c r="AR91" s="580"/>
      <c r="AS91" s="580"/>
      <c r="AT91" s="580"/>
    </row>
    <row r="92" customFormat="false" ht="15.75" hidden="true" customHeight="false" outlineLevel="0" collapsed="false">
      <c r="A92" s="551"/>
      <c r="B92" s="551"/>
      <c r="C92" s="551"/>
      <c r="D92" s="551"/>
      <c r="E92" s="551"/>
      <c r="F92" s="551"/>
      <c r="G92" s="551"/>
      <c r="H92" s="551"/>
      <c r="I92" s="551"/>
      <c r="J92" s="551"/>
      <c r="K92" s="551"/>
      <c r="L92" s="551"/>
      <c r="M92" s="551"/>
      <c r="N92" s="551"/>
      <c r="O92" s="551"/>
      <c r="P92" s="551"/>
      <c r="Q92" s="551"/>
      <c r="R92" s="551"/>
      <c r="S92" s="551"/>
      <c r="T92" s="551"/>
      <c r="U92" s="551"/>
      <c r="V92" s="551"/>
      <c r="W92" s="551"/>
      <c r="X92" s="551"/>
      <c r="Y92" s="551"/>
      <c r="Z92" s="551"/>
      <c r="AA92" s="551"/>
      <c r="AB92" s="551"/>
      <c r="AC92" s="551"/>
      <c r="AD92" s="551"/>
      <c r="AE92" s="551"/>
      <c r="AF92" s="551"/>
      <c r="AG92" s="580"/>
      <c r="AH92" s="580"/>
      <c r="AI92" s="580"/>
      <c r="AJ92" s="580"/>
      <c r="AK92" s="580"/>
      <c r="AL92" s="580"/>
      <c r="AM92" s="580"/>
      <c r="AN92" s="580"/>
      <c r="AO92" s="580"/>
      <c r="AP92" s="580"/>
      <c r="AQ92" s="580"/>
      <c r="AR92" s="580"/>
      <c r="AS92" s="580"/>
      <c r="AT92" s="580"/>
    </row>
    <row r="93" customFormat="false" ht="15.75" hidden="true" customHeight="false" outlineLevel="0" collapsed="false">
      <c r="A93" s="551"/>
      <c r="B93" s="551"/>
      <c r="C93" s="551"/>
      <c r="D93" s="551"/>
      <c r="E93" s="551"/>
      <c r="F93" s="551"/>
      <c r="G93" s="551"/>
      <c r="H93" s="551"/>
      <c r="I93" s="551"/>
      <c r="J93" s="551"/>
      <c r="K93" s="551"/>
      <c r="L93" s="551"/>
      <c r="M93" s="551"/>
      <c r="N93" s="551"/>
      <c r="O93" s="551"/>
      <c r="P93" s="551"/>
      <c r="Q93" s="551"/>
      <c r="R93" s="551"/>
      <c r="S93" s="551"/>
      <c r="T93" s="551"/>
      <c r="U93" s="551"/>
      <c r="V93" s="551"/>
      <c r="W93" s="551"/>
      <c r="X93" s="551"/>
      <c r="Y93" s="551"/>
      <c r="Z93" s="551"/>
      <c r="AA93" s="551"/>
      <c r="AB93" s="551"/>
      <c r="AC93" s="551"/>
      <c r="AD93" s="551"/>
      <c r="AE93" s="551"/>
      <c r="AF93" s="551"/>
      <c r="AG93" s="580"/>
      <c r="AH93" s="580"/>
      <c r="AI93" s="580"/>
      <c r="AJ93" s="580"/>
      <c r="AK93" s="580"/>
      <c r="AL93" s="580"/>
      <c r="AM93" s="580"/>
      <c r="AN93" s="580"/>
      <c r="AO93" s="580"/>
      <c r="AP93" s="580"/>
      <c r="AQ93" s="580"/>
      <c r="AR93" s="580"/>
      <c r="AS93" s="580"/>
      <c r="AT93" s="580"/>
    </row>
    <row r="94" customFormat="false" ht="15.75" hidden="true" customHeight="false" outlineLevel="0" collapsed="false">
      <c r="A94" s="551"/>
      <c r="B94" s="551"/>
      <c r="C94" s="551"/>
      <c r="D94" s="551"/>
      <c r="E94" s="551"/>
      <c r="F94" s="551"/>
      <c r="G94" s="551"/>
      <c r="H94" s="551"/>
      <c r="I94" s="551"/>
      <c r="J94" s="551"/>
      <c r="K94" s="551"/>
      <c r="L94" s="551"/>
      <c r="M94" s="551"/>
      <c r="N94" s="551"/>
      <c r="O94" s="551"/>
      <c r="P94" s="551"/>
      <c r="Q94" s="551"/>
      <c r="R94" s="551"/>
      <c r="S94" s="551"/>
      <c r="T94" s="551"/>
      <c r="U94" s="551"/>
      <c r="V94" s="551"/>
      <c r="W94" s="551"/>
      <c r="X94" s="551"/>
      <c r="Y94" s="551"/>
      <c r="Z94" s="551"/>
      <c r="AA94" s="551"/>
      <c r="AB94" s="551"/>
      <c r="AC94" s="551"/>
      <c r="AD94" s="551"/>
      <c r="AE94" s="551"/>
      <c r="AF94" s="551"/>
      <c r="AG94" s="580"/>
      <c r="AH94" s="580"/>
      <c r="AI94" s="580"/>
      <c r="AJ94" s="580"/>
      <c r="AK94" s="580"/>
      <c r="AL94" s="580"/>
      <c r="AM94" s="580"/>
      <c r="AN94" s="580"/>
      <c r="AO94" s="580"/>
      <c r="AP94" s="580"/>
      <c r="AQ94" s="580"/>
      <c r="AR94" s="580"/>
      <c r="AS94" s="580"/>
      <c r="AT94" s="580"/>
    </row>
    <row r="95" customFormat="false" ht="15.75" hidden="true" customHeight="false" outlineLevel="0" collapsed="false">
      <c r="A95" s="551"/>
      <c r="B95" s="551"/>
      <c r="C95" s="551"/>
      <c r="D95" s="551"/>
      <c r="E95" s="551"/>
      <c r="F95" s="551"/>
      <c r="G95" s="551"/>
      <c r="H95" s="551"/>
      <c r="I95" s="551"/>
      <c r="J95" s="551"/>
      <c r="K95" s="551"/>
      <c r="L95" s="551"/>
      <c r="M95" s="551"/>
      <c r="N95" s="551"/>
      <c r="O95" s="551"/>
      <c r="P95" s="551"/>
      <c r="Q95" s="551"/>
      <c r="R95" s="551"/>
      <c r="S95" s="551"/>
      <c r="T95" s="551"/>
      <c r="U95" s="551"/>
      <c r="V95" s="551"/>
      <c r="W95" s="551"/>
      <c r="X95" s="551"/>
      <c r="Y95" s="551"/>
      <c r="Z95" s="551"/>
      <c r="AA95" s="551"/>
      <c r="AB95" s="551"/>
      <c r="AC95" s="551"/>
      <c r="AD95" s="551"/>
      <c r="AE95" s="551"/>
      <c r="AF95" s="551"/>
      <c r="AG95" s="580"/>
      <c r="AH95" s="580"/>
      <c r="AI95" s="580"/>
      <c r="AJ95" s="580"/>
      <c r="AK95" s="580"/>
      <c r="AL95" s="580"/>
      <c r="AM95" s="580"/>
      <c r="AN95" s="580"/>
      <c r="AO95" s="580"/>
      <c r="AP95" s="580"/>
      <c r="AQ95" s="580"/>
      <c r="AR95" s="580"/>
      <c r="AS95" s="580"/>
      <c r="AT95" s="580"/>
    </row>
    <row r="96" customFormat="false" ht="15.75" hidden="true" customHeight="false" outlineLevel="0" collapsed="false">
      <c r="A96" s="551"/>
      <c r="B96" s="551"/>
      <c r="C96" s="551"/>
      <c r="D96" s="551"/>
      <c r="E96" s="551"/>
      <c r="F96" s="551"/>
      <c r="G96" s="551"/>
      <c r="H96" s="551"/>
      <c r="I96" s="551"/>
      <c r="J96" s="551"/>
      <c r="K96" s="551"/>
      <c r="L96" s="551"/>
      <c r="M96" s="551"/>
      <c r="N96" s="551"/>
      <c r="O96" s="551"/>
      <c r="P96" s="551"/>
      <c r="Q96" s="551"/>
      <c r="R96" s="551"/>
      <c r="S96" s="551"/>
      <c r="T96" s="551"/>
      <c r="U96" s="551"/>
      <c r="V96" s="551"/>
      <c r="W96" s="551"/>
      <c r="X96" s="551"/>
      <c r="Y96" s="551"/>
      <c r="Z96" s="551"/>
      <c r="AA96" s="551"/>
      <c r="AB96" s="551"/>
      <c r="AC96" s="551"/>
      <c r="AD96" s="551"/>
      <c r="AE96" s="551"/>
      <c r="AF96" s="551"/>
      <c r="AG96" s="580"/>
      <c r="AH96" s="580"/>
      <c r="AI96" s="580"/>
      <c r="AJ96" s="580"/>
      <c r="AK96" s="580"/>
      <c r="AL96" s="580"/>
      <c r="AM96" s="580"/>
      <c r="AN96" s="580"/>
      <c r="AO96" s="580"/>
      <c r="AP96" s="580"/>
      <c r="AQ96" s="580"/>
      <c r="AR96" s="580"/>
      <c r="AS96" s="580"/>
      <c r="AT96" s="580"/>
    </row>
    <row r="97" customFormat="false" ht="15.75" hidden="true" customHeight="false" outlineLevel="0" collapsed="false">
      <c r="A97" s="551"/>
      <c r="B97" s="551"/>
      <c r="C97" s="551"/>
      <c r="D97" s="551"/>
      <c r="E97" s="551"/>
      <c r="F97" s="551"/>
      <c r="G97" s="551"/>
      <c r="H97" s="551"/>
      <c r="I97" s="551"/>
      <c r="J97" s="551"/>
      <c r="K97" s="551"/>
      <c r="L97" s="551"/>
      <c r="M97" s="551"/>
      <c r="N97" s="551"/>
      <c r="O97" s="551"/>
      <c r="P97" s="551"/>
      <c r="Q97" s="551"/>
      <c r="R97" s="551"/>
      <c r="S97" s="551"/>
      <c r="T97" s="551"/>
      <c r="U97" s="551"/>
      <c r="V97" s="551"/>
      <c r="W97" s="551"/>
      <c r="X97" s="551"/>
      <c r="Y97" s="551"/>
      <c r="Z97" s="551"/>
      <c r="AA97" s="551"/>
      <c r="AB97" s="551"/>
      <c r="AC97" s="551"/>
      <c r="AD97" s="551"/>
      <c r="AE97" s="551"/>
      <c r="AF97" s="551"/>
      <c r="AG97" s="580"/>
      <c r="AH97" s="580"/>
      <c r="AI97" s="580"/>
      <c r="AJ97" s="580"/>
      <c r="AK97" s="580"/>
      <c r="AL97" s="580"/>
      <c r="AM97" s="580"/>
      <c r="AN97" s="580"/>
      <c r="AO97" s="580"/>
      <c r="AP97" s="580"/>
      <c r="AQ97" s="580"/>
      <c r="AR97" s="580"/>
      <c r="AS97" s="580"/>
      <c r="AT97" s="580"/>
    </row>
    <row r="98" customFormat="false" ht="15.75" hidden="true" customHeight="false" outlineLevel="0" collapsed="false">
      <c r="A98" s="551"/>
      <c r="B98" s="551"/>
      <c r="C98" s="551"/>
      <c r="D98" s="551"/>
      <c r="E98" s="551"/>
      <c r="F98" s="551"/>
      <c r="G98" s="551"/>
      <c r="H98" s="551"/>
      <c r="I98" s="551"/>
      <c r="J98" s="551"/>
      <c r="K98" s="551"/>
      <c r="L98" s="551"/>
      <c r="M98" s="551"/>
      <c r="N98" s="551"/>
      <c r="O98" s="551"/>
      <c r="P98" s="551"/>
      <c r="Q98" s="551"/>
      <c r="R98" s="551"/>
      <c r="S98" s="551"/>
      <c r="T98" s="551"/>
      <c r="U98" s="551"/>
      <c r="V98" s="551"/>
      <c r="W98" s="551"/>
      <c r="X98" s="551"/>
      <c r="Y98" s="551"/>
      <c r="Z98" s="551"/>
      <c r="AA98" s="551"/>
      <c r="AB98" s="551"/>
      <c r="AC98" s="551"/>
      <c r="AD98" s="551"/>
      <c r="AE98" s="551"/>
      <c r="AF98" s="551"/>
      <c r="AG98" s="580"/>
      <c r="AH98" s="580"/>
      <c r="AI98" s="580"/>
      <c r="AJ98" s="580"/>
      <c r="AK98" s="580"/>
      <c r="AL98" s="580"/>
      <c r="AM98" s="580"/>
      <c r="AN98" s="580"/>
      <c r="AO98" s="580"/>
      <c r="AP98" s="580"/>
      <c r="AQ98" s="580"/>
      <c r="AR98" s="580"/>
      <c r="AS98" s="580"/>
      <c r="AT98" s="580"/>
    </row>
    <row r="99" customFormat="false" ht="15.75" hidden="true" customHeight="false" outlineLevel="0" collapsed="false">
      <c r="A99" s="551"/>
      <c r="B99" s="551"/>
      <c r="C99" s="551"/>
      <c r="D99" s="551"/>
      <c r="E99" s="551"/>
      <c r="F99" s="551"/>
      <c r="G99" s="551"/>
      <c r="H99" s="551"/>
      <c r="I99" s="551"/>
      <c r="J99" s="551"/>
      <c r="K99" s="551"/>
      <c r="L99" s="551"/>
      <c r="M99" s="551"/>
      <c r="N99" s="551"/>
      <c r="O99" s="551"/>
      <c r="P99" s="551"/>
      <c r="Q99" s="551"/>
      <c r="R99" s="551"/>
      <c r="S99" s="551"/>
      <c r="T99" s="551"/>
      <c r="U99" s="551"/>
      <c r="V99" s="551"/>
      <c r="W99" s="551"/>
      <c r="X99" s="551"/>
      <c r="Y99" s="551"/>
      <c r="Z99" s="551"/>
      <c r="AA99" s="551"/>
      <c r="AB99" s="551"/>
      <c r="AC99" s="551"/>
      <c r="AD99" s="551"/>
      <c r="AE99" s="551"/>
      <c r="AF99" s="551"/>
      <c r="AG99" s="580"/>
      <c r="AH99" s="580"/>
      <c r="AI99" s="580"/>
      <c r="AJ99" s="580"/>
      <c r="AK99" s="580"/>
      <c r="AL99" s="580"/>
      <c r="AM99" s="580"/>
      <c r="AN99" s="580"/>
      <c r="AO99" s="580"/>
      <c r="AP99" s="580"/>
      <c r="AQ99" s="580"/>
      <c r="AR99" s="580"/>
      <c r="AS99" s="580"/>
      <c r="AT99" s="580"/>
    </row>
    <row r="100" customFormat="false" ht="15.75" hidden="true" customHeight="false" outlineLevel="0" collapsed="false">
      <c r="A100" s="551"/>
      <c r="B100" s="551"/>
      <c r="C100" s="551"/>
      <c r="D100" s="551"/>
      <c r="E100" s="551"/>
      <c r="F100" s="551"/>
      <c r="G100" s="551"/>
      <c r="H100" s="551"/>
      <c r="I100" s="551"/>
      <c r="J100" s="551"/>
      <c r="K100" s="551"/>
      <c r="L100" s="551"/>
      <c r="M100" s="551"/>
      <c r="N100" s="551"/>
      <c r="O100" s="551"/>
      <c r="P100" s="551"/>
      <c r="Q100" s="551"/>
      <c r="R100" s="551"/>
      <c r="S100" s="551"/>
      <c r="T100" s="551"/>
      <c r="U100" s="551"/>
      <c r="V100" s="551"/>
      <c r="W100" s="551"/>
      <c r="X100" s="551"/>
      <c r="Y100" s="551"/>
      <c r="Z100" s="551"/>
      <c r="AA100" s="551"/>
      <c r="AB100" s="551"/>
      <c r="AC100" s="551"/>
      <c r="AD100" s="551"/>
      <c r="AE100" s="551"/>
      <c r="AF100" s="551"/>
    </row>
    <row r="101" customFormat="false" ht="15.75" hidden="true" customHeight="false" outlineLevel="0" collapsed="false">
      <c r="A101" s="551"/>
      <c r="B101" s="551"/>
      <c r="C101" s="551"/>
      <c r="D101" s="551"/>
      <c r="E101" s="551"/>
      <c r="F101" s="551"/>
      <c r="G101" s="551"/>
      <c r="H101" s="551"/>
      <c r="I101" s="551"/>
      <c r="J101" s="551"/>
      <c r="K101" s="551"/>
      <c r="L101" s="551"/>
      <c r="M101" s="551"/>
      <c r="N101" s="551"/>
      <c r="O101" s="551"/>
      <c r="P101" s="551"/>
      <c r="Q101" s="551"/>
      <c r="R101" s="551"/>
      <c r="S101" s="551"/>
      <c r="T101" s="551"/>
      <c r="U101" s="551"/>
      <c r="V101" s="551"/>
      <c r="W101" s="551"/>
      <c r="X101" s="551"/>
      <c r="Y101" s="551"/>
      <c r="Z101" s="551"/>
      <c r="AA101" s="551"/>
      <c r="AB101" s="551"/>
      <c r="AC101" s="551"/>
      <c r="AD101" s="551"/>
      <c r="AE101" s="551"/>
      <c r="AF101" s="551"/>
    </row>
    <row r="102" customFormat="false" ht="15.75" hidden="true" customHeight="false" outlineLevel="0" collapsed="false">
      <c r="A102" s="551"/>
      <c r="B102" s="551"/>
      <c r="C102" s="551"/>
      <c r="D102" s="551"/>
      <c r="E102" s="551"/>
      <c r="F102" s="551"/>
      <c r="G102" s="551"/>
      <c r="H102" s="551"/>
      <c r="I102" s="551"/>
      <c r="J102" s="551"/>
      <c r="K102" s="551"/>
      <c r="L102" s="551"/>
      <c r="M102" s="551"/>
      <c r="N102" s="551"/>
      <c r="O102" s="551"/>
      <c r="P102" s="551"/>
      <c r="Q102" s="551"/>
      <c r="R102" s="551"/>
      <c r="S102" s="551"/>
      <c r="T102" s="551"/>
      <c r="U102" s="551"/>
      <c r="V102" s="551"/>
      <c r="W102" s="551"/>
      <c r="X102" s="551"/>
      <c r="Y102" s="551"/>
      <c r="Z102" s="551"/>
      <c r="AA102" s="551"/>
      <c r="AB102" s="551"/>
      <c r="AC102" s="551"/>
      <c r="AD102" s="551"/>
      <c r="AE102" s="551"/>
      <c r="AF102" s="551"/>
    </row>
    <row r="103" customFormat="false" ht="15.75" hidden="true" customHeight="false" outlineLevel="0" collapsed="false">
      <c r="A103" s="551"/>
      <c r="B103" s="551"/>
      <c r="C103" s="551"/>
      <c r="D103" s="551"/>
      <c r="E103" s="551"/>
      <c r="F103" s="551"/>
      <c r="G103" s="551"/>
      <c r="H103" s="551"/>
      <c r="I103" s="551"/>
      <c r="J103" s="551"/>
      <c r="K103" s="551"/>
      <c r="L103" s="551"/>
      <c r="M103" s="551"/>
      <c r="N103" s="551"/>
      <c r="O103" s="551"/>
      <c r="P103" s="551"/>
      <c r="Q103" s="551"/>
      <c r="R103" s="551"/>
      <c r="S103" s="551"/>
      <c r="T103" s="551"/>
      <c r="U103" s="551"/>
      <c r="V103" s="551"/>
      <c r="W103" s="551"/>
      <c r="X103" s="551"/>
      <c r="Y103" s="551"/>
      <c r="Z103" s="551"/>
      <c r="AA103" s="551"/>
      <c r="AB103" s="551"/>
      <c r="AC103" s="551"/>
      <c r="AD103" s="551"/>
      <c r="AE103" s="551"/>
      <c r="AF103" s="551"/>
    </row>
    <row r="104" customFormat="false" ht="15.75" hidden="true" customHeight="false" outlineLevel="0" collapsed="false">
      <c r="A104" s="551"/>
      <c r="B104" s="551"/>
      <c r="C104" s="551"/>
      <c r="D104" s="551"/>
      <c r="E104" s="551"/>
      <c r="F104" s="551"/>
      <c r="G104" s="551"/>
      <c r="H104" s="551"/>
      <c r="I104" s="551"/>
      <c r="J104" s="551"/>
      <c r="K104" s="551"/>
      <c r="L104" s="551"/>
      <c r="M104" s="551"/>
      <c r="N104" s="551"/>
      <c r="O104" s="551"/>
      <c r="P104" s="551"/>
      <c r="Q104" s="551"/>
      <c r="R104" s="551"/>
      <c r="S104" s="551"/>
      <c r="T104" s="551"/>
      <c r="U104" s="551"/>
      <c r="V104" s="551"/>
      <c r="W104" s="551"/>
      <c r="X104" s="551"/>
      <c r="Y104" s="551"/>
      <c r="Z104" s="551"/>
      <c r="AA104" s="551"/>
      <c r="AB104" s="551"/>
      <c r="AC104" s="551"/>
      <c r="AD104" s="551"/>
      <c r="AE104" s="551"/>
      <c r="AF104" s="551"/>
    </row>
    <row r="105" customFormat="false" ht="15.75" hidden="true" customHeight="false" outlineLevel="0" collapsed="false">
      <c r="A105" s="551"/>
      <c r="B105" s="551"/>
      <c r="C105" s="551"/>
      <c r="D105" s="551"/>
      <c r="E105" s="551"/>
      <c r="F105" s="551"/>
      <c r="G105" s="551"/>
      <c r="H105" s="551"/>
      <c r="I105" s="551"/>
      <c r="J105" s="551"/>
      <c r="K105" s="551"/>
      <c r="L105" s="551"/>
      <c r="M105" s="551"/>
      <c r="N105" s="551"/>
      <c r="O105" s="551"/>
      <c r="P105" s="551"/>
      <c r="Q105" s="551"/>
      <c r="R105" s="551"/>
      <c r="S105" s="551"/>
      <c r="T105" s="551"/>
      <c r="U105" s="551"/>
      <c r="V105" s="551"/>
      <c r="W105" s="551"/>
      <c r="X105" s="551"/>
      <c r="Y105" s="551"/>
      <c r="Z105" s="551"/>
      <c r="AA105" s="551"/>
      <c r="AB105" s="551"/>
      <c r="AC105" s="551"/>
      <c r="AD105" s="551"/>
      <c r="AE105" s="551"/>
      <c r="AF105" s="551"/>
    </row>
    <row r="106" customFormat="false" ht="15.75" hidden="true" customHeight="false" outlineLevel="0" collapsed="false">
      <c r="A106" s="551"/>
      <c r="B106" s="551"/>
      <c r="C106" s="551"/>
      <c r="D106" s="551"/>
      <c r="E106" s="551"/>
      <c r="F106" s="551"/>
      <c r="G106" s="551"/>
      <c r="H106" s="551"/>
      <c r="I106" s="551"/>
      <c r="J106" s="551"/>
      <c r="K106" s="551"/>
      <c r="L106" s="551"/>
      <c r="M106" s="551"/>
      <c r="N106" s="551"/>
      <c r="O106" s="551"/>
      <c r="P106" s="551"/>
      <c r="Q106" s="551"/>
      <c r="R106" s="551"/>
      <c r="S106" s="551"/>
      <c r="T106" s="551"/>
      <c r="U106" s="551"/>
      <c r="V106" s="551"/>
      <c r="W106" s="551"/>
      <c r="X106" s="551"/>
      <c r="Y106" s="551"/>
      <c r="Z106" s="551"/>
      <c r="AA106" s="551"/>
      <c r="AB106" s="551"/>
      <c r="AC106" s="551"/>
      <c r="AD106" s="551"/>
      <c r="AE106" s="551"/>
      <c r="AF106" s="551"/>
    </row>
    <row r="107" customFormat="false" ht="15.75" hidden="true" customHeight="false" outlineLevel="0" collapsed="false">
      <c r="A107" s="551"/>
      <c r="B107" s="551"/>
      <c r="C107" s="551"/>
      <c r="D107" s="551"/>
      <c r="E107" s="551"/>
      <c r="F107" s="551"/>
      <c r="G107" s="551"/>
      <c r="H107" s="551"/>
      <c r="I107" s="551"/>
      <c r="J107" s="551"/>
      <c r="K107" s="551"/>
      <c r="L107" s="551"/>
      <c r="M107" s="551"/>
      <c r="N107" s="551"/>
      <c r="O107" s="551"/>
      <c r="P107" s="551"/>
      <c r="Q107" s="551"/>
      <c r="R107" s="551"/>
      <c r="S107" s="551"/>
      <c r="T107" s="551"/>
      <c r="U107" s="551"/>
      <c r="V107" s="551"/>
      <c r="W107" s="551"/>
      <c r="X107" s="551"/>
      <c r="Y107" s="551"/>
      <c r="Z107" s="551"/>
      <c r="AA107" s="551"/>
      <c r="AB107" s="551"/>
      <c r="AC107" s="551"/>
      <c r="AD107" s="551"/>
      <c r="AE107" s="551"/>
      <c r="AF107" s="551"/>
    </row>
    <row r="108" customFormat="false" ht="15.75" hidden="true" customHeight="false" outlineLevel="0" collapsed="false">
      <c r="A108" s="551"/>
      <c r="B108" s="551"/>
      <c r="C108" s="551"/>
      <c r="D108" s="551"/>
      <c r="E108" s="551"/>
      <c r="F108" s="551"/>
      <c r="G108" s="551"/>
      <c r="H108" s="551"/>
      <c r="I108" s="551"/>
      <c r="J108" s="551"/>
      <c r="K108" s="551"/>
      <c r="L108" s="551"/>
      <c r="M108" s="551"/>
      <c r="N108" s="551"/>
      <c r="O108" s="551"/>
      <c r="P108" s="551"/>
      <c r="Q108" s="551"/>
      <c r="R108" s="551"/>
      <c r="S108" s="551"/>
      <c r="T108" s="551"/>
      <c r="U108" s="551"/>
      <c r="V108" s="551"/>
      <c r="W108" s="551"/>
      <c r="X108" s="551"/>
      <c r="Y108" s="551"/>
      <c r="Z108" s="551"/>
      <c r="AA108" s="551"/>
      <c r="AB108" s="551"/>
      <c r="AC108" s="551"/>
      <c r="AD108" s="551"/>
      <c r="AE108" s="551"/>
      <c r="AF108" s="551"/>
    </row>
    <row r="109" customFormat="false" ht="15.75" hidden="true" customHeight="false" outlineLevel="0" collapsed="false">
      <c r="A109" s="551"/>
      <c r="B109" s="551"/>
      <c r="C109" s="551"/>
      <c r="D109" s="551"/>
      <c r="E109" s="551"/>
      <c r="F109" s="551"/>
      <c r="G109" s="551"/>
      <c r="H109" s="551"/>
      <c r="I109" s="551"/>
      <c r="J109" s="551"/>
      <c r="K109" s="551"/>
      <c r="L109" s="551"/>
      <c r="M109" s="551"/>
      <c r="N109" s="551"/>
      <c r="O109" s="551"/>
      <c r="P109" s="551"/>
      <c r="Q109" s="551"/>
      <c r="R109" s="551"/>
      <c r="S109" s="551"/>
      <c r="T109" s="551"/>
      <c r="U109" s="551"/>
      <c r="V109" s="551"/>
      <c r="W109" s="551"/>
      <c r="X109" s="551"/>
      <c r="Y109" s="551"/>
      <c r="Z109" s="551"/>
      <c r="AA109" s="551"/>
      <c r="AB109" s="551"/>
      <c r="AC109" s="551"/>
      <c r="AD109" s="551"/>
      <c r="AE109" s="551"/>
      <c r="AF109" s="551"/>
    </row>
    <row r="110" customFormat="false" ht="15.75" hidden="true" customHeight="false" outlineLevel="0" collapsed="false">
      <c r="A110" s="551"/>
      <c r="B110" s="551"/>
      <c r="C110" s="551"/>
      <c r="D110" s="551"/>
      <c r="E110" s="551"/>
      <c r="F110" s="551"/>
      <c r="G110" s="551"/>
      <c r="H110" s="551"/>
      <c r="I110" s="551"/>
      <c r="J110" s="551"/>
      <c r="K110" s="551"/>
      <c r="L110" s="551"/>
      <c r="M110" s="551"/>
      <c r="N110" s="551"/>
      <c r="O110" s="551"/>
      <c r="P110" s="551"/>
      <c r="Q110" s="551"/>
      <c r="R110" s="551"/>
      <c r="S110" s="551"/>
      <c r="T110" s="551"/>
      <c r="U110" s="551"/>
      <c r="V110" s="551"/>
      <c r="W110" s="551"/>
      <c r="X110" s="551"/>
      <c r="Y110" s="551"/>
      <c r="Z110" s="551"/>
      <c r="AA110" s="551"/>
      <c r="AB110" s="551"/>
      <c r="AC110" s="551"/>
      <c r="AD110" s="551"/>
      <c r="AE110" s="551"/>
      <c r="AF110" s="551"/>
    </row>
    <row r="111" customFormat="false" ht="15.75" hidden="true" customHeight="false" outlineLevel="0" collapsed="false">
      <c r="A111" s="551"/>
      <c r="B111" s="551"/>
      <c r="C111" s="551"/>
      <c r="D111" s="551"/>
      <c r="E111" s="551"/>
      <c r="F111" s="551"/>
      <c r="G111" s="551"/>
      <c r="H111" s="551"/>
      <c r="I111" s="551"/>
      <c r="J111" s="551"/>
      <c r="K111" s="551"/>
      <c r="L111" s="551"/>
      <c r="M111" s="551"/>
      <c r="N111" s="551"/>
      <c r="O111" s="551"/>
      <c r="P111" s="551"/>
      <c r="Q111" s="551"/>
      <c r="R111" s="551"/>
      <c r="S111" s="551"/>
      <c r="T111" s="551"/>
      <c r="U111" s="551"/>
      <c r="V111" s="551"/>
      <c r="W111" s="551"/>
      <c r="X111" s="551"/>
      <c r="Y111" s="551"/>
      <c r="Z111" s="551"/>
      <c r="AA111" s="551"/>
      <c r="AB111" s="551"/>
      <c r="AC111" s="551"/>
      <c r="AD111" s="551"/>
      <c r="AE111" s="551"/>
      <c r="AF111" s="551"/>
    </row>
    <row r="112" customFormat="false" ht="15.75" hidden="true" customHeight="false" outlineLevel="0" collapsed="false">
      <c r="A112" s="551"/>
      <c r="B112" s="551"/>
      <c r="C112" s="551"/>
      <c r="D112" s="551"/>
      <c r="E112" s="551"/>
      <c r="F112" s="551"/>
      <c r="G112" s="551"/>
      <c r="H112" s="551"/>
      <c r="I112" s="551"/>
      <c r="J112" s="551"/>
      <c r="K112" s="551"/>
      <c r="L112" s="551"/>
      <c r="M112" s="551"/>
      <c r="N112" s="551"/>
      <c r="O112" s="551"/>
      <c r="P112" s="551"/>
      <c r="Q112" s="551"/>
      <c r="R112" s="551"/>
      <c r="S112" s="551"/>
      <c r="T112" s="551"/>
      <c r="U112" s="551"/>
      <c r="V112" s="551"/>
      <c r="W112" s="551"/>
      <c r="X112" s="551"/>
      <c r="Y112" s="551"/>
      <c r="Z112" s="551"/>
      <c r="AA112" s="551"/>
      <c r="AB112" s="551"/>
      <c r="AC112" s="551"/>
      <c r="AD112" s="551"/>
      <c r="AE112" s="551"/>
      <c r="AF112" s="551"/>
    </row>
    <row r="113" customFormat="false" ht="15.75" hidden="true" customHeight="false" outlineLevel="0" collapsed="false">
      <c r="A113" s="551"/>
      <c r="B113" s="551"/>
      <c r="C113" s="551"/>
      <c r="D113" s="551"/>
      <c r="E113" s="551"/>
      <c r="F113" s="551"/>
      <c r="G113" s="551"/>
      <c r="H113" s="551"/>
      <c r="I113" s="551"/>
      <c r="J113" s="551"/>
      <c r="K113" s="551"/>
      <c r="L113" s="551"/>
      <c r="M113" s="551"/>
      <c r="N113" s="551"/>
      <c r="O113" s="551"/>
      <c r="P113" s="551"/>
      <c r="Q113" s="551"/>
      <c r="R113" s="551"/>
      <c r="S113" s="551"/>
      <c r="T113" s="551"/>
      <c r="U113" s="551"/>
      <c r="V113" s="551"/>
      <c r="W113" s="551"/>
      <c r="X113" s="551"/>
      <c r="Y113" s="551"/>
      <c r="Z113" s="551"/>
      <c r="AA113" s="551"/>
      <c r="AB113" s="551"/>
      <c r="AC113" s="551"/>
      <c r="AD113" s="551"/>
      <c r="AE113" s="551"/>
      <c r="AF113" s="551"/>
    </row>
    <row r="114" customFormat="false" ht="15.75" hidden="true" customHeight="false" outlineLevel="0" collapsed="false">
      <c r="A114" s="551"/>
      <c r="B114" s="551"/>
      <c r="C114" s="551"/>
      <c r="D114" s="551"/>
      <c r="E114" s="551"/>
      <c r="F114" s="551"/>
      <c r="G114" s="551"/>
      <c r="H114" s="551"/>
      <c r="I114" s="551"/>
      <c r="J114" s="551"/>
      <c r="K114" s="551"/>
      <c r="L114" s="551"/>
      <c r="M114" s="551"/>
      <c r="N114" s="551"/>
      <c r="O114" s="551"/>
      <c r="P114" s="551"/>
      <c r="Q114" s="551"/>
      <c r="R114" s="551"/>
      <c r="S114" s="551"/>
      <c r="T114" s="551"/>
      <c r="U114" s="551"/>
      <c r="V114" s="551"/>
      <c r="W114" s="551"/>
      <c r="X114" s="551"/>
      <c r="Y114" s="551"/>
      <c r="Z114" s="551"/>
      <c r="AA114" s="551"/>
      <c r="AB114" s="551"/>
      <c r="AC114" s="551"/>
      <c r="AD114" s="551"/>
      <c r="AE114" s="551"/>
      <c r="AF114" s="551"/>
    </row>
    <row r="115" customFormat="false" ht="15.75" hidden="true" customHeight="false" outlineLevel="0" collapsed="false">
      <c r="A115" s="551"/>
      <c r="B115" s="551"/>
      <c r="C115" s="551"/>
      <c r="D115" s="551"/>
      <c r="E115" s="551"/>
      <c r="F115" s="551"/>
      <c r="G115" s="551"/>
      <c r="H115" s="551"/>
      <c r="I115" s="551"/>
      <c r="J115" s="551"/>
      <c r="K115" s="551"/>
      <c r="L115" s="551"/>
      <c r="M115" s="551"/>
      <c r="N115" s="551"/>
      <c r="O115" s="551"/>
      <c r="P115" s="551"/>
      <c r="Q115" s="551"/>
      <c r="R115" s="551"/>
      <c r="S115" s="551"/>
      <c r="T115" s="551"/>
      <c r="U115" s="551"/>
      <c r="V115" s="551"/>
      <c r="W115" s="551"/>
      <c r="X115" s="551"/>
      <c r="Y115" s="551"/>
      <c r="Z115" s="551"/>
      <c r="AA115" s="551"/>
      <c r="AB115" s="551"/>
      <c r="AC115" s="551"/>
      <c r="AD115" s="551"/>
      <c r="AE115" s="551"/>
      <c r="AF115" s="551"/>
    </row>
    <row r="116" customFormat="false" ht="15.75" hidden="true" customHeight="false" outlineLevel="0" collapsed="false">
      <c r="A116" s="551"/>
      <c r="B116" s="551"/>
      <c r="C116" s="551"/>
      <c r="D116" s="551"/>
      <c r="E116" s="551"/>
      <c r="F116" s="551"/>
      <c r="G116" s="551"/>
      <c r="H116" s="551"/>
      <c r="I116" s="551"/>
      <c r="J116" s="551"/>
      <c r="K116" s="551"/>
      <c r="L116" s="551"/>
      <c r="M116" s="551"/>
      <c r="N116" s="551"/>
      <c r="O116" s="551"/>
      <c r="P116" s="551"/>
      <c r="Q116" s="551"/>
      <c r="R116" s="551"/>
      <c r="S116" s="551"/>
      <c r="T116" s="551"/>
      <c r="U116" s="551"/>
      <c r="V116" s="551"/>
      <c r="W116" s="551"/>
      <c r="X116" s="551"/>
      <c r="Y116" s="551"/>
      <c r="Z116" s="551"/>
      <c r="AA116" s="551"/>
      <c r="AB116" s="551"/>
      <c r="AC116" s="551"/>
      <c r="AD116" s="551"/>
      <c r="AE116" s="551"/>
      <c r="AF116" s="551"/>
    </row>
    <row r="117" customFormat="false" ht="15.75" hidden="true" customHeight="false" outlineLevel="0" collapsed="false">
      <c r="A117" s="551"/>
      <c r="B117" s="551"/>
      <c r="C117" s="551"/>
      <c r="D117" s="551"/>
      <c r="E117" s="551"/>
      <c r="F117" s="551"/>
      <c r="G117" s="551"/>
      <c r="H117" s="551"/>
      <c r="I117" s="551"/>
      <c r="J117" s="551"/>
      <c r="K117" s="551"/>
      <c r="L117" s="551"/>
      <c r="M117" s="551"/>
      <c r="N117" s="551"/>
      <c r="O117" s="551"/>
      <c r="P117" s="551"/>
      <c r="Q117" s="551"/>
      <c r="R117" s="551"/>
      <c r="S117" s="551"/>
      <c r="T117" s="551"/>
      <c r="U117" s="551"/>
      <c r="V117" s="551"/>
      <c r="W117" s="551"/>
      <c r="X117" s="551"/>
      <c r="Y117" s="551"/>
      <c r="Z117" s="551"/>
      <c r="AA117" s="551"/>
      <c r="AB117" s="551"/>
      <c r="AC117" s="551"/>
      <c r="AD117" s="551"/>
      <c r="AE117" s="551"/>
      <c r="AF117" s="551"/>
    </row>
    <row r="118" customFormat="false" ht="15.75" hidden="true" customHeight="false" outlineLevel="0" collapsed="false">
      <c r="A118" s="551"/>
      <c r="B118" s="551"/>
      <c r="C118" s="551"/>
      <c r="D118" s="551"/>
      <c r="E118" s="551"/>
      <c r="F118" s="551"/>
      <c r="G118" s="551"/>
      <c r="H118" s="551"/>
      <c r="I118" s="551"/>
      <c r="J118" s="551"/>
      <c r="K118" s="551"/>
      <c r="L118" s="551"/>
      <c r="M118" s="551"/>
      <c r="N118" s="551"/>
      <c r="O118" s="551"/>
      <c r="P118" s="551"/>
      <c r="Q118" s="551"/>
      <c r="R118" s="551"/>
      <c r="S118" s="551"/>
      <c r="T118" s="551"/>
      <c r="U118" s="551"/>
      <c r="V118" s="551"/>
      <c r="W118" s="551"/>
      <c r="X118" s="551"/>
      <c r="Y118" s="551"/>
      <c r="Z118" s="551"/>
      <c r="AA118" s="551"/>
      <c r="AB118" s="551"/>
      <c r="AC118" s="551"/>
      <c r="AD118" s="551"/>
      <c r="AE118" s="551"/>
      <c r="AF118" s="551"/>
    </row>
    <row r="119" customFormat="false" ht="15.75" hidden="true" customHeight="false" outlineLevel="0" collapsed="false">
      <c r="A119" s="551"/>
      <c r="B119" s="551"/>
      <c r="C119" s="551"/>
      <c r="D119" s="551"/>
      <c r="E119" s="551"/>
      <c r="F119" s="551"/>
      <c r="G119" s="551"/>
      <c r="H119" s="551"/>
      <c r="I119" s="551"/>
      <c r="J119" s="551"/>
      <c r="K119" s="551"/>
      <c r="L119" s="551"/>
      <c r="M119" s="551"/>
      <c r="N119" s="551"/>
      <c r="O119" s="551"/>
      <c r="P119" s="551"/>
      <c r="Q119" s="551"/>
      <c r="R119" s="551"/>
      <c r="S119" s="551"/>
      <c r="T119" s="551"/>
      <c r="U119" s="551"/>
      <c r="V119" s="551"/>
      <c r="W119" s="551"/>
      <c r="X119" s="551"/>
      <c r="Y119" s="551"/>
      <c r="Z119" s="551"/>
      <c r="AA119" s="551"/>
      <c r="AB119" s="551"/>
      <c r="AC119" s="551"/>
      <c r="AD119" s="551"/>
      <c r="AE119" s="551"/>
      <c r="AF119" s="551"/>
    </row>
    <row r="120" customFormat="false" ht="15.75" hidden="true" customHeight="false" outlineLevel="0" collapsed="false">
      <c r="A120" s="551"/>
      <c r="B120" s="551"/>
      <c r="C120" s="551"/>
      <c r="D120" s="551"/>
      <c r="E120" s="551"/>
      <c r="F120" s="551"/>
      <c r="G120" s="551"/>
      <c r="H120" s="551"/>
      <c r="I120" s="551"/>
      <c r="J120" s="551"/>
      <c r="K120" s="551"/>
      <c r="L120" s="551"/>
      <c r="M120" s="551"/>
      <c r="N120" s="551"/>
      <c r="O120" s="551"/>
      <c r="P120" s="551"/>
      <c r="Q120" s="551"/>
      <c r="R120" s="551"/>
      <c r="S120" s="551"/>
      <c r="T120" s="551"/>
      <c r="U120" s="551"/>
      <c r="V120" s="551"/>
      <c r="W120" s="551"/>
      <c r="X120" s="551"/>
      <c r="Y120" s="551"/>
      <c r="Z120" s="551"/>
      <c r="AA120" s="551"/>
      <c r="AB120" s="551"/>
      <c r="AC120" s="551"/>
      <c r="AD120" s="551"/>
      <c r="AE120" s="551"/>
      <c r="AF120" s="551"/>
    </row>
    <row r="121" customFormat="false" ht="15.75" hidden="true" customHeight="false" outlineLevel="0" collapsed="false">
      <c r="A121" s="551"/>
      <c r="B121" s="551"/>
      <c r="C121" s="551"/>
      <c r="D121" s="551"/>
      <c r="E121" s="551"/>
      <c r="F121" s="551"/>
      <c r="G121" s="551"/>
      <c r="H121" s="551"/>
      <c r="I121" s="551"/>
      <c r="J121" s="551"/>
      <c r="K121" s="551"/>
      <c r="L121" s="551"/>
      <c r="M121" s="551"/>
      <c r="N121" s="551"/>
      <c r="O121" s="551"/>
      <c r="P121" s="551"/>
      <c r="Q121" s="551"/>
      <c r="R121" s="551"/>
      <c r="S121" s="551"/>
      <c r="T121" s="551"/>
      <c r="U121" s="551"/>
      <c r="V121" s="551"/>
      <c r="W121" s="551"/>
      <c r="X121" s="551"/>
      <c r="Y121" s="551"/>
      <c r="Z121" s="551"/>
      <c r="AA121" s="551"/>
      <c r="AB121" s="551"/>
      <c r="AC121" s="551"/>
      <c r="AD121" s="551"/>
      <c r="AE121" s="551"/>
      <c r="AF121" s="551"/>
    </row>
    <row r="122" customFormat="false" ht="15.75" hidden="true" customHeight="false" outlineLevel="0" collapsed="false">
      <c r="A122" s="551"/>
      <c r="B122" s="551"/>
      <c r="C122" s="551"/>
      <c r="D122" s="551"/>
      <c r="E122" s="551"/>
      <c r="F122" s="551"/>
      <c r="G122" s="551"/>
      <c r="H122" s="551"/>
      <c r="I122" s="551"/>
      <c r="J122" s="551"/>
      <c r="K122" s="551"/>
      <c r="L122" s="551"/>
      <c r="M122" s="551"/>
      <c r="N122" s="551"/>
      <c r="O122" s="551"/>
      <c r="P122" s="551"/>
      <c r="Q122" s="551"/>
      <c r="R122" s="551"/>
      <c r="S122" s="551"/>
      <c r="T122" s="551"/>
      <c r="U122" s="551"/>
      <c r="V122" s="551"/>
      <c r="W122" s="551"/>
      <c r="X122" s="551"/>
      <c r="Y122" s="551"/>
      <c r="Z122" s="551"/>
      <c r="AA122" s="551"/>
      <c r="AB122" s="551"/>
      <c r="AC122" s="551"/>
      <c r="AD122" s="551"/>
      <c r="AE122" s="551"/>
      <c r="AF122" s="551"/>
    </row>
    <row r="123" customFormat="false" ht="15.75" hidden="true" customHeight="false" outlineLevel="0" collapsed="false">
      <c r="A123" s="551"/>
      <c r="B123" s="551"/>
      <c r="C123" s="551"/>
      <c r="D123" s="551"/>
      <c r="E123" s="551"/>
      <c r="F123" s="551"/>
      <c r="G123" s="551"/>
      <c r="H123" s="551"/>
      <c r="I123" s="551"/>
      <c r="J123" s="551"/>
      <c r="K123" s="551"/>
      <c r="L123" s="551"/>
      <c r="M123" s="551"/>
      <c r="N123" s="551"/>
      <c r="O123" s="551"/>
      <c r="P123" s="551"/>
      <c r="Q123" s="551"/>
      <c r="R123" s="551"/>
      <c r="S123" s="551"/>
      <c r="T123" s="551"/>
      <c r="U123" s="551"/>
      <c r="V123" s="551"/>
      <c r="W123" s="551"/>
      <c r="X123" s="551"/>
      <c r="Y123" s="551"/>
      <c r="Z123" s="551"/>
      <c r="AA123" s="551"/>
      <c r="AB123" s="551"/>
      <c r="AC123" s="551"/>
      <c r="AD123" s="551"/>
      <c r="AE123" s="551"/>
      <c r="AF123" s="551"/>
    </row>
    <row r="124" customFormat="false" ht="15.75" hidden="true" customHeight="false" outlineLevel="0" collapsed="false">
      <c r="A124" s="551"/>
      <c r="B124" s="551"/>
      <c r="C124" s="551"/>
      <c r="D124" s="551"/>
      <c r="E124" s="551"/>
      <c r="F124" s="551"/>
      <c r="G124" s="551"/>
      <c r="H124" s="551"/>
      <c r="I124" s="551"/>
      <c r="J124" s="551"/>
      <c r="K124" s="551"/>
      <c r="L124" s="551"/>
      <c r="M124" s="551"/>
      <c r="N124" s="551"/>
      <c r="O124" s="551"/>
      <c r="P124" s="551"/>
      <c r="Q124" s="551"/>
      <c r="R124" s="551"/>
      <c r="S124" s="551"/>
      <c r="T124" s="551"/>
      <c r="U124" s="551"/>
      <c r="V124" s="551"/>
      <c r="W124" s="551"/>
      <c r="X124" s="551"/>
      <c r="Y124" s="551"/>
      <c r="Z124" s="551"/>
      <c r="AA124" s="551"/>
      <c r="AB124" s="551"/>
      <c r="AC124" s="551"/>
      <c r="AD124" s="551"/>
      <c r="AE124" s="551"/>
      <c r="AF124" s="551"/>
    </row>
    <row r="125" customFormat="false" ht="15.75" hidden="true" customHeight="false" outlineLevel="0" collapsed="false">
      <c r="A125" s="551"/>
      <c r="B125" s="551"/>
      <c r="C125" s="551"/>
      <c r="D125" s="551"/>
      <c r="E125" s="551"/>
      <c r="F125" s="551"/>
      <c r="G125" s="551"/>
      <c r="H125" s="551"/>
      <c r="I125" s="551"/>
      <c r="J125" s="551"/>
      <c r="K125" s="551"/>
      <c r="L125" s="551"/>
      <c r="M125" s="551"/>
      <c r="N125" s="551"/>
      <c r="O125" s="551"/>
      <c r="P125" s="551"/>
      <c r="Q125" s="551"/>
      <c r="R125" s="551"/>
      <c r="S125" s="551"/>
      <c r="T125" s="551"/>
      <c r="U125" s="551"/>
      <c r="V125" s="551"/>
      <c r="W125" s="551"/>
      <c r="X125" s="551"/>
      <c r="Y125" s="551"/>
      <c r="Z125" s="551"/>
      <c r="AA125" s="551"/>
      <c r="AB125" s="551"/>
      <c r="AC125" s="551"/>
      <c r="AD125" s="551"/>
      <c r="AE125" s="551"/>
      <c r="AF125" s="551"/>
    </row>
    <row r="126" customFormat="false" ht="15.75" hidden="true" customHeight="false" outlineLevel="0" collapsed="false">
      <c r="A126" s="551"/>
      <c r="B126" s="551"/>
      <c r="C126" s="551"/>
      <c r="D126" s="551"/>
      <c r="E126" s="551"/>
      <c r="F126" s="551"/>
      <c r="G126" s="551"/>
      <c r="H126" s="551"/>
      <c r="I126" s="551"/>
      <c r="J126" s="551"/>
      <c r="K126" s="551"/>
      <c r="L126" s="551"/>
      <c r="M126" s="551"/>
      <c r="N126" s="551"/>
      <c r="O126" s="551"/>
      <c r="P126" s="551"/>
      <c r="Q126" s="551"/>
      <c r="R126" s="551"/>
      <c r="S126" s="551"/>
      <c r="T126" s="551"/>
      <c r="U126" s="551"/>
      <c r="V126" s="551"/>
      <c r="W126" s="551"/>
      <c r="X126" s="551"/>
      <c r="Y126" s="551"/>
      <c r="Z126" s="551"/>
      <c r="AA126" s="551"/>
      <c r="AB126" s="551"/>
      <c r="AC126" s="551"/>
      <c r="AD126" s="551"/>
      <c r="AE126" s="551"/>
      <c r="AF126" s="551"/>
    </row>
    <row r="127" customFormat="false" ht="15.75" hidden="true" customHeight="false" outlineLevel="0" collapsed="false">
      <c r="A127" s="551"/>
      <c r="B127" s="551"/>
      <c r="C127" s="551"/>
      <c r="D127" s="551"/>
      <c r="E127" s="551"/>
      <c r="F127" s="551"/>
      <c r="G127" s="551"/>
      <c r="H127" s="551"/>
      <c r="I127" s="551"/>
      <c r="J127" s="551"/>
      <c r="K127" s="551"/>
      <c r="L127" s="551"/>
      <c r="M127" s="551"/>
      <c r="N127" s="551"/>
      <c r="O127" s="551"/>
      <c r="P127" s="551"/>
      <c r="Q127" s="551"/>
      <c r="R127" s="551"/>
      <c r="S127" s="551"/>
      <c r="T127" s="551"/>
      <c r="U127" s="551"/>
      <c r="V127" s="551"/>
      <c r="W127" s="551"/>
      <c r="X127" s="551"/>
      <c r="Y127" s="551"/>
      <c r="Z127" s="551"/>
      <c r="AA127" s="551"/>
      <c r="AB127" s="551"/>
      <c r="AC127" s="551"/>
      <c r="AD127" s="551"/>
      <c r="AE127" s="551"/>
      <c r="AF127" s="551"/>
    </row>
    <row r="128" customFormat="false" ht="15.75" hidden="true" customHeight="false" outlineLevel="0" collapsed="false">
      <c r="A128" s="551"/>
      <c r="B128" s="551"/>
      <c r="C128" s="551"/>
      <c r="D128" s="551"/>
      <c r="E128" s="551"/>
      <c r="F128" s="551"/>
      <c r="G128" s="551"/>
      <c r="H128" s="551"/>
      <c r="I128" s="551"/>
      <c r="J128" s="551"/>
      <c r="K128" s="551"/>
      <c r="L128" s="551"/>
      <c r="M128" s="551"/>
      <c r="N128" s="551"/>
      <c r="O128" s="551"/>
      <c r="P128" s="551"/>
      <c r="Q128" s="551"/>
      <c r="R128" s="551"/>
      <c r="S128" s="551"/>
      <c r="T128" s="551"/>
      <c r="U128" s="551"/>
      <c r="V128" s="551"/>
      <c r="W128" s="551"/>
      <c r="X128" s="551"/>
      <c r="Y128" s="551"/>
      <c r="Z128" s="551"/>
      <c r="AA128" s="551"/>
      <c r="AB128" s="551"/>
      <c r="AC128" s="551"/>
      <c r="AD128" s="551"/>
      <c r="AE128" s="551"/>
      <c r="AF128" s="551"/>
    </row>
    <row r="129" customFormat="false" ht="15.75" hidden="true" customHeight="false" outlineLevel="0" collapsed="false">
      <c r="A129" s="551"/>
      <c r="B129" s="551"/>
      <c r="C129" s="551"/>
      <c r="D129" s="551"/>
      <c r="E129" s="551"/>
      <c r="F129" s="551"/>
      <c r="G129" s="551"/>
      <c r="H129" s="551"/>
      <c r="I129" s="551"/>
      <c r="J129" s="551"/>
      <c r="K129" s="551"/>
      <c r="L129" s="551"/>
      <c r="M129" s="551"/>
      <c r="N129" s="551"/>
      <c r="O129" s="551"/>
      <c r="P129" s="551"/>
      <c r="Q129" s="551"/>
      <c r="R129" s="551"/>
      <c r="S129" s="551"/>
      <c r="T129" s="551"/>
      <c r="U129" s="551"/>
      <c r="V129" s="551"/>
      <c r="W129" s="551"/>
      <c r="X129" s="551"/>
      <c r="Y129" s="551"/>
      <c r="Z129" s="551"/>
      <c r="AA129" s="551"/>
      <c r="AB129" s="551"/>
      <c r="AC129" s="551"/>
      <c r="AD129" s="551"/>
      <c r="AE129" s="551"/>
      <c r="AF129" s="551"/>
    </row>
    <row r="130" customFormat="false" ht="15.75" hidden="true" customHeight="false" outlineLevel="0" collapsed="false">
      <c r="A130" s="551"/>
      <c r="B130" s="551"/>
      <c r="C130" s="551"/>
      <c r="D130" s="551"/>
      <c r="E130" s="551"/>
      <c r="F130" s="551"/>
      <c r="G130" s="551"/>
      <c r="H130" s="551"/>
      <c r="I130" s="551"/>
      <c r="J130" s="551"/>
      <c r="K130" s="551"/>
      <c r="L130" s="551"/>
      <c r="M130" s="551"/>
      <c r="N130" s="551"/>
      <c r="O130" s="551"/>
      <c r="P130" s="551"/>
      <c r="Q130" s="551"/>
      <c r="R130" s="551"/>
      <c r="S130" s="551"/>
      <c r="T130" s="551"/>
      <c r="U130" s="551"/>
      <c r="V130" s="551"/>
      <c r="W130" s="551"/>
      <c r="X130" s="551"/>
      <c r="Y130" s="551"/>
      <c r="Z130" s="551"/>
      <c r="AA130" s="551"/>
      <c r="AB130" s="551"/>
      <c r="AC130" s="551"/>
      <c r="AD130" s="551"/>
      <c r="AE130" s="551"/>
      <c r="AF130" s="551"/>
    </row>
    <row r="131" customFormat="false" ht="15.75" hidden="true" customHeight="false" outlineLevel="0" collapsed="false">
      <c r="A131" s="551"/>
      <c r="B131" s="551"/>
      <c r="C131" s="551"/>
      <c r="D131" s="551"/>
      <c r="E131" s="551"/>
      <c r="F131" s="551"/>
      <c r="G131" s="551"/>
      <c r="H131" s="551"/>
      <c r="I131" s="551"/>
      <c r="J131" s="551"/>
      <c r="K131" s="551"/>
      <c r="L131" s="551"/>
      <c r="M131" s="551"/>
      <c r="N131" s="551"/>
      <c r="O131" s="551"/>
      <c r="P131" s="551"/>
      <c r="Q131" s="551"/>
      <c r="R131" s="551"/>
      <c r="S131" s="551"/>
      <c r="T131" s="551"/>
      <c r="U131" s="551"/>
      <c r="V131" s="551"/>
      <c r="W131" s="551"/>
      <c r="X131" s="551"/>
      <c r="Y131" s="551"/>
      <c r="Z131" s="551"/>
      <c r="AA131" s="551"/>
      <c r="AB131" s="551"/>
      <c r="AC131" s="551"/>
      <c r="AD131" s="551"/>
      <c r="AE131" s="551"/>
      <c r="AF131" s="551"/>
    </row>
    <row r="132" customFormat="false" ht="15.75" hidden="true" customHeight="false" outlineLevel="0" collapsed="false">
      <c r="A132" s="551"/>
      <c r="B132" s="551"/>
      <c r="C132" s="551"/>
      <c r="D132" s="551"/>
      <c r="E132" s="551"/>
      <c r="F132" s="551"/>
      <c r="G132" s="551"/>
      <c r="H132" s="551"/>
      <c r="I132" s="551"/>
      <c r="J132" s="551"/>
      <c r="K132" s="551"/>
      <c r="L132" s="551"/>
      <c r="M132" s="551"/>
      <c r="N132" s="551"/>
      <c r="O132" s="551"/>
      <c r="P132" s="551"/>
      <c r="Q132" s="551"/>
      <c r="R132" s="551"/>
      <c r="S132" s="551"/>
      <c r="T132" s="551"/>
      <c r="U132" s="551"/>
      <c r="V132" s="551"/>
      <c r="W132" s="551"/>
      <c r="X132" s="551"/>
      <c r="Y132" s="551"/>
      <c r="Z132" s="551"/>
      <c r="AA132" s="551"/>
      <c r="AB132" s="551"/>
      <c r="AC132" s="551"/>
      <c r="AD132" s="551"/>
      <c r="AE132" s="551"/>
      <c r="AF132" s="551"/>
    </row>
    <row r="133" customFormat="false" ht="15.75" hidden="true" customHeight="false" outlineLevel="0" collapsed="false"/>
    <row r="134" customFormat="false" ht="15.75" hidden="true" customHeight="false" outlineLevel="0" collapsed="false"/>
    <row r="135" customFormat="false" ht="15.75" hidden="true" customHeight="false" outlineLevel="0" collapsed="false"/>
    <row r="136" customFormat="false" ht="15.75" hidden="true" customHeight="false" outlineLevel="0" collapsed="false"/>
    <row r="137" customFormat="false" ht="15.75" hidden="true" customHeight="false" outlineLevel="0" collapsed="false"/>
    <row r="138" customFormat="false" ht="15.75" hidden="true" customHeight="false" outlineLevel="0" collapsed="false"/>
    <row r="139" customFormat="false" ht="15.75" hidden="true" customHeight="false" outlineLevel="0" collapsed="false"/>
    <row r="140" customFormat="false" ht="15.75" hidden="true" customHeight="false" outlineLevel="0" collapsed="false"/>
    <row r="141" customFormat="false" ht="15.75" hidden="true" customHeight="false" outlineLevel="0" collapsed="false">
      <c r="A141" s="633"/>
      <c r="B141" s="633"/>
      <c r="C141" s="633"/>
      <c r="D141" s="633"/>
      <c r="E141" s="633"/>
      <c r="F141" s="633"/>
      <c r="G141" s="633"/>
      <c r="H141" s="633"/>
      <c r="I141" s="633"/>
      <c r="J141" s="633"/>
      <c r="K141" s="633"/>
      <c r="L141" s="633"/>
      <c r="M141" s="633"/>
      <c r="N141" s="633"/>
      <c r="O141" s="633"/>
      <c r="P141" s="633"/>
      <c r="Q141" s="633"/>
      <c r="R141" s="633"/>
      <c r="S141" s="633"/>
      <c r="T141" s="633"/>
      <c r="U141" s="633"/>
      <c r="V141" s="633"/>
      <c r="W141" s="633"/>
      <c r="X141" s="633"/>
      <c r="Y141" s="633"/>
      <c r="Z141" s="633"/>
      <c r="AA141" s="633"/>
      <c r="AB141" s="633"/>
      <c r="AC141" s="633"/>
      <c r="AD141" s="633"/>
      <c r="AE141" s="633"/>
      <c r="AF141" s="633"/>
    </row>
    <row r="142" customFormat="false" ht="15.75" hidden="true" customHeight="false" outlineLevel="0" collapsed="false"/>
    <row r="143" customFormat="false" ht="15.75" hidden="true" customHeight="false" outlineLevel="0" collapsed="false"/>
    <row r="144" customFormat="false" ht="15.75" hidden="true" customHeight="false" outlineLevel="0" collapsed="false"/>
    <row r="145" customFormat="false" ht="15.75" hidden="true" customHeight="false" outlineLevel="0" collapsed="false"/>
    <row r="146" customFormat="false" ht="15.75" hidden="true" customHeight="false" outlineLevel="0" collapsed="false">
      <c r="A146" s="633"/>
      <c r="B146" s="633"/>
      <c r="C146" s="633"/>
      <c r="D146" s="633"/>
      <c r="E146" s="633"/>
      <c r="F146" s="633"/>
      <c r="G146" s="633"/>
      <c r="H146" s="633"/>
      <c r="I146" s="633"/>
      <c r="J146" s="633"/>
      <c r="K146" s="633"/>
      <c r="L146" s="633"/>
      <c r="M146" s="633"/>
      <c r="N146" s="633"/>
      <c r="O146" s="633"/>
      <c r="P146" s="633"/>
      <c r="Q146" s="633"/>
      <c r="R146" s="633"/>
      <c r="S146" s="633"/>
      <c r="T146" s="633"/>
      <c r="U146" s="633"/>
      <c r="V146" s="633"/>
      <c r="W146" s="633"/>
      <c r="X146" s="633"/>
      <c r="Y146" s="633"/>
      <c r="Z146" s="633"/>
      <c r="AA146" s="633"/>
      <c r="AB146" s="633"/>
      <c r="AC146" s="633"/>
      <c r="AD146" s="633"/>
      <c r="AE146" s="633"/>
      <c r="AF146" s="633"/>
    </row>
    <row r="147" customFormat="false" ht="15.75" hidden="true" customHeight="false" outlineLevel="0" collapsed="false">
      <c r="A147" s="633"/>
      <c r="B147" s="633"/>
      <c r="C147" s="633"/>
      <c r="D147" s="633"/>
      <c r="E147" s="633"/>
      <c r="F147" s="633"/>
      <c r="G147" s="633"/>
      <c r="H147" s="633"/>
      <c r="I147" s="633"/>
      <c r="J147" s="633"/>
      <c r="K147" s="633"/>
      <c r="L147" s="633"/>
      <c r="M147" s="633"/>
      <c r="N147" s="633"/>
      <c r="O147" s="633"/>
      <c r="P147" s="633"/>
      <c r="Q147" s="633"/>
      <c r="R147" s="633"/>
      <c r="S147" s="633"/>
      <c r="T147" s="633"/>
      <c r="U147" s="633"/>
      <c r="V147" s="633"/>
      <c r="W147" s="633"/>
      <c r="X147" s="633"/>
      <c r="Y147" s="633"/>
      <c r="Z147" s="633"/>
      <c r="AA147" s="633"/>
      <c r="AB147" s="633"/>
      <c r="AC147" s="633"/>
      <c r="AD147" s="633"/>
      <c r="AE147" s="633"/>
      <c r="AF147" s="633"/>
    </row>
    <row r="148" customFormat="false" ht="15.75" hidden="true" customHeight="false" outlineLevel="0" collapsed="false"/>
    <row r="149" customFormat="false" ht="15.75" hidden="true" customHeight="false" outlineLevel="0" collapsed="false"/>
    <row r="150" customFormat="false" ht="15.75" hidden="true" customHeight="false" outlineLevel="0" collapsed="false">
      <c r="A150" s="633"/>
      <c r="B150" s="633"/>
      <c r="C150" s="633"/>
      <c r="D150" s="633"/>
      <c r="E150" s="633"/>
      <c r="F150" s="633"/>
      <c r="G150" s="633"/>
      <c r="H150" s="633"/>
      <c r="I150" s="633"/>
      <c r="J150" s="633"/>
      <c r="K150" s="633"/>
      <c r="L150" s="633"/>
      <c r="M150" s="633"/>
      <c r="N150" s="633"/>
      <c r="O150" s="633"/>
      <c r="P150" s="633"/>
      <c r="Q150" s="633"/>
      <c r="R150" s="633"/>
      <c r="S150" s="633"/>
      <c r="T150" s="633"/>
      <c r="U150" s="633"/>
      <c r="V150" s="633"/>
      <c r="W150" s="633"/>
      <c r="X150" s="633"/>
      <c r="Y150" s="633"/>
      <c r="Z150" s="633"/>
      <c r="AA150" s="633"/>
      <c r="AB150" s="633"/>
      <c r="AC150" s="633"/>
      <c r="AD150" s="633"/>
      <c r="AE150" s="633"/>
      <c r="AF150" s="633"/>
    </row>
    <row r="151" customFormat="false" ht="15.75" hidden="true" customHeight="false" outlineLevel="0" collapsed="false">
      <c r="A151" s="530" t="s">
        <v>65</v>
      </c>
      <c r="B151" s="633"/>
      <c r="C151" s="633"/>
      <c r="D151" s="633"/>
      <c r="E151" s="633"/>
      <c r="F151" s="633"/>
      <c r="G151" s="633"/>
      <c r="H151" s="633"/>
      <c r="I151" s="633"/>
      <c r="J151" s="633"/>
      <c r="K151" s="633"/>
      <c r="L151" s="633"/>
      <c r="M151" s="633"/>
      <c r="N151" s="633"/>
      <c r="O151" s="633"/>
      <c r="P151" s="633"/>
      <c r="Q151" s="633"/>
      <c r="R151" s="633"/>
      <c r="S151" s="633"/>
      <c r="T151" s="633"/>
      <c r="U151" s="633"/>
      <c r="V151" s="633"/>
      <c r="W151" s="633"/>
      <c r="X151" s="633"/>
      <c r="Y151" s="633"/>
      <c r="Z151" s="633"/>
      <c r="AA151" s="633"/>
      <c r="AB151" s="633"/>
      <c r="AC151" s="633"/>
      <c r="AD151" s="633"/>
      <c r="AE151" s="633"/>
      <c r="AF151" s="633"/>
    </row>
    <row r="152" customFormat="false" ht="15.75" hidden="true" customHeight="false" outlineLevel="0" collapsed="false">
      <c r="A152" s="530" t="s">
        <v>66</v>
      </c>
      <c r="B152" s="633"/>
      <c r="C152" s="633"/>
      <c r="D152" s="633"/>
      <c r="E152" s="633"/>
      <c r="F152" s="633"/>
      <c r="G152" s="633"/>
      <c r="H152" s="633"/>
      <c r="I152" s="633"/>
      <c r="J152" s="633"/>
      <c r="K152" s="633"/>
      <c r="L152" s="633"/>
      <c r="M152" s="633"/>
      <c r="N152" s="633"/>
      <c r="O152" s="633"/>
      <c r="P152" s="633"/>
      <c r="Q152" s="633"/>
      <c r="R152" s="633"/>
      <c r="S152" s="633"/>
      <c r="T152" s="633"/>
      <c r="U152" s="633"/>
      <c r="V152" s="633"/>
      <c r="W152" s="633"/>
      <c r="X152" s="633"/>
      <c r="Y152" s="633"/>
      <c r="Z152" s="633"/>
      <c r="AA152" s="633"/>
      <c r="AB152" s="633"/>
      <c r="AC152" s="633"/>
      <c r="AD152" s="633"/>
      <c r="AE152" s="633"/>
      <c r="AF152" s="633"/>
    </row>
    <row r="153" customFormat="false" ht="15.75" hidden="true" customHeight="false" outlineLevel="0" collapsed="false">
      <c r="A153" s="530" t="s">
        <v>67</v>
      </c>
      <c r="B153" s="633"/>
      <c r="C153" s="633"/>
      <c r="D153" s="633"/>
      <c r="E153" s="633"/>
      <c r="F153" s="633"/>
      <c r="G153" s="633"/>
      <c r="H153" s="633"/>
      <c r="I153" s="633"/>
      <c r="J153" s="633"/>
      <c r="K153" s="633"/>
      <c r="L153" s="633"/>
      <c r="M153" s="633"/>
      <c r="N153" s="633"/>
      <c r="O153" s="633"/>
      <c r="P153" s="633"/>
      <c r="Q153" s="633"/>
      <c r="R153" s="633"/>
      <c r="S153" s="633"/>
      <c r="T153" s="633"/>
      <c r="U153" s="633"/>
      <c r="V153" s="633"/>
      <c r="W153" s="633"/>
      <c r="X153" s="633"/>
      <c r="Y153" s="633"/>
      <c r="Z153" s="633"/>
      <c r="AA153" s="633"/>
      <c r="AB153" s="633"/>
      <c r="AC153" s="633"/>
      <c r="AD153" s="633"/>
      <c r="AE153" s="633"/>
      <c r="AF153" s="633"/>
    </row>
    <row r="154" customFormat="false" ht="15.75" hidden="true" customHeight="false" outlineLevel="0" collapsed="false">
      <c r="A154" s="530" t="s">
        <v>68</v>
      </c>
      <c r="B154" s="633"/>
      <c r="C154" s="633"/>
      <c r="D154" s="633"/>
      <c r="E154" s="633"/>
      <c r="F154" s="633"/>
      <c r="G154" s="633"/>
      <c r="H154" s="633"/>
      <c r="I154" s="633"/>
      <c r="J154" s="633"/>
      <c r="K154" s="633"/>
      <c r="L154" s="633"/>
      <c r="M154" s="633"/>
      <c r="N154" s="633"/>
      <c r="O154" s="633"/>
      <c r="P154" s="633"/>
      <c r="Q154" s="633"/>
      <c r="R154" s="633"/>
      <c r="S154" s="633"/>
      <c r="T154" s="633"/>
      <c r="U154" s="633"/>
      <c r="V154" s="633"/>
      <c r="W154" s="633"/>
      <c r="X154" s="633"/>
      <c r="Y154" s="633"/>
      <c r="Z154" s="633"/>
      <c r="AA154" s="633"/>
      <c r="AB154" s="633"/>
      <c r="AC154" s="633"/>
      <c r="AD154" s="633"/>
      <c r="AE154" s="633"/>
      <c r="AF154" s="633"/>
    </row>
    <row r="155" customFormat="false" ht="15.75" hidden="true" customHeight="false" outlineLevel="0" collapsed="false">
      <c r="A155" s="530" t="s">
        <v>69</v>
      </c>
      <c r="B155" s="633"/>
      <c r="C155" s="633"/>
      <c r="D155" s="633"/>
      <c r="E155" s="633"/>
      <c r="F155" s="633"/>
      <c r="G155" s="633"/>
      <c r="H155" s="633"/>
      <c r="I155" s="633"/>
      <c r="J155" s="633"/>
      <c r="K155" s="633"/>
      <c r="L155" s="633"/>
      <c r="M155" s="633"/>
      <c r="N155" s="633"/>
      <c r="O155" s="633"/>
      <c r="P155" s="633"/>
      <c r="Q155" s="633"/>
      <c r="R155" s="633"/>
      <c r="S155" s="633"/>
      <c r="T155" s="633"/>
      <c r="U155" s="633"/>
      <c r="V155" s="633"/>
      <c r="W155" s="633"/>
      <c r="X155" s="633"/>
      <c r="Y155" s="633"/>
      <c r="Z155" s="633"/>
      <c r="AA155" s="633"/>
      <c r="AB155" s="633"/>
      <c r="AC155" s="633"/>
      <c r="AD155" s="633"/>
      <c r="AE155" s="633"/>
      <c r="AF155" s="633"/>
    </row>
    <row r="156" customFormat="false" ht="15.75" hidden="true" customHeight="false" outlineLevel="0" collapsed="false">
      <c r="A156" s="530" t="s">
        <v>70</v>
      </c>
    </row>
    <row r="157" customFormat="false" ht="15.75" hidden="true" customHeight="false" outlineLevel="0" collapsed="false">
      <c r="A157" s="530" t="s">
        <v>71</v>
      </c>
      <c r="B157" s="633"/>
      <c r="C157" s="633"/>
      <c r="D157" s="633"/>
      <c r="E157" s="633"/>
      <c r="F157" s="633"/>
      <c r="G157" s="633"/>
      <c r="H157" s="633"/>
      <c r="I157" s="633"/>
      <c r="J157" s="633"/>
      <c r="K157" s="633"/>
      <c r="L157" s="633"/>
      <c r="M157" s="633"/>
      <c r="N157" s="633"/>
      <c r="O157" s="633"/>
      <c r="P157" s="633"/>
      <c r="Q157" s="633"/>
      <c r="R157" s="633"/>
      <c r="S157" s="633"/>
      <c r="T157" s="633"/>
      <c r="U157" s="633"/>
      <c r="V157" s="633"/>
      <c r="W157" s="633"/>
      <c r="X157" s="633"/>
      <c r="Y157" s="633"/>
      <c r="Z157" s="633"/>
      <c r="AA157" s="633"/>
      <c r="AB157" s="633"/>
      <c r="AC157" s="633"/>
      <c r="AD157" s="633"/>
      <c r="AE157" s="633"/>
      <c r="AF157" s="633"/>
    </row>
    <row r="158" customFormat="false" ht="15.75" hidden="true" customHeight="false" outlineLevel="0" collapsed="false">
      <c r="A158" s="530" t="s">
        <v>72</v>
      </c>
    </row>
    <row r="159" customFormat="false" ht="15.75" hidden="true" customHeight="false" outlineLevel="0" collapsed="false">
      <c r="A159" s="530" t="s">
        <v>73</v>
      </c>
      <c r="B159" s="633"/>
      <c r="C159" s="633"/>
      <c r="D159" s="633"/>
      <c r="E159" s="633"/>
      <c r="F159" s="633"/>
      <c r="G159" s="633"/>
      <c r="H159" s="633"/>
      <c r="I159" s="633"/>
      <c r="J159" s="633"/>
      <c r="K159" s="633"/>
      <c r="L159" s="633"/>
      <c r="M159" s="633"/>
      <c r="N159" s="633"/>
      <c r="O159" s="633"/>
      <c r="P159" s="633"/>
      <c r="Q159" s="633"/>
      <c r="R159" s="633"/>
      <c r="S159" s="633"/>
      <c r="T159" s="633"/>
      <c r="U159" s="633"/>
      <c r="V159" s="633"/>
      <c r="W159" s="633"/>
      <c r="X159" s="633"/>
      <c r="Y159" s="633"/>
      <c r="Z159" s="633"/>
      <c r="AA159" s="633"/>
      <c r="AB159" s="633"/>
      <c r="AC159" s="633"/>
      <c r="AD159" s="633"/>
      <c r="AE159" s="633"/>
      <c r="AF159" s="633"/>
    </row>
    <row r="160" customFormat="false" ht="15.75" hidden="true" customHeight="false" outlineLevel="0" collapsed="false">
      <c r="A160" s="531" t="s">
        <v>74</v>
      </c>
    </row>
    <row r="161" customFormat="false" ht="15.75" hidden="true" customHeight="false" outlineLevel="0" collapsed="false">
      <c r="A161" s="531" t="s">
        <v>75</v>
      </c>
    </row>
    <row r="162" customFormat="false" ht="15.75" hidden="true" customHeight="false" outlineLevel="0" collapsed="false">
      <c r="A162" s="531" t="s">
        <v>76</v>
      </c>
    </row>
    <row r="163" customFormat="false" ht="15.75" hidden="true" customHeight="false" outlineLevel="0" collapsed="false">
      <c r="A163" s="531" t="s">
        <v>77</v>
      </c>
      <c r="B163" s="633"/>
      <c r="C163" s="633"/>
      <c r="D163" s="633"/>
      <c r="E163" s="633"/>
      <c r="F163" s="633"/>
      <c r="G163" s="633"/>
      <c r="H163" s="633"/>
      <c r="I163" s="633"/>
      <c r="J163" s="633"/>
      <c r="K163" s="633"/>
      <c r="L163" s="633"/>
      <c r="M163" s="633"/>
      <c r="N163" s="633"/>
      <c r="O163" s="633"/>
      <c r="P163" s="633"/>
      <c r="Q163" s="633"/>
      <c r="R163" s="633"/>
      <c r="S163" s="633"/>
      <c r="T163" s="633"/>
      <c r="U163" s="633"/>
      <c r="V163" s="633"/>
      <c r="W163" s="633"/>
      <c r="X163" s="633"/>
      <c r="Y163" s="633"/>
      <c r="Z163" s="633"/>
      <c r="AA163" s="633"/>
      <c r="AB163" s="633"/>
      <c r="AC163" s="633"/>
      <c r="AD163" s="633"/>
      <c r="AE163" s="633"/>
      <c r="AF163" s="633"/>
    </row>
    <row r="164" customFormat="false" ht="15.75" hidden="true" customHeight="false" outlineLevel="0" collapsed="false">
      <c r="A164" s="531" t="s">
        <v>78</v>
      </c>
      <c r="B164" s="633"/>
      <c r="C164" s="633"/>
      <c r="D164" s="633"/>
      <c r="E164" s="633"/>
      <c r="F164" s="633"/>
      <c r="G164" s="633"/>
      <c r="H164" s="633"/>
      <c r="I164" s="633"/>
      <c r="J164" s="633"/>
      <c r="K164" s="633"/>
      <c r="L164" s="633"/>
      <c r="M164" s="633"/>
      <c r="N164" s="633"/>
      <c r="O164" s="633"/>
      <c r="P164" s="633"/>
      <c r="Q164" s="633"/>
      <c r="R164" s="633"/>
      <c r="S164" s="633"/>
      <c r="T164" s="633"/>
      <c r="U164" s="633"/>
      <c r="V164" s="633"/>
      <c r="W164" s="633"/>
      <c r="X164" s="633"/>
      <c r="Y164" s="633"/>
      <c r="Z164" s="633"/>
      <c r="AA164" s="633"/>
      <c r="AB164" s="633"/>
      <c r="AC164" s="633"/>
      <c r="AD164" s="633"/>
      <c r="AE164" s="633"/>
      <c r="AF164" s="633"/>
    </row>
    <row r="165" customFormat="false" ht="15.75" hidden="true" customHeight="false" outlineLevel="0" collapsed="false">
      <c r="A165" s="531" t="s">
        <v>79</v>
      </c>
      <c r="B165" s="633"/>
      <c r="C165" s="633"/>
      <c r="D165" s="633"/>
      <c r="E165" s="633"/>
      <c r="F165" s="633"/>
      <c r="G165" s="633"/>
      <c r="H165" s="633"/>
      <c r="I165" s="633"/>
      <c r="J165" s="633"/>
      <c r="K165" s="633"/>
      <c r="L165" s="633"/>
      <c r="M165" s="633"/>
      <c r="N165" s="633"/>
      <c r="O165" s="633"/>
      <c r="P165" s="633"/>
      <c r="Q165" s="633"/>
      <c r="R165" s="633"/>
      <c r="S165" s="633"/>
      <c r="T165" s="633"/>
      <c r="U165" s="633"/>
      <c r="V165" s="633"/>
      <c r="W165" s="633"/>
      <c r="X165" s="633"/>
      <c r="Y165" s="633"/>
      <c r="Z165" s="633"/>
      <c r="AA165" s="633"/>
      <c r="AB165" s="633"/>
      <c r="AC165" s="633"/>
      <c r="AD165" s="633"/>
      <c r="AE165" s="633"/>
      <c r="AF165" s="633"/>
    </row>
    <row r="166" customFormat="false" ht="15.75" hidden="true" customHeight="false" outlineLevel="0" collapsed="false">
      <c r="A166" s="531" t="s">
        <v>80</v>
      </c>
    </row>
    <row r="167" customFormat="false" ht="15.75" hidden="true" customHeight="false" outlineLevel="0" collapsed="false">
      <c r="A167" s="531" t="s">
        <v>81</v>
      </c>
    </row>
    <row r="168" customFormat="false" ht="15.75" hidden="true" customHeight="false" outlineLevel="0" collapsed="false">
      <c r="A168" s="531" t="s">
        <v>82</v>
      </c>
    </row>
    <row r="169" customFormat="false" ht="15.75" hidden="true" customHeight="false" outlineLevel="0" collapsed="false">
      <c r="A169" s="531" t="s">
        <v>83</v>
      </c>
    </row>
    <row r="170" customFormat="false" ht="15.75" hidden="true" customHeight="false" outlineLevel="0" collapsed="false">
      <c r="A170" s="531" t="s">
        <v>84</v>
      </c>
    </row>
    <row r="171" customFormat="false" ht="15.75" hidden="true" customHeight="false" outlineLevel="0" collapsed="false">
      <c r="A171" s="531" t="s">
        <v>85</v>
      </c>
    </row>
    <row r="172" customFormat="false" ht="15.75" hidden="true" customHeight="false" outlineLevel="0" collapsed="false">
      <c r="A172" s="531" t="s">
        <v>86</v>
      </c>
      <c r="B172" s="580"/>
      <c r="C172" s="580"/>
      <c r="D172" s="580"/>
      <c r="E172" s="580"/>
      <c r="F172" s="580"/>
      <c r="G172" s="580"/>
      <c r="H172" s="580"/>
      <c r="I172" s="580"/>
      <c r="J172" s="580"/>
      <c r="K172" s="580"/>
      <c r="L172" s="580"/>
      <c r="M172" s="580"/>
      <c r="N172" s="580"/>
      <c r="O172" s="580"/>
      <c r="P172" s="580"/>
      <c r="Q172" s="580"/>
      <c r="R172" s="580"/>
      <c r="S172" s="580"/>
      <c r="T172" s="580"/>
      <c r="U172" s="580"/>
      <c r="V172" s="580"/>
      <c r="W172" s="580"/>
      <c r="X172" s="580"/>
      <c r="Y172" s="580"/>
      <c r="Z172" s="580"/>
      <c r="AA172" s="580"/>
      <c r="AB172" s="580"/>
      <c r="AC172" s="580"/>
      <c r="AD172" s="580"/>
      <c r="AE172" s="580"/>
      <c r="AF172" s="580"/>
    </row>
    <row r="173" customFormat="false" ht="15.75" hidden="true" customHeight="false" outlineLevel="0" collapsed="false">
      <c r="A173" s="534" t="s">
        <v>87</v>
      </c>
      <c r="B173" s="580"/>
      <c r="C173" s="580"/>
      <c r="D173" s="580"/>
      <c r="E173" s="580"/>
      <c r="F173" s="580"/>
      <c r="G173" s="580"/>
      <c r="H173" s="580"/>
      <c r="I173" s="580"/>
      <c r="J173" s="580"/>
      <c r="K173" s="580"/>
      <c r="L173" s="580"/>
      <c r="M173" s="580"/>
      <c r="N173" s="580"/>
      <c r="O173" s="580"/>
      <c r="P173" s="580"/>
      <c r="Q173" s="580"/>
      <c r="R173" s="580"/>
      <c r="S173" s="580"/>
      <c r="T173" s="580"/>
      <c r="U173" s="580"/>
      <c r="V173" s="580"/>
      <c r="W173" s="580"/>
      <c r="X173" s="580"/>
      <c r="Y173" s="580"/>
      <c r="Z173" s="580"/>
      <c r="AA173" s="580"/>
      <c r="AB173" s="580"/>
      <c r="AC173" s="580"/>
      <c r="AD173" s="580"/>
      <c r="AE173" s="580"/>
      <c r="AF173" s="580"/>
    </row>
    <row r="174" customFormat="false" ht="15.75" hidden="true" customHeight="false" outlineLevel="0" collapsed="false">
      <c r="A174" s="531" t="s">
        <v>88</v>
      </c>
      <c r="B174" s="580"/>
      <c r="C174" s="580"/>
      <c r="D174" s="580"/>
      <c r="E174" s="580"/>
      <c r="F174" s="580"/>
      <c r="G174" s="580"/>
      <c r="H174" s="580"/>
      <c r="I174" s="580"/>
      <c r="J174" s="580"/>
      <c r="K174" s="580"/>
      <c r="L174" s="580"/>
      <c r="M174" s="580"/>
      <c r="N174" s="580"/>
      <c r="O174" s="580"/>
      <c r="P174" s="580"/>
      <c r="Q174" s="580"/>
      <c r="R174" s="580"/>
      <c r="S174" s="580"/>
      <c r="T174" s="580"/>
      <c r="U174" s="580"/>
      <c r="V174" s="580"/>
      <c r="W174" s="580"/>
      <c r="X174" s="580"/>
      <c r="Y174" s="580"/>
      <c r="Z174" s="580"/>
      <c r="AA174" s="580"/>
      <c r="AB174" s="580"/>
      <c r="AC174" s="580"/>
      <c r="AD174" s="580"/>
      <c r="AE174" s="580"/>
      <c r="AF174" s="580"/>
    </row>
    <row r="175" customFormat="false" ht="15.75" hidden="true" customHeight="false" outlineLevel="0" collapsed="false">
      <c r="A175" s="535" t="s">
        <v>89</v>
      </c>
    </row>
    <row r="176" customFormat="false" ht="15.75" hidden="true" customHeight="false" outlineLevel="0" collapsed="false">
      <c r="A176" s="535" t="s">
        <v>361</v>
      </c>
    </row>
    <row r="177" customFormat="false" ht="15.75" hidden="true" customHeight="false" outlineLevel="0" collapsed="false"/>
    <row r="178" customFormat="false" ht="15.75" hidden="true" customHeight="false" outlineLevel="0" collapsed="false">
      <c r="A178" s="633"/>
      <c r="B178" s="633"/>
      <c r="C178" s="633"/>
      <c r="D178" s="633"/>
      <c r="E178" s="633"/>
      <c r="F178" s="633"/>
      <c r="G178" s="633"/>
      <c r="H178" s="633"/>
      <c r="I178" s="633"/>
      <c r="J178" s="633"/>
      <c r="K178" s="633"/>
      <c r="L178" s="633"/>
      <c r="M178" s="633"/>
      <c r="N178" s="633"/>
      <c r="O178" s="633"/>
      <c r="P178" s="633"/>
      <c r="Q178" s="633"/>
      <c r="R178" s="633"/>
      <c r="S178" s="633"/>
      <c r="T178" s="633"/>
      <c r="U178" s="633"/>
      <c r="V178" s="633"/>
      <c r="W178" s="633"/>
      <c r="X178" s="633"/>
      <c r="Y178" s="633"/>
      <c r="Z178" s="633"/>
      <c r="AA178" s="633"/>
      <c r="AB178" s="633"/>
      <c r="AC178" s="633"/>
      <c r="AD178" s="633"/>
      <c r="AE178" s="633"/>
      <c r="AF178" s="633"/>
    </row>
    <row r="179" customFormat="false" ht="15.75" hidden="true" customHeight="false" outlineLevel="0" collapsed="false">
      <c r="A179" s="633"/>
      <c r="B179" s="633"/>
      <c r="C179" s="633"/>
      <c r="D179" s="633"/>
      <c r="E179" s="633"/>
      <c r="F179" s="633"/>
      <c r="G179" s="633"/>
      <c r="H179" s="633"/>
      <c r="I179" s="633"/>
      <c r="J179" s="633"/>
      <c r="K179" s="633"/>
      <c r="L179" s="633"/>
      <c r="M179" s="633"/>
      <c r="N179" s="633"/>
      <c r="O179" s="633"/>
      <c r="P179" s="633"/>
      <c r="Q179" s="633"/>
      <c r="R179" s="633"/>
      <c r="S179" s="633"/>
      <c r="T179" s="633"/>
      <c r="U179" s="633"/>
      <c r="V179" s="633"/>
      <c r="W179" s="633"/>
      <c r="X179" s="633"/>
      <c r="Y179" s="633"/>
      <c r="Z179" s="633"/>
      <c r="AA179" s="633"/>
      <c r="AB179" s="633"/>
      <c r="AC179" s="633"/>
      <c r="AD179" s="633"/>
      <c r="AE179" s="633"/>
      <c r="AF179" s="633"/>
    </row>
    <row r="180" customFormat="false" ht="15.75" hidden="true" customHeight="false" outlineLevel="0" collapsed="false">
      <c r="A180" s="633"/>
      <c r="B180" s="633"/>
      <c r="C180" s="633"/>
      <c r="D180" s="633"/>
      <c r="E180" s="633"/>
      <c r="F180" s="633"/>
      <c r="G180" s="633"/>
      <c r="H180" s="633"/>
      <c r="I180" s="633"/>
      <c r="J180" s="633"/>
      <c r="K180" s="633"/>
      <c r="L180" s="633"/>
      <c r="M180" s="633"/>
      <c r="N180" s="633"/>
      <c r="O180" s="633"/>
      <c r="P180" s="633"/>
      <c r="Q180" s="633"/>
      <c r="R180" s="633"/>
      <c r="S180" s="633"/>
      <c r="T180" s="633"/>
      <c r="U180" s="633"/>
      <c r="V180" s="633"/>
      <c r="W180" s="633"/>
      <c r="X180" s="633"/>
      <c r="Y180" s="633"/>
      <c r="Z180" s="633"/>
      <c r="AA180" s="633"/>
      <c r="AB180" s="633"/>
      <c r="AC180" s="633"/>
      <c r="AD180" s="633"/>
      <c r="AE180" s="633"/>
      <c r="AF180" s="633"/>
    </row>
    <row r="181" customFormat="false" ht="15.75" hidden="true" customHeight="false" outlineLevel="0" collapsed="false"/>
    <row r="182" customFormat="false" ht="15.75" hidden="true" customHeight="false" outlineLevel="0" collapsed="false">
      <c r="A182" s="634"/>
      <c r="B182" s="634"/>
      <c r="C182" s="634"/>
      <c r="D182" s="634"/>
      <c r="E182" s="634"/>
      <c r="F182" s="634"/>
      <c r="G182" s="634"/>
      <c r="H182" s="634"/>
      <c r="I182" s="634"/>
      <c r="J182" s="634"/>
      <c r="K182" s="634"/>
      <c r="L182" s="634"/>
      <c r="M182" s="634"/>
      <c r="N182" s="634"/>
      <c r="O182" s="634"/>
      <c r="P182" s="634"/>
      <c r="Q182" s="634"/>
      <c r="R182" s="634"/>
      <c r="S182" s="634"/>
      <c r="T182" s="634"/>
      <c r="U182" s="634"/>
      <c r="V182" s="634"/>
      <c r="W182" s="634"/>
      <c r="X182" s="634"/>
      <c r="Y182" s="634"/>
      <c r="Z182" s="634"/>
      <c r="AA182" s="634"/>
      <c r="AB182" s="634"/>
      <c r="AC182" s="634"/>
      <c r="AD182" s="634"/>
      <c r="AE182" s="634"/>
      <c r="AF182" s="634"/>
    </row>
    <row r="183" customFormat="false" ht="15.75" hidden="true" customHeight="false" outlineLevel="0" collapsed="false">
      <c r="A183" s="634"/>
      <c r="B183" s="634"/>
      <c r="C183" s="634"/>
      <c r="D183" s="634"/>
      <c r="E183" s="634"/>
      <c r="F183" s="634"/>
      <c r="G183" s="634"/>
      <c r="H183" s="634"/>
      <c r="I183" s="634"/>
      <c r="J183" s="634"/>
      <c r="K183" s="634"/>
      <c r="L183" s="634"/>
      <c r="M183" s="634"/>
      <c r="N183" s="634"/>
      <c r="O183" s="634"/>
      <c r="P183" s="634"/>
      <c r="Q183" s="634"/>
      <c r="R183" s="634"/>
      <c r="S183" s="634"/>
      <c r="T183" s="634"/>
      <c r="U183" s="634"/>
      <c r="V183" s="634"/>
      <c r="W183" s="634"/>
      <c r="X183" s="634"/>
      <c r="Y183" s="634"/>
      <c r="Z183" s="634"/>
      <c r="AA183" s="634"/>
      <c r="AB183" s="634"/>
      <c r="AC183" s="634"/>
      <c r="AD183" s="634"/>
      <c r="AE183" s="634"/>
      <c r="AF183" s="634"/>
    </row>
    <row r="184" customFormat="false" ht="15.75" hidden="true" customHeight="false" outlineLevel="0" collapsed="false">
      <c r="A184" s="634"/>
      <c r="B184" s="634"/>
      <c r="C184" s="634"/>
      <c r="D184" s="634"/>
      <c r="E184" s="634"/>
      <c r="F184" s="634"/>
      <c r="G184" s="634"/>
      <c r="H184" s="634"/>
      <c r="I184" s="634"/>
      <c r="J184" s="634"/>
      <c r="K184" s="634"/>
      <c r="L184" s="634"/>
      <c r="M184" s="634"/>
      <c r="N184" s="634"/>
      <c r="O184" s="634"/>
      <c r="P184" s="634"/>
      <c r="Q184" s="634"/>
      <c r="R184" s="634"/>
      <c r="S184" s="634"/>
      <c r="T184" s="634"/>
      <c r="U184" s="634"/>
      <c r="V184" s="634"/>
      <c r="W184" s="634"/>
      <c r="X184" s="634"/>
      <c r="Y184" s="634"/>
      <c r="Z184" s="634"/>
      <c r="AA184" s="634"/>
      <c r="AB184" s="634"/>
      <c r="AC184" s="634"/>
      <c r="AD184" s="634"/>
      <c r="AE184" s="634"/>
      <c r="AF184" s="634"/>
    </row>
    <row r="185" customFormat="false" ht="15.75" hidden="true" customHeight="false" outlineLevel="0" collapsed="false">
      <c r="A185" s="633"/>
      <c r="B185" s="633"/>
      <c r="C185" s="633"/>
      <c r="D185" s="633"/>
      <c r="E185" s="633"/>
      <c r="F185" s="633"/>
      <c r="G185" s="633"/>
      <c r="H185" s="633"/>
      <c r="I185" s="633"/>
      <c r="J185" s="633"/>
      <c r="K185" s="633"/>
      <c r="L185" s="633"/>
      <c r="M185" s="633"/>
      <c r="N185" s="633"/>
      <c r="O185" s="633"/>
      <c r="P185" s="633"/>
      <c r="Q185" s="633"/>
      <c r="R185" s="633"/>
      <c r="S185" s="633"/>
      <c r="T185" s="633"/>
      <c r="U185" s="633"/>
      <c r="V185" s="633"/>
      <c r="W185" s="633"/>
      <c r="X185" s="633"/>
      <c r="Y185" s="633"/>
      <c r="Z185" s="633"/>
      <c r="AA185" s="633"/>
      <c r="AB185" s="633"/>
      <c r="AC185" s="633"/>
      <c r="AD185" s="633"/>
      <c r="AE185" s="633"/>
      <c r="AF185" s="633"/>
    </row>
    <row r="186" customFormat="false" ht="15.75" hidden="true" customHeight="false" outlineLevel="0" collapsed="false">
      <c r="A186" s="633"/>
      <c r="B186" s="633"/>
      <c r="C186" s="633"/>
      <c r="D186" s="633"/>
      <c r="E186" s="633"/>
      <c r="F186" s="633"/>
      <c r="G186" s="633"/>
      <c r="H186" s="633"/>
      <c r="I186" s="633"/>
      <c r="J186" s="633"/>
      <c r="K186" s="633"/>
      <c r="L186" s="633"/>
      <c r="M186" s="633"/>
      <c r="N186" s="633"/>
      <c r="O186" s="633"/>
      <c r="P186" s="633"/>
      <c r="Q186" s="633"/>
      <c r="R186" s="633"/>
      <c r="S186" s="633"/>
      <c r="T186" s="633"/>
      <c r="U186" s="633"/>
      <c r="V186" s="633"/>
      <c r="W186" s="633"/>
      <c r="X186" s="633"/>
      <c r="Y186" s="633"/>
      <c r="Z186" s="633"/>
      <c r="AA186" s="633"/>
      <c r="AB186" s="633"/>
      <c r="AC186" s="633"/>
      <c r="AD186" s="633"/>
      <c r="AE186" s="633"/>
      <c r="AF186" s="633"/>
    </row>
    <row r="187" customFormat="false" ht="15.75" hidden="true" customHeight="false" outlineLevel="0" collapsed="false"/>
    <row r="188" customFormat="false" ht="15.75" hidden="true" customHeight="false" outlineLevel="0" collapsed="false"/>
    <row r="189" customFormat="false" ht="15.75" hidden="true" customHeight="false" outlineLevel="0" collapsed="false"/>
    <row r="190" customFormat="false" ht="15.75" hidden="true" customHeight="false" outlineLevel="0" collapsed="false">
      <c r="A190" s="633"/>
      <c r="B190" s="633"/>
      <c r="C190" s="633"/>
      <c r="D190" s="633"/>
      <c r="E190" s="633"/>
      <c r="F190" s="633"/>
      <c r="G190" s="633"/>
      <c r="H190" s="633"/>
      <c r="I190" s="633"/>
      <c r="J190" s="633"/>
      <c r="K190" s="633"/>
      <c r="L190" s="633"/>
      <c r="M190" s="633"/>
      <c r="N190" s="633"/>
      <c r="O190" s="633"/>
      <c r="P190" s="633"/>
      <c r="Q190" s="633"/>
      <c r="R190" s="633"/>
      <c r="S190" s="633"/>
      <c r="T190" s="633"/>
      <c r="U190" s="633"/>
      <c r="V190" s="633"/>
      <c r="W190" s="633"/>
      <c r="X190" s="633"/>
      <c r="Y190" s="633"/>
      <c r="Z190" s="633"/>
      <c r="AA190" s="633"/>
      <c r="AB190" s="633"/>
      <c r="AC190" s="633"/>
      <c r="AD190" s="633"/>
      <c r="AE190" s="633"/>
      <c r="AF190" s="633"/>
    </row>
    <row r="191" customFormat="false" ht="15.75" hidden="true" customHeight="false" outlineLevel="0" collapsed="false"/>
    <row r="192" customFormat="false" ht="15.75" hidden="true" customHeight="false" outlineLevel="0" collapsed="false"/>
    <row r="193" customFormat="false" ht="15.75" hidden="true" customHeight="false" outlineLevel="0" collapsed="false"/>
    <row r="194" customFormat="false" ht="15.75" hidden="true" customHeight="false" outlineLevel="0" collapsed="false"/>
    <row r="195" customFormat="false" ht="15.75" hidden="true" customHeight="false" outlineLevel="0" collapsed="false"/>
    <row r="196" customFormat="false" ht="15.75" hidden="true" customHeight="false" outlineLevel="0" collapsed="false"/>
    <row r="197" customFormat="false" ht="15.75" hidden="true" customHeight="false" outlineLevel="0" collapsed="false"/>
    <row r="198" customFormat="false" ht="15.75" hidden="true" customHeight="false" outlineLevel="0" collapsed="false"/>
    <row r="199" customFormat="false" ht="15.75" hidden="true" customHeight="false" outlineLevel="0" collapsed="false"/>
    <row r="200" customFormat="false" ht="15.75" hidden="true" customHeight="false" outlineLevel="0" collapsed="false"/>
    <row r="201" customFormat="false" ht="15.75" hidden="true" customHeight="false" outlineLevel="0" collapsed="false"/>
    <row r="202" customFormat="false" ht="15.75" hidden="true" customHeight="false" outlineLevel="0" collapsed="false"/>
    <row r="203" customFormat="false" ht="15.75" hidden="true" customHeight="false" outlineLevel="0" collapsed="false"/>
    <row r="204" customFormat="false" ht="15.75" hidden="true" customHeight="false" outlineLevel="0" collapsed="false"/>
    <row r="205" customFormat="false" ht="15.75" hidden="true" customHeight="false" outlineLevel="0" collapsed="false"/>
    <row r="206" customFormat="false" ht="15.75" hidden="true" customHeight="false" outlineLevel="0" collapsed="false"/>
    <row r="207" customFormat="false" ht="15.75" hidden="true" customHeight="false" outlineLevel="0" collapsed="false"/>
    <row r="208" customFormat="false" ht="15.75" hidden="true" customHeight="false" outlineLevel="0" collapsed="false"/>
    <row r="209" customFormat="false" ht="15.75" hidden="true" customHeight="false" outlineLevel="0" collapsed="false"/>
    <row r="210" customFormat="false" ht="15.75" hidden="true" customHeight="false" outlineLevel="0" collapsed="false"/>
    <row r="211" customFormat="false" ht="15.75" hidden="true" customHeight="false" outlineLevel="0" collapsed="false"/>
    <row r="212" customFormat="false" ht="15.75" hidden="true" customHeight="false" outlineLevel="0" collapsed="false"/>
    <row r="213" customFormat="false" ht="15.75" hidden="true" customHeight="false" outlineLevel="0" collapsed="false"/>
    <row r="214" customFormat="false" ht="15.75" hidden="true" customHeight="false" outlineLevel="0" collapsed="false"/>
    <row r="215" customFormat="false" ht="15.75" hidden="true" customHeight="false" outlineLevel="0" collapsed="false"/>
    <row r="216" customFormat="false" ht="15.75" hidden="true" customHeight="false" outlineLevel="0" collapsed="false"/>
    <row r="217" customFormat="false" ht="15.75" hidden="true" customHeight="false" outlineLevel="0" collapsed="false"/>
    <row r="218" customFormat="false" ht="15.75" hidden="true" customHeight="false" outlineLevel="0" collapsed="false"/>
    <row r="219" customFormat="false" ht="15.75" hidden="true" customHeight="false" outlineLevel="0" collapsed="false"/>
    <row r="220" customFormat="false" ht="15.75" hidden="true" customHeight="false" outlineLevel="0" collapsed="false"/>
    <row r="221" customFormat="false" ht="15.75" hidden="true" customHeight="false" outlineLevel="0" collapsed="false"/>
    <row r="222" customFormat="false" ht="15.75" hidden="true" customHeight="false" outlineLevel="0" collapsed="false"/>
    <row r="223" customFormat="false" ht="15.75" hidden="true" customHeight="false" outlineLevel="0" collapsed="false"/>
    <row r="224" customFormat="false" ht="15.75" hidden="true" customHeight="false" outlineLevel="0" collapsed="false"/>
    <row r="225" customFormat="false" ht="15.75" hidden="true" customHeight="false" outlineLevel="0" collapsed="false"/>
    <row r="226" customFormat="false" ht="15.75" hidden="true" customHeight="false" outlineLevel="0" collapsed="false"/>
    <row r="227" customFormat="false" ht="15.75" hidden="true" customHeight="false" outlineLevel="0" collapsed="false"/>
    <row r="228" customFormat="false" ht="15.75" hidden="true" customHeight="false" outlineLevel="0" collapsed="false"/>
    <row r="229" customFormat="false" ht="15.75" hidden="true" customHeight="false" outlineLevel="0" collapsed="false"/>
    <row r="230" customFormat="false" ht="15.75" hidden="true" customHeight="false" outlineLevel="0" collapsed="false"/>
    <row r="231" customFormat="false" ht="15.75" hidden="true" customHeight="false" outlineLevel="0" collapsed="false"/>
    <row r="232" customFormat="false" ht="15.75" hidden="true" customHeight="false" outlineLevel="0" collapsed="false"/>
    <row r="233" customFormat="false" ht="15.75" hidden="true" customHeight="false" outlineLevel="0" collapsed="false"/>
    <row r="234" customFormat="false" ht="15.75" hidden="true" customHeight="false" outlineLevel="0" collapsed="false"/>
    <row r="235" customFormat="false" ht="15.75" hidden="true" customHeight="false" outlineLevel="0" collapsed="false"/>
    <row r="236" customFormat="false" ht="15.75" hidden="true" customHeight="false" outlineLevel="0" collapsed="false"/>
    <row r="237" customFormat="false" ht="15.75" hidden="true" customHeight="false" outlineLevel="0" collapsed="false"/>
    <row r="238" customFormat="false" ht="15.75" hidden="true" customHeight="false" outlineLevel="0" collapsed="false"/>
    <row r="239" customFormat="false" ht="15.75" hidden="true" customHeight="false" outlineLevel="0" collapsed="false"/>
    <row r="240" customFormat="false" ht="15.75" hidden="true" customHeight="false" outlineLevel="0" collapsed="false"/>
    <row r="241" customFormat="false" ht="15.75" hidden="true" customHeight="false" outlineLevel="0" collapsed="false"/>
    <row r="242" customFormat="false" ht="15.75" hidden="true" customHeight="false" outlineLevel="0" collapsed="false"/>
    <row r="243" customFormat="false" ht="15.75" hidden="true" customHeight="false" outlineLevel="0" collapsed="false"/>
    <row r="244" customFormat="false" ht="15.75" hidden="true" customHeight="false" outlineLevel="0" collapsed="false"/>
    <row r="245" customFormat="false" ht="15.75" hidden="true" customHeight="false" outlineLevel="0" collapsed="false"/>
    <row r="246" customFormat="false" ht="15.75" hidden="true" customHeight="false" outlineLevel="0" collapsed="false"/>
    <row r="247" customFormat="false" ht="15.75" hidden="true" customHeight="false" outlineLevel="0" collapsed="false"/>
    <row r="248" customFormat="false" ht="15.75" hidden="true" customHeight="false" outlineLevel="0" collapsed="false"/>
    <row r="249" customFormat="false" ht="15.75" hidden="true" customHeight="false" outlineLevel="0" collapsed="false"/>
    <row r="250" customFormat="false" ht="15.75" hidden="true" customHeight="false" outlineLevel="0" collapsed="false"/>
    <row r="251" customFormat="false" ht="15.75" hidden="true" customHeight="false" outlineLevel="0" collapsed="false"/>
    <row r="252" customFormat="false" ht="15.75" hidden="true" customHeight="false" outlineLevel="0" collapsed="false"/>
    <row r="253" customFormat="false" ht="15.75" hidden="true" customHeight="false" outlineLevel="0" collapsed="false"/>
    <row r="254" customFormat="false" ht="15.75" hidden="true" customHeight="false" outlineLevel="0" collapsed="false"/>
    <row r="255" customFormat="false" ht="15.75" hidden="true" customHeight="false" outlineLevel="0" collapsed="false"/>
    <row r="256" customFormat="false" ht="15.75" hidden="true" customHeight="false" outlineLevel="0" collapsed="false"/>
    <row r="257" customFormat="false" ht="15.75" hidden="true" customHeight="false" outlineLevel="0" collapsed="false"/>
    <row r="258" customFormat="false" ht="15.75" hidden="true" customHeight="false" outlineLevel="0" collapsed="false"/>
    <row r="259" customFormat="false" ht="15.75" hidden="true" customHeight="false" outlineLevel="0" collapsed="false"/>
    <row r="260" customFormat="false" ht="15.75" hidden="true" customHeight="false" outlineLevel="0" collapsed="false"/>
    <row r="261" customFormat="false" ht="15.75" hidden="true" customHeight="false" outlineLevel="0" collapsed="false"/>
    <row r="262" customFormat="false" ht="15.75" hidden="true" customHeight="false" outlineLevel="0" collapsed="false"/>
    <row r="263" customFormat="false" ht="15.75" hidden="true" customHeight="false" outlineLevel="0" collapsed="false"/>
    <row r="264" customFormat="false" ht="15.75" hidden="true" customHeight="false" outlineLevel="0" collapsed="false"/>
    <row r="265" customFormat="false" ht="15.75" hidden="true" customHeight="false" outlineLevel="0" collapsed="false"/>
    <row r="266" customFormat="false" ht="15.75" hidden="true" customHeight="false" outlineLevel="0" collapsed="false"/>
    <row r="267" customFormat="false" ht="15.75" hidden="true" customHeight="false" outlineLevel="0" collapsed="false"/>
    <row r="268" customFormat="false" ht="15.75" hidden="true" customHeight="false" outlineLevel="0" collapsed="false"/>
    <row r="269" customFormat="false" ht="15.75" hidden="true" customHeight="false" outlineLevel="0" collapsed="false"/>
    <row r="270" customFormat="false" ht="15.75" hidden="true" customHeight="false" outlineLevel="0" collapsed="false"/>
    <row r="271" customFormat="false" ht="15.75" hidden="true" customHeight="false" outlineLevel="0" collapsed="false"/>
    <row r="272" customFormat="false" ht="15.75" hidden="true" customHeight="false" outlineLevel="0" collapsed="false"/>
    <row r="273" customFormat="false" ht="15.75" hidden="true" customHeight="false" outlineLevel="0" collapsed="false"/>
    <row r="274" customFormat="false" ht="15.75" hidden="true" customHeight="false" outlineLevel="0" collapsed="false"/>
    <row r="275" customFormat="false" ht="15.75" hidden="true" customHeight="false" outlineLevel="0" collapsed="false"/>
    <row r="276" customFormat="false" ht="15.75" hidden="true" customHeight="false" outlineLevel="0" collapsed="false"/>
    <row r="277" customFormat="false" ht="15.75" hidden="true" customHeight="false" outlineLevel="0" collapsed="false"/>
    <row r="278" customFormat="false" ht="15.75" hidden="true" customHeight="false" outlineLevel="0" collapsed="false"/>
    <row r="279" customFormat="false" ht="15.75" hidden="true" customHeight="false" outlineLevel="0" collapsed="false"/>
    <row r="280" customFormat="false" ht="15.75" hidden="true" customHeight="false" outlineLevel="0" collapsed="false"/>
    <row r="281" customFormat="false" ht="15.75" hidden="true" customHeight="false" outlineLevel="0" collapsed="false"/>
    <row r="282" customFormat="false" ht="15.75" hidden="true" customHeight="false" outlineLevel="0" collapsed="false"/>
    <row r="283" customFormat="false" ht="15.75" hidden="true" customHeight="false" outlineLevel="0" collapsed="false"/>
    <row r="284" customFormat="false" ht="15.75" hidden="true" customHeight="false" outlineLevel="0" collapsed="false"/>
    <row r="285" customFormat="false" ht="15.75" hidden="true" customHeight="false" outlineLevel="0" collapsed="false"/>
    <row r="286" customFormat="false" ht="15.75" hidden="true" customHeight="false" outlineLevel="0" collapsed="false"/>
    <row r="287" customFormat="false" ht="15.75" hidden="true" customHeight="false" outlineLevel="0" collapsed="false"/>
    <row r="288" customFormat="false" ht="15.75" hidden="true" customHeight="false" outlineLevel="0" collapsed="false"/>
    <row r="289" customFormat="false" ht="15.75" hidden="true" customHeight="false" outlineLevel="0" collapsed="false"/>
    <row r="290" customFormat="false" ht="15.75" hidden="true" customHeight="false" outlineLevel="0" collapsed="false"/>
    <row r="291" customFormat="false" ht="15.75" hidden="true" customHeight="false" outlineLevel="0" collapsed="false"/>
    <row r="292" customFormat="false" ht="15.75" hidden="true" customHeight="false" outlineLevel="0" collapsed="false"/>
    <row r="293" customFormat="false" ht="15.75" hidden="true" customHeight="false" outlineLevel="0" collapsed="false"/>
    <row r="294" customFormat="false" ht="15.75" hidden="true" customHeight="false" outlineLevel="0" collapsed="false"/>
    <row r="295" customFormat="false" ht="15.75" hidden="true" customHeight="false" outlineLevel="0" collapsed="false"/>
    <row r="296" customFormat="false" ht="15.75" hidden="true" customHeight="false" outlineLevel="0" collapsed="false"/>
    <row r="297" customFormat="false" ht="15.75" hidden="true" customHeight="false" outlineLevel="0" collapsed="false"/>
    <row r="298" customFormat="false" ht="15.75" hidden="true" customHeight="false" outlineLevel="0" collapsed="false"/>
    <row r="299" customFormat="false" ht="15.75" hidden="true" customHeight="false" outlineLevel="0" collapsed="false"/>
    <row r="300" customFormat="false" ht="15.75" hidden="true" customHeight="false" outlineLevel="0" collapsed="false"/>
    <row r="301" customFormat="false" ht="15.75" hidden="true" customHeight="false" outlineLevel="0" collapsed="false"/>
    <row r="302" customFormat="false" ht="15.75" hidden="true" customHeight="false" outlineLevel="0" collapsed="false"/>
    <row r="303" customFormat="false" ht="15.75" hidden="true" customHeight="false" outlineLevel="0" collapsed="false"/>
    <row r="304" customFormat="false" ht="15.75" hidden="true" customHeight="false" outlineLevel="0" collapsed="false"/>
    <row r="305" customFormat="false" ht="15.75" hidden="true" customHeight="false" outlineLevel="0" collapsed="false"/>
    <row r="306" customFormat="false" ht="15.75" hidden="true" customHeight="false" outlineLevel="0" collapsed="false"/>
    <row r="307" customFormat="false" ht="15.75" hidden="true" customHeight="false" outlineLevel="0" collapsed="false"/>
    <row r="308" customFormat="false" ht="15.75" hidden="true" customHeight="false" outlineLevel="0" collapsed="false"/>
    <row r="309" customFormat="false" ht="15.75" hidden="true" customHeight="false" outlineLevel="0" collapsed="false"/>
    <row r="310" customFormat="false" ht="15.75" hidden="true" customHeight="false" outlineLevel="0" collapsed="false"/>
    <row r="311" customFormat="false" ht="15.75" hidden="true" customHeight="false" outlineLevel="0" collapsed="false"/>
    <row r="312" customFormat="false" ht="15.75" hidden="true" customHeight="false" outlineLevel="0" collapsed="false"/>
    <row r="313" customFormat="false" ht="15.75" hidden="true" customHeight="false" outlineLevel="0" collapsed="false"/>
    <row r="314" customFormat="false" ht="15.75" hidden="true" customHeight="false" outlineLevel="0" collapsed="false"/>
    <row r="315" customFormat="false" ht="15.75" hidden="true" customHeight="false" outlineLevel="0" collapsed="false"/>
    <row r="316" customFormat="false" ht="15.75" hidden="true" customHeight="false" outlineLevel="0" collapsed="false"/>
    <row r="317" customFormat="false" ht="15.75" hidden="true" customHeight="false" outlineLevel="0" collapsed="false"/>
    <row r="318" customFormat="false" ht="15.75" hidden="true" customHeight="false" outlineLevel="0" collapsed="false"/>
    <row r="319" customFormat="false" ht="15.75" hidden="true" customHeight="false" outlineLevel="0" collapsed="false"/>
    <row r="320" customFormat="false" ht="15.75" hidden="true" customHeight="false" outlineLevel="0" collapsed="false"/>
    <row r="321" customFormat="false" ht="15.75" hidden="true" customHeight="false" outlineLevel="0" collapsed="false"/>
    <row r="322" customFormat="false" ht="15.75" hidden="true" customHeight="false" outlineLevel="0" collapsed="false"/>
    <row r="323" customFormat="false" ht="15.75" hidden="true" customHeight="false" outlineLevel="0" collapsed="false"/>
    <row r="324" customFormat="false" ht="15.75" hidden="true" customHeight="false" outlineLevel="0" collapsed="false"/>
    <row r="325" customFormat="false" ht="15.75" hidden="true" customHeight="false" outlineLevel="0" collapsed="false"/>
    <row r="326" customFormat="false" ht="15.75" hidden="true" customHeight="false" outlineLevel="0" collapsed="false"/>
    <row r="327" customFormat="false" ht="15.75" hidden="true" customHeight="false" outlineLevel="0" collapsed="false"/>
    <row r="328" customFormat="false" ht="15.75" hidden="true" customHeight="false" outlineLevel="0" collapsed="false"/>
    <row r="329" customFormat="false" ht="15.75" hidden="true" customHeight="false" outlineLevel="0" collapsed="false"/>
    <row r="330" customFormat="false" ht="15.75" hidden="true" customHeight="false" outlineLevel="0" collapsed="false"/>
    <row r="331" customFormat="false" ht="15.75" hidden="true" customHeight="false" outlineLevel="0" collapsed="false"/>
    <row r="332" customFormat="false" ht="15.75" hidden="true" customHeight="false" outlineLevel="0" collapsed="false"/>
    <row r="333" customFormat="false" ht="15.75" hidden="true" customHeight="false" outlineLevel="0" collapsed="false"/>
    <row r="334" customFormat="false" ht="15.75" hidden="true" customHeight="false" outlineLevel="0" collapsed="false"/>
    <row r="335" customFormat="false" ht="15.75" hidden="true" customHeight="false" outlineLevel="0" collapsed="false"/>
    <row r="336" customFormat="false" ht="15.75" hidden="true" customHeight="false" outlineLevel="0" collapsed="false"/>
    <row r="337" customFormat="false" ht="15.75" hidden="true" customHeight="false" outlineLevel="0" collapsed="false"/>
    <row r="338" customFormat="false" ht="15.75" hidden="true" customHeight="false" outlineLevel="0" collapsed="false"/>
    <row r="339" customFormat="false" ht="15.75" hidden="true" customHeight="false" outlineLevel="0" collapsed="false"/>
    <row r="340" customFormat="false" ht="15.75" hidden="true" customHeight="false" outlineLevel="0" collapsed="false"/>
    <row r="341" customFormat="false" ht="15.75" hidden="true" customHeight="false" outlineLevel="0" collapsed="false"/>
    <row r="342" customFormat="false" ht="15.75" hidden="true" customHeight="false" outlineLevel="0" collapsed="false"/>
    <row r="343" customFormat="false" ht="15.75" hidden="true" customHeight="false" outlineLevel="0" collapsed="false"/>
    <row r="344" customFormat="false" ht="15.75" hidden="true" customHeight="false" outlineLevel="0" collapsed="false"/>
    <row r="345" customFormat="false" ht="15.75" hidden="true" customHeight="false" outlineLevel="0" collapsed="false"/>
    <row r="346" customFormat="false" ht="15.75" hidden="true" customHeight="false" outlineLevel="0" collapsed="false"/>
    <row r="347" customFormat="false" ht="15.75" hidden="true" customHeight="false" outlineLevel="0" collapsed="false"/>
    <row r="348" customFormat="false" ht="15.75" hidden="true" customHeight="false" outlineLevel="0" collapsed="false"/>
    <row r="349" customFormat="false" ht="15.75" hidden="true" customHeight="false" outlineLevel="0" collapsed="false"/>
    <row r="350" customFormat="false" ht="15.75" hidden="true" customHeight="false" outlineLevel="0" collapsed="false"/>
    <row r="351" customFormat="false" ht="15.75" hidden="true" customHeight="false" outlineLevel="0" collapsed="false"/>
    <row r="352" customFormat="false" ht="15.75" hidden="true" customHeight="false" outlineLevel="0" collapsed="false"/>
    <row r="353" customFormat="false" ht="15.75" hidden="true" customHeight="false" outlineLevel="0" collapsed="false"/>
    <row r="354" customFormat="false" ht="15.75" hidden="true" customHeight="false" outlineLevel="0" collapsed="false"/>
    <row r="355" customFormat="false" ht="15.75" hidden="true" customHeight="false" outlineLevel="0" collapsed="false"/>
    <row r="356" customFormat="false" ht="15.75" hidden="true" customHeight="false" outlineLevel="0" collapsed="false"/>
    <row r="357" customFormat="false" ht="15.75" hidden="true" customHeight="false" outlineLevel="0" collapsed="false"/>
    <row r="358" customFormat="false" ht="15.75" hidden="true" customHeight="false" outlineLevel="0" collapsed="false"/>
    <row r="359" customFormat="false" ht="15.75" hidden="true" customHeight="false" outlineLevel="0" collapsed="false"/>
    <row r="360" customFormat="false" ht="15.75" hidden="true" customHeight="false" outlineLevel="0" collapsed="false"/>
    <row r="361" customFormat="false" ht="15.75" hidden="true" customHeight="false" outlineLevel="0" collapsed="false"/>
    <row r="362" customFormat="false" ht="15.75" hidden="true" customHeight="false" outlineLevel="0" collapsed="false"/>
    <row r="363" customFormat="false" ht="15.75" hidden="true" customHeight="false" outlineLevel="0" collapsed="false"/>
    <row r="364" customFormat="false" ht="15.75" hidden="true" customHeight="false" outlineLevel="0" collapsed="false"/>
    <row r="365" customFormat="false" ht="15.75" hidden="true" customHeight="false" outlineLevel="0" collapsed="false"/>
    <row r="366" customFormat="false" ht="15.75" hidden="true" customHeight="false" outlineLevel="0" collapsed="false"/>
    <row r="367" customFormat="false" ht="15.75" hidden="true" customHeight="false" outlineLevel="0" collapsed="false"/>
    <row r="368" customFormat="false" ht="15.75" hidden="true" customHeight="false" outlineLevel="0" collapsed="false"/>
    <row r="369" customFormat="false" ht="15.75" hidden="true" customHeight="false" outlineLevel="0" collapsed="false"/>
    <row r="370" customFormat="false" ht="15.75" hidden="true" customHeight="false" outlineLevel="0" collapsed="false"/>
    <row r="371" customFormat="false" ht="15.75" hidden="true" customHeight="false" outlineLevel="0" collapsed="false"/>
    <row r="372" customFormat="false" ht="15.75" hidden="true" customHeight="false" outlineLevel="0" collapsed="false"/>
    <row r="373" customFormat="false" ht="15.75" hidden="true" customHeight="false" outlineLevel="0" collapsed="false"/>
    <row r="374" customFormat="false" ht="15.75" hidden="true" customHeight="false" outlineLevel="0" collapsed="false"/>
    <row r="375" customFormat="false" ht="15.75" hidden="true" customHeight="false" outlineLevel="0" collapsed="false"/>
    <row r="376" customFormat="false" ht="15.75" hidden="true" customHeight="false" outlineLevel="0" collapsed="false"/>
    <row r="377" customFormat="false" ht="15.75" hidden="true" customHeight="false" outlineLevel="0" collapsed="false"/>
    <row r="378" customFormat="false" ht="15.75" hidden="true" customHeight="false" outlineLevel="0" collapsed="false"/>
    <row r="379" customFormat="false" ht="15.75" hidden="true" customHeight="false" outlineLevel="0" collapsed="false"/>
    <row r="380" customFormat="false" ht="15.75" hidden="true" customHeight="false" outlineLevel="0" collapsed="false"/>
    <row r="381" customFormat="false" ht="15.75" hidden="true" customHeight="false" outlineLevel="0" collapsed="false"/>
    <row r="382" customFormat="false" ht="15.75" hidden="true" customHeight="false" outlineLevel="0" collapsed="false"/>
    <row r="383" customFormat="false" ht="15.75" hidden="true" customHeight="false" outlineLevel="0" collapsed="false"/>
    <row r="384" customFormat="false" ht="15.75" hidden="true" customHeight="false" outlineLevel="0" collapsed="false"/>
    <row r="385" customFormat="false" ht="15.75" hidden="true" customHeight="false" outlineLevel="0" collapsed="false"/>
    <row r="386" customFormat="false" ht="15.75" hidden="true" customHeight="false" outlineLevel="0" collapsed="false"/>
    <row r="387" customFormat="false" ht="15.75" hidden="true" customHeight="false" outlineLevel="0" collapsed="false"/>
    <row r="388" customFormat="false" ht="15.75" hidden="true" customHeight="false" outlineLevel="0" collapsed="false"/>
    <row r="389" customFormat="false" ht="15.75" hidden="true" customHeight="false" outlineLevel="0" collapsed="false"/>
    <row r="390" customFormat="false" ht="15.75" hidden="true" customHeight="false" outlineLevel="0" collapsed="false"/>
    <row r="391" customFormat="false" ht="15.75" hidden="true" customHeight="false" outlineLevel="0" collapsed="false"/>
    <row r="392" customFormat="false" ht="15.75" hidden="true" customHeight="false" outlineLevel="0" collapsed="false"/>
    <row r="393" customFormat="false" ht="15.75" hidden="true" customHeight="false" outlineLevel="0" collapsed="false"/>
    <row r="394" customFormat="false" ht="15.75" hidden="true" customHeight="false" outlineLevel="0" collapsed="false"/>
    <row r="395" customFormat="false" ht="15.75" hidden="true" customHeight="false" outlineLevel="0" collapsed="false"/>
    <row r="396" customFormat="false" ht="15.75" hidden="true" customHeight="false" outlineLevel="0" collapsed="false"/>
    <row r="397" customFormat="false" ht="15.75" hidden="true" customHeight="false" outlineLevel="0" collapsed="false"/>
    <row r="398" customFormat="false" ht="15.75" hidden="true" customHeight="false" outlineLevel="0" collapsed="false"/>
    <row r="399" customFormat="false" ht="15.75" hidden="true" customHeight="false" outlineLevel="0" collapsed="false"/>
    <row r="400" customFormat="false" ht="15.75" hidden="true" customHeight="false" outlineLevel="0" collapsed="false"/>
    <row r="401" customFormat="false" ht="15.75" hidden="true" customHeight="false" outlineLevel="0" collapsed="false"/>
    <row r="402" customFormat="false" ht="15.75" hidden="true" customHeight="false" outlineLevel="0" collapsed="false"/>
    <row r="403" customFormat="false" ht="15.75" hidden="true" customHeight="false" outlineLevel="0" collapsed="false"/>
    <row r="404" customFormat="false" ht="15.75" hidden="true" customHeight="false" outlineLevel="0" collapsed="false"/>
    <row r="405" customFormat="false" ht="15.75" hidden="true" customHeight="false" outlineLevel="0" collapsed="false"/>
    <row r="406" customFormat="false" ht="15.75" hidden="true" customHeight="false" outlineLevel="0" collapsed="false"/>
    <row r="407" customFormat="false" ht="15.75" hidden="true" customHeight="false" outlineLevel="0" collapsed="false"/>
    <row r="408" customFormat="false" ht="15.75" hidden="true" customHeight="false" outlineLevel="0" collapsed="false"/>
    <row r="409" customFormat="false" ht="15.75" hidden="true" customHeight="false" outlineLevel="0" collapsed="false"/>
    <row r="410" customFormat="false" ht="15.75" hidden="true" customHeight="false" outlineLevel="0" collapsed="false"/>
    <row r="411" customFormat="false" ht="15.75" hidden="true" customHeight="false" outlineLevel="0" collapsed="false"/>
    <row r="412" customFormat="false" ht="15.75" hidden="true" customHeight="false" outlineLevel="0" collapsed="false"/>
    <row r="413" customFormat="false" ht="15.75" hidden="true" customHeight="false" outlineLevel="0" collapsed="false"/>
    <row r="414" customFormat="false" ht="15.75" hidden="true" customHeight="false" outlineLevel="0" collapsed="false"/>
    <row r="415" customFormat="false" ht="15.75" hidden="true" customHeight="false" outlineLevel="0" collapsed="false"/>
    <row r="416" customFormat="false" ht="15.75" hidden="true" customHeight="false" outlineLevel="0" collapsed="false"/>
    <row r="417" customFormat="false" ht="15.75" hidden="true" customHeight="false" outlineLevel="0" collapsed="false"/>
    <row r="418" customFormat="false" ht="15.75" hidden="true" customHeight="false" outlineLevel="0" collapsed="false"/>
    <row r="419" customFormat="false" ht="15.75" hidden="true" customHeight="false" outlineLevel="0" collapsed="false"/>
    <row r="420" customFormat="false" ht="15.75" hidden="true" customHeight="false" outlineLevel="0" collapsed="false"/>
    <row r="421" customFormat="false" ht="15.75" hidden="true" customHeight="false" outlineLevel="0" collapsed="false"/>
    <row r="422" customFormat="false" ht="15.75" hidden="true" customHeight="false" outlineLevel="0" collapsed="false"/>
    <row r="423" customFormat="false" ht="15.75" hidden="true" customHeight="false" outlineLevel="0" collapsed="false"/>
    <row r="424" customFormat="false" ht="15.75" hidden="true" customHeight="false" outlineLevel="0" collapsed="false"/>
    <row r="425" customFormat="false" ht="15.75" hidden="true" customHeight="false" outlineLevel="0" collapsed="false"/>
    <row r="426" customFormat="false" ht="15.75" hidden="true" customHeight="false" outlineLevel="0" collapsed="false"/>
    <row r="427" customFormat="false" ht="15.75" hidden="true" customHeight="false" outlineLevel="0" collapsed="false"/>
    <row r="428" customFormat="false" ht="15.75" hidden="true" customHeight="false" outlineLevel="0" collapsed="false"/>
    <row r="429" customFormat="false" ht="15.75" hidden="true" customHeight="false" outlineLevel="0" collapsed="false"/>
    <row r="430" customFormat="false" ht="15.75" hidden="true" customHeight="false" outlineLevel="0" collapsed="false"/>
    <row r="431" customFormat="false" ht="15.75" hidden="true" customHeight="false" outlineLevel="0" collapsed="false"/>
    <row r="432" customFormat="false" ht="15.75" hidden="true" customHeight="false" outlineLevel="0" collapsed="false"/>
    <row r="433" customFormat="false" ht="15.75" hidden="true" customHeight="false" outlineLevel="0" collapsed="false"/>
    <row r="434" customFormat="false" ht="15.75" hidden="true" customHeight="false" outlineLevel="0" collapsed="false"/>
    <row r="435" customFormat="false" ht="15.75" hidden="true" customHeight="false" outlineLevel="0" collapsed="false"/>
    <row r="436" customFormat="false" ht="15.75" hidden="true" customHeight="false" outlineLevel="0" collapsed="false"/>
    <row r="437" customFormat="false" ht="15.75" hidden="true" customHeight="false" outlineLevel="0" collapsed="false"/>
    <row r="438" customFormat="false" ht="15.75" hidden="true" customHeight="false" outlineLevel="0" collapsed="false"/>
    <row r="439" customFormat="false" ht="15.75" hidden="true" customHeight="false" outlineLevel="0" collapsed="false"/>
    <row r="440" customFormat="false" ht="15.75" hidden="true" customHeight="false" outlineLevel="0" collapsed="false"/>
    <row r="441" customFormat="false" ht="15.75" hidden="true" customHeight="false" outlineLevel="0" collapsed="false"/>
    <row r="442" customFormat="false" ht="15.75" hidden="true" customHeight="false" outlineLevel="0" collapsed="false"/>
    <row r="443" customFormat="false" ht="15.75" hidden="true" customHeight="false" outlineLevel="0" collapsed="false"/>
    <row r="444" customFormat="false" ht="15.75" hidden="true" customHeight="false" outlineLevel="0" collapsed="false"/>
    <row r="445" customFormat="false" ht="15.75" hidden="true" customHeight="false" outlineLevel="0" collapsed="false"/>
    <row r="446" customFormat="false" ht="15.75" hidden="true" customHeight="false" outlineLevel="0" collapsed="false"/>
    <row r="447" customFormat="false" ht="15.75" hidden="true" customHeight="false" outlineLevel="0" collapsed="false"/>
    <row r="448" customFormat="false" ht="15.75" hidden="true" customHeight="false" outlineLevel="0" collapsed="false"/>
    <row r="449" customFormat="false" ht="15.75" hidden="true" customHeight="false" outlineLevel="0" collapsed="false"/>
    <row r="450" customFormat="false" ht="15.75" hidden="true" customHeight="false" outlineLevel="0" collapsed="false"/>
    <row r="451" customFormat="false" ht="15.75" hidden="true" customHeight="false" outlineLevel="0" collapsed="false"/>
    <row r="452" customFormat="false" ht="15.75" hidden="true" customHeight="false" outlineLevel="0" collapsed="false"/>
    <row r="453" customFormat="false" ht="15.75" hidden="true" customHeight="false" outlineLevel="0" collapsed="false"/>
    <row r="454" customFormat="false" ht="15.75" hidden="true" customHeight="false" outlineLevel="0" collapsed="false"/>
    <row r="455" customFormat="false" ht="15.75" hidden="true" customHeight="false" outlineLevel="0" collapsed="false"/>
    <row r="456" customFormat="false" ht="15.75" hidden="true" customHeight="false" outlineLevel="0" collapsed="false"/>
    <row r="457" customFormat="false" ht="15.75" hidden="true" customHeight="false" outlineLevel="0" collapsed="false"/>
    <row r="458" customFormat="false" ht="15.75" hidden="true" customHeight="false" outlineLevel="0" collapsed="false"/>
    <row r="459" customFormat="false" ht="15.75" hidden="true" customHeight="false" outlineLevel="0" collapsed="false"/>
    <row r="460" customFormat="false" ht="15.75" hidden="true" customHeight="false" outlineLevel="0" collapsed="false"/>
    <row r="461" customFormat="false" ht="15.75" hidden="true" customHeight="false" outlineLevel="0" collapsed="false"/>
    <row r="462" customFormat="false" ht="15.75" hidden="true" customHeight="false" outlineLevel="0" collapsed="false"/>
    <row r="463" customFormat="false" ht="15.75" hidden="true" customHeight="false" outlineLevel="0" collapsed="false"/>
    <row r="464" customFormat="false" ht="15.75" hidden="true" customHeight="false" outlineLevel="0" collapsed="false"/>
    <row r="465" customFormat="false" ht="15.75" hidden="true" customHeight="false" outlineLevel="0" collapsed="false"/>
    <row r="466" customFormat="false" ht="15.75" hidden="true" customHeight="false" outlineLevel="0" collapsed="false"/>
    <row r="467" customFormat="false" ht="15.75" hidden="true" customHeight="false" outlineLevel="0" collapsed="false"/>
    <row r="468" customFormat="false" ht="15.75" hidden="true" customHeight="false" outlineLevel="0" collapsed="false"/>
    <row r="469" customFormat="false" ht="15.75" hidden="true" customHeight="false" outlineLevel="0" collapsed="false"/>
    <row r="470" customFormat="false" ht="15.75" hidden="true" customHeight="false" outlineLevel="0" collapsed="false"/>
    <row r="471" customFormat="false" ht="15.75" hidden="true" customHeight="false" outlineLevel="0" collapsed="false"/>
    <row r="472" customFormat="false" ht="15.75" hidden="true" customHeight="false" outlineLevel="0" collapsed="false"/>
    <row r="473" customFormat="false" ht="15.75" hidden="true" customHeight="false" outlineLevel="0" collapsed="false"/>
    <row r="474" customFormat="false" ht="15.75" hidden="true" customHeight="false" outlineLevel="0" collapsed="false"/>
    <row r="475" customFormat="false" ht="15.75" hidden="true" customHeight="false" outlineLevel="0" collapsed="false"/>
    <row r="476" customFormat="false" ht="15.75" hidden="true" customHeight="false" outlineLevel="0" collapsed="false"/>
    <row r="477" customFormat="false" ht="15.75" hidden="true" customHeight="false" outlineLevel="0" collapsed="false"/>
    <row r="478" customFormat="false" ht="15.75" hidden="true" customHeight="false" outlineLevel="0" collapsed="false"/>
    <row r="479" customFormat="false" ht="15.75" hidden="true" customHeight="false" outlineLevel="0" collapsed="false"/>
    <row r="480" customFormat="false" ht="15.75" hidden="true" customHeight="false" outlineLevel="0" collapsed="false"/>
    <row r="481" customFormat="false" ht="15.75" hidden="true" customHeight="false" outlineLevel="0" collapsed="false"/>
    <row r="482" customFormat="false" ht="15.75" hidden="true" customHeight="false" outlineLevel="0" collapsed="false"/>
    <row r="483" customFormat="false" ht="15.75" hidden="true" customHeight="false" outlineLevel="0" collapsed="false"/>
    <row r="484" customFormat="false" ht="15.75" hidden="true" customHeight="false" outlineLevel="0" collapsed="false"/>
    <row r="485" customFormat="false" ht="15.75" hidden="true" customHeight="false" outlineLevel="0" collapsed="false"/>
    <row r="486" customFormat="false" ht="15.75" hidden="true" customHeight="false" outlineLevel="0" collapsed="false"/>
    <row r="487" customFormat="false" ht="15.75" hidden="true" customHeight="false" outlineLevel="0" collapsed="false"/>
    <row r="488" customFormat="false" ht="15.75" hidden="true" customHeight="false" outlineLevel="0" collapsed="false"/>
    <row r="489" customFormat="false" ht="15.75" hidden="true" customHeight="false" outlineLevel="0" collapsed="false"/>
    <row r="490" customFormat="false" ht="15.75" hidden="true" customHeight="false" outlineLevel="0" collapsed="false"/>
  </sheetData>
  <sheetProtection sheet="true" password="8aef" objects="true" scenarios="true"/>
  <mergeCells count="1">
    <mergeCell ref="D1:H1"/>
  </mergeCells>
  <conditionalFormatting sqref="AG139:AT192 AT88:AT132">
    <cfRule type="cellIs" priority="2" operator="notEqual" aboveAverage="0" equalAverage="0" bottom="0" percent="0" rank="0" text="" dxfId="6">
      <formula>0</formula>
    </cfRule>
  </conditionalFormatting>
  <hyperlinks>
    <hyperlink ref="A1" location="'General Notes'!A1" display="#General Notes.A1"/>
    <hyperlink ref="B12" location="'Table-specific notes'!A17" display=" (a)"/>
    <hyperlink ref="B48" location="'General Notes'!B15" display=" (13)"/>
    <hyperlink ref="B49" location="'General Notes'!B10" display="(8)"/>
    <hyperlink ref="B55" location="'General Notes'!B16" display=" (14)"/>
    <hyperlink ref="B56" location="'General Notes'!B16" display=" (14)"/>
    <hyperlink ref="B57" location="'General Notes'!B15" display=" (13)"/>
    <hyperlink ref="B60" location="'General Notes'!B16" display=" (14)"/>
    <hyperlink ref="B61" location="'General Notes'!B16" display=" (14)"/>
  </hyperlinks>
  <printOptions headings="false" gridLines="false" gridLinesSet="true" horizontalCentered="false" verticalCentered="false"/>
  <pageMargins left="0.747916666666667" right="0.747916666666667" top="0.984027777777778" bottom="0.984027777777778" header="0.511811023622047" footer="0.5"/>
  <pageSetup paperSize="9" scale="53" fitToWidth="1" fitToHeight="1" pageOrder="downThenOver" orientation="landscape" blackAndWhite="false" draft="false" cellComments="none" horizontalDpi="300" verticalDpi="300" copies="1"/>
  <headerFooter differentFirst="false" differentOddEven="false">
    <oddHeader/>
    <oddFooter>&amp;L&amp;F&amp;C&amp;A&amp;RPage &amp;P of &amp;N</oddFooter>
  </headerFooter>
  <rowBreaks count="1" manualBreakCount="1">
    <brk id="46" man="true" max="16383" min="0"/>
  </rowBreaks>
  <colBreaks count="2" manualBreakCount="2">
    <brk id="17" man="true" max="65535" min="0"/>
    <brk id="3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81"/>
  <sheetViews>
    <sheetView showFormulas="false" showGridLines="false" showRowColHeaders="true" showZeros="false" rightToLeft="false" tabSelected="false" showOutlineSymbols="true" defaultGridColor="true" view="normal" topLeftCell="A1" colorId="64" zoomScale="70" zoomScaleNormal="70" zoomScalePageLayoutView="75" workbookViewId="0">
      <pane xSplit="1" ySplit="5" topLeftCell="X6" activePane="bottomRight" state="frozen"/>
      <selection pane="topLeft" activeCell="A1" activeCellId="0" sqref="A1"/>
      <selection pane="topRight" activeCell="X1" activeCellId="0" sqref="X1"/>
      <selection pane="bottomLeft" activeCell="A6" activeCellId="0" sqref="A6"/>
      <selection pane="bottomRight" activeCell="A50" activeCellId="0" sqref="A50:B50"/>
    </sheetView>
  </sheetViews>
  <sheetFormatPr defaultColWidth="9.13671875" defaultRowHeight="15.75" zeroHeight="false" outlineLevelRow="0" outlineLevelCol="0"/>
  <cols>
    <col collapsed="false" customWidth="true" hidden="false" outlineLevel="0" max="1" min="1" style="633" width="77.71"/>
    <col collapsed="false" customWidth="true" hidden="false" outlineLevel="0" max="2" min="2" style="633" width="8.7"/>
    <col collapsed="false" customWidth="true" hidden="false" outlineLevel="0" max="6" min="3" style="633" width="10.71"/>
    <col collapsed="false" customWidth="true" hidden="false" outlineLevel="0" max="10" min="7" style="633" width="12.7"/>
    <col collapsed="false" customWidth="true" hidden="false" outlineLevel="0" max="11" min="11" style="633" width="11.99"/>
    <col collapsed="false" customWidth="true" hidden="false" outlineLevel="0" max="12" min="12" style="633" width="12.99"/>
    <col collapsed="false" customWidth="true" hidden="false" outlineLevel="0" max="13" min="13" style="633" width="16.56"/>
    <col collapsed="false" customWidth="true" hidden="false" outlineLevel="0" max="14" min="14" style="633" width="17.14"/>
    <col collapsed="false" customWidth="true" hidden="false" outlineLevel="0" max="15" min="15" style="633" width="12.99"/>
    <col collapsed="false" customWidth="true" hidden="false" outlineLevel="0" max="16" min="16" style="633" width="15.13"/>
    <col collapsed="false" customWidth="true" hidden="false" outlineLevel="0" max="17" min="17" style="375" width="14.99"/>
    <col collapsed="false" customWidth="true" hidden="false" outlineLevel="0" max="18" min="18" style="633" width="13.99"/>
    <col collapsed="false" customWidth="true" hidden="false" outlineLevel="0" max="19" min="19" style="633" width="16.13"/>
    <col collapsed="false" customWidth="true" hidden="false" outlineLevel="0" max="27" min="20" style="548" width="14.41"/>
    <col collapsed="false" customWidth="false" hidden="false" outlineLevel="0" max="257" min="28" style="633" width="9.14"/>
  </cols>
  <sheetData>
    <row r="1" customFormat="false" ht="31.5" hidden="true" customHeight="true" outlineLevel="0" collapsed="false">
      <c r="A1" s="642" t="s">
        <v>506</v>
      </c>
      <c r="B1" s="642"/>
      <c r="C1" s="643"/>
      <c r="D1" s="379" t="s">
        <v>59</v>
      </c>
      <c r="E1" s="379"/>
      <c r="F1" s="379"/>
      <c r="G1" s="379"/>
      <c r="H1" s="379"/>
      <c r="I1" s="644"/>
      <c r="J1" s="644" t="s">
        <v>10</v>
      </c>
      <c r="K1" s="645"/>
      <c r="T1" s="633"/>
      <c r="U1" s="633"/>
      <c r="V1" s="633"/>
      <c r="W1" s="633"/>
      <c r="X1" s="633"/>
      <c r="Y1" s="633"/>
      <c r="Z1" s="633"/>
      <c r="AA1" s="633"/>
    </row>
    <row r="2" customFormat="false" ht="15.75" hidden="true" customHeight="false" outlineLevel="0" collapsed="false">
      <c r="A2" s="646"/>
      <c r="B2" s="646"/>
      <c r="C2" s="643"/>
      <c r="D2" s="643"/>
      <c r="E2" s="647"/>
      <c r="F2" s="644"/>
      <c r="G2" s="644"/>
      <c r="H2" s="644"/>
      <c r="I2" s="644"/>
      <c r="J2" s="644"/>
      <c r="K2" s="645"/>
      <c r="T2" s="633"/>
      <c r="U2" s="633"/>
      <c r="V2" s="633"/>
      <c r="W2" s="633"/>
      <c r="X2" s="633"/>
      <c r="Y2" s="633"/>
      <c r="Z2" s="633"/>
      <c r="AA2" s="633"/>
    </row>
    <row r="3" customFormat="false" ht="15.75" hidden="true" customHeight="false" outlineLevel="0" collapsed="false">
      <c r="A3" s="648"/>
      <c r="B3" s="648"/>
      <c r="C3" s="415" t="s">
        <v>486</v>
      </c>
      <c r="D3" s="648"/>
      <c r="E3" s="648"/>
      <c r="F3" s="649"/>
      <c r="G3" s="649"/>
      <c r="H3" s="649"/>
      <c r="I3" s="649"/>
      <c r="J3" s="649"/>
      <c r="K3" s="649"/>
      <c r="L3" s="649"/>
      <c r="M3" s="556"/>
      <c r="N3" s="556"/>
      <c r="O3" s="650"/>
      <c r="P3" s="650"/>
      <c r="Q3" s="651"/>
      <c r="R3" s="558"/>
      <c r="S3" s="558"/>
      <c r="T3" s="558"/>
      <c r="U3" s="558"/>
      <c r="V3" s="558"/>
      <c r="W3" s="558"/>
      <c r="X3" s="558"/>
      <c r="Y3" s="558"/>
      <c r="Z3" s="558"/>
      <c r="AA3" s="558"/>
    </row>
    <row r="4" customFormat="false" ht="15.75" hidden="true" customHeight="false" outlineLevel="0" collapsed="false">
      <c r="A4" s="510" t="str">
        <f aca="false">' Table 1'!A4:A5</f>
        <v>Summer 2010</v>
      </c>
      <c r="B4" s="513" t="s">
        <v>64</v>
      </c>
      <c r="C4" s="623" t="s">
        <v>65</v>
      </c>
      <c r="D4" s="623" t="s">
        <v>66</v>
      </c>
      <c r="E4" s="511" t="s">
        <v>67</v>
      </c>
      <c r="F4" s="511" t="s">
        <v>68</v>
      </c>
      <c r="G4" s="511" t="s">
        <v>69</v>
      </c>
      <c r="H4" s="511" t="s">
        <v>70</v>
      </c>
      <c r="I4" s="511" t="s">
        <v>71</v>
      </c>
      <c r="J4" s="511" t="s">
        <v>72</v>
      </c>
      <c r="K4" s="511" t="s">
        <v>73</v>
      </c>
      <c r="L4" s="511" t="s">
        <v>74</v>
      </c>
      <c r="M4" s="511" t="s">
        <v>75</v>
      </c>
      <c r="N4" s="511" t="s">
        <v>76</v>
      </c>
      <c r="O4" s="511" t="s">
        <v>77</v>
      </c>
      <c r="P4" s="511" t="s">
        <v>78</v>
      </c>
      <c r="Q4" s="559" t="s">
        <v>79</v>
      </c>
      <c r="R4" s="511" t="s">
        <v>80</v>
      </c>
      <c r="S4" s="511" t="s">
        <v>81</v>
      </c>
      <c r="T4" s="511" t="s">
        <v>82</v>
      </c>
      <c r="U4" s="511" t="s">
        <v>83</v>
      </c>
      <c r="V4" s="511" t="s">
        <v>84</v>
      </c>
      <c r="W4" s="511" t="s">
        <v>85</v>
      </c>
      <c r="X4" s="511" t="s">
        <v>86</v>
      </c>
      <c r="Y4" s="511" t="s">
        <v>87</v>
      </c>
      <c r="Z4" s="511" t="s">
        <v>88</v>
      </c>
      <c r="AA4" s="511" t="s">
        <v>89</v>
      </c>
    </row>
    <row r="5" customFormat="false" ht="13.5" hidden="true" customHeight="true" outlineLevel="0" collapsed="false">
      <c r="A5" s="510"/>
      <c r="B5" s="513"/>
      <c r="C5" s="623" t="s">
        <v>90</v>
      </c>
      <c r="D5" s="623" t="s">
        <v>90</v>
      </c>
      <c r="E5" s="511" t="s">
        <v>90</v>
      </c>
      <c r="F5" s="511" t="s">
        <v>90</v>
      </c>
      <c r="G5" s="511" t="s">
        <v>90</v>
      </c>
      <c r="H5" s="511" t="s">
        <v>90</v>
      </c>
      <c r="I5" s="511" t="s">
        <v>90</v>
      </c>
      <c r="J5" s="511" t="s">
        <v>90</v>
      </c>
      <c r="K5" s="511" t="s">
        <v>90</v>
      </c>
      <c r="L5" s="511" t="s">
        <v>308</v>
      </c>
      <c r="M5" s="511" t="s">
        <v>308</v>
      </c>
      <c r="N5" s="511" t="s">
        <v>90</v>
      </c>
      <c r="O5" s="511" t="s">
        <v>90</v>
      </c>
      <c r="P5" s="511" t="s">
        <v>90</v>
      </c>
      <c r="Q5" s="559" t="s">
        <v>90</v>
      </c>
      <c r="R5" s="511" t="s">
        <v>90</v>
      </c>
      <c r="S5" s="511" t="s">
        <v>90</v>
      </c>
      <c r="T5" s="511" t="s">
        <v>90</v>
      </c>
      <c r="U5" s="511" t="s">
        <v>90</v>
      </c>
      <c r="V5" s="512" t="s">
        <v>91</v>
      </c>
      <c r="W5" s="513" t="s">
        <v>92</v>
      </c>
      <c r="X5" s="513" t="s">
        <v>92</v>
      </c>
      <c r="Y5" s="513" t="s">
        <v>92</v>
      </c>
      <c r="Z5" s="513" t="s">
        <v>92</v>
      </c>
      <c r="AA5" s="513" t="s">
        <v>92</v>
      </c>
    </row>
    <row r="6" customFormat="false" ht="15.75" hidden="true" customHeight="false" outlineLevel="0" collapsed="false">
      <c r="A6" s="652"/>
      <c r="B6" s="652"/>
      <c r="C6" s="652"/>
      <c r="D6" s="652"/>
      <c r="E6" s="652"/>
      <c r="F6" s="653"/>
      <c r="G6" s="653"/>
      <c r="H6" s="653"/>
      <c r="I6" s="654"/>
      <c r="J6" s="653"/>
      <c r="K6" s="653"/>
      <c r="L6" s="653"/>
      <c r="M6" s="653"/>
      <c r="N6" s="653"/>
      <c r="O6" s="625"/>
      <c r="P6" s="625"/>
      <c r="Q6" s="378"/>
      <c r="R6" s="625"/>
      <c r="S6" s="625"/>
      <c r="T6" s="625"/>
      <c r="U6" s="625"/>
      <c r="V6" s="625"/>
      <c r="W6" s="625"/>
      <c r="X6" s="625"/>
      <c r="Y6" s="625"/>
      <c r="Z6" s="625"/>
      <c r="AA6" s="625"/>
    </row>
    <row r="7" s="548" customFormat="true" ht="15.75" hidden="true" customHeight="false" outlineLevel="0" collapsed="false">
      <c r="A7" s="562" t="s">
        <v>98</v>
      </c>
      <c r="B7" s="655" t="s">
        <v>99</v>
      </c>
      <c r="C7" s="562"/>
      <c r="D7" s="562"/>
      <c r="E7" s="562"/>
      <c r="F7" s="563"/>
      <c r="G7" s="563"/>
      <c r="H7" s="563"/>
      <c r="I7" s="563"/>
      <c r="J7" s="563"/>
      <c r="K7" s="564"/>
      <c r="L7" s="563"/>
      <c r="M7" s="563"/>
      <c r="N7" s="563"/>
      <c r="O7" s="563"/>
      <c r="P7" s="563"/>
      <c r="Q7" s="563"/>
      <c r="R7" s="563"/>
      <c r="S7" s="563"/>
      <c r="T7" s="563"/>
      <c r="U7" s="563"/>
      <c r="V7" s="563"/>
      <c r="W7" s="563"/>
      <c r="X7" s="563"/>
      <c r="Y7" s="563"/>
      <c r="Z7" s="563"/>
      <c r="AA7" s="563"/>
    </row>
    <row r="8" customFormat="false" ht="15.75" hidden="true" customHeight="false" outlineLevel="0" collapsed="false">
      <c r="A8" s="652"/>
      <c r="B8" s="652"/>
      <c r="C8" s="656"/>
      <c r="D8" s="657"/>
      <c r="E8" s="656"/>
      <c r="F8" s="645"/>
      <c r="G8" s="645"/>
      <c r="H8" s="645"/>
      <c r="I8" s="645"/>
      <c r="J8" s="645"/>
      <c r="K8" s="645"/>
      <c r="L8" s="645"/>
      <c r="M8" s="645"/>
      <c r="N8" s="645"/>
      <c r="O8" s="625"/>
      <c r="P8" s="625"/>
      <c r="Q8" s="378"/>
      <c r="R8" s="625"/>
      <c r="S8" s="625"/>
      <c r="T8" s="625"/>
      <c r="U8" s="625"/>
      <c r="V8" s="625"/>
      <c r="W8" s="625"/>
      <c r="X8" s="625"/>
      <c r="Y8" s="625"/>
      <c r="Z8" s="625"/>
      <c r="AA8" s="625"/>
    </row>
    <row r="9" customFormat="false" ht="15.75" hidden="true" customHeight="false" outlineLevel="0" collapsed="false">
      <c r="A9" s="625" t="s">
        <v>309</v>
      </c>
      <c r="B9" s="470" t="s">
        <v>148</v>
      </c>
      <c r="C9" s="658" t="n">
        <v>5438</v>
      </c>
      <c r="D9" s="658" t="n">
        <v>5953</v>
      </c>
      <c r="E9" s="658" t="n">
        <v>6331</v>
      </c>
      <c r="F9" s="658" t="n">
        <v>6404</v>
      </c>
      <c r="G9" s="658" t="n">
        <v>6642</v>
      </c>
      <c r="H9" s="658" t="n">
        <v>6941</v>
      </c>
      <c r="I9" s="658" t="n">
        <v>7088</v>
      </c>
      <c r="J9" s="658" t="n">
        <v>7295</v>
      </c>
      <c r="K9" s="658" t="n">
        <v>8283</v>
      </c>
      <c r="L9" s="658" t="n">
        <v>8660</v>
      </c>
      <c r="M9" s="658" t="n">
        <v>8795</v>
      </c>
      <c r="N9" s="658" t="n">
        <v>8945</v>
      </c>
      <c r="O9" s="658" t="n">
        <v>0</v>
      </c>
      <c r="P9" s="658" t="n">
        <v>0</v>
      </c>
      <c r="Q9" s="658" t="n">
        <v>0</v>
      </c>
      <c r="R9" s="658" t="n">
        <v>0</v>
      </c>
      <c r="S9" s="658" t="n">
        <v>0</v>
      </c>
      <c r="T9" s="658" t="n">
        <v>0</v>
      </c>
      <c r="U9" s="658" t="n">
        <v>0</v>
      </c>
      <c r="V9" s="658" t="n">
        <v>0</v>
      </c>
      <c r="W9" s="658" t="n">
        <v>0</v>
      </c>
      <c r="X9" s="658" t="n">
        <v>0</v>
      </c>
      <c r="Y9" s="658" t="n">
        <v>0</v>
      </c>
      <c r="Z9" s="658" t="n">
        <v>0</v>
      </c>
      <c r="AA9" s="658" t="n">
        <v>0</v>
      </c>
    </row>
    <row r="10" customFormat="false" ht="15.75" hidden="true" customHeight="false" outlineLevel="0" collapsed="false">
      <c r="A10" s="659" t="s">
        <v>310</v>
      </c>
      <c r="B10" s="471"/>
      <c r="C10" s="658" t="n">
        <v>1</v>
      </c>
      <c r="D10" s="658" t="n">
        <v>2</v>
      </c>
      <c r="E10" s="658" t="n">
        <v>1</v>
      </c>
      <c r="F10" s="658" t="n">
        <v>1</v>
      </c>
      <c r="G10" s="658" t="n">
        <v>2</v>
      </c>
      <c r="H10" s="658" t="n">
        <v>1</v>
      </c>
      <c r="I10" s="658" t="n">
        <v>2</v>
      </c>
      <c r="J10" s="658" t="n">
        <v>2</v>
      </c>
      <c r="K10" s="658" t="n">
        <v>1</v>
      </c>
      <c r="L10" s="658" t="n">
        <v>1</v>
      </c>
      <c r="M10" s="658" t="n">
        <v>2</v>
      </c>
      <c r="N10" s="658" t="n">
        <v>2</v>
      </c>
      <c r="O10" s="658" t="n">
        <v>0</v>
      </c>
      <c r="P10" s="658" t="n">
        <v>0</v>
      </c>
      <c r="Q10" s="590" t="n">
        <v>0</v>
      </c>
      <c r="R10" s="567" t="n">
        <v>0</v>
      </c>
      <c r="S10" s="567" t="n">
        <v>0</v>
      </c>
      <c r="T10" s="567" t="n">
        <v>0</v>
      </c>
      <c r="U10" s="568" t="n">
        <v>0</v>
      </c>
      <c r="V10" s="568" t="n">
        <v>0</v>
      </c>
      <c r="W10" s="568" t="n">
        <v>0</v>
      </c>
      <c r="X10" s="568" t="n">
        <v>0</v>
      </c>
      <c r="Y10" s="568" t="n">
        <v>0</v>
      </c>
      <c r="Z10" s="568" t="n">
        <v>0</v>
      </c>
      <c r="AA10" s="568" t="n">
        <v>0</v>
      </c>
    </row>
    <row r="11" customFormat="false" ht="15.75" hidden="true" customHeight="false" outlineLevel="0" collapsed="false">
      <c r="A11" s="565" t="s">
        <v>147</v>
      </c>
      <c r="B11" s="566" t="s">
        <v>148</v>
      </c>
      <c r="C11" s="658" t="n">
        <v>11</v>
      </c>
      <c r="D11" s="658" t="n">
        <v>12</v>
      </c>
      <c r="E11" s="658" t="n">
        <v>12</v>
      </c>
      <c r="F11" s="658" t="n">
        <v>12</v>
      </c>
      <c r="G11" s="658" t="n">
        <v>13</v>
      </c>
      <c r="H11" s="658" t="n">
        <v>14</v>
      </c>
      <c r="I11" s="658" t="n">
        <v>14</v>
      </c>
      <c r="J11" s="658" t="n">
        <v>15</v>
      </c>
      <c r="K11" s="658" t="n">
        <v>15</v>
      </c>
      <c r="L11" s="658" t="n">
        <v>14</v>
      </c>
      <c r="M11" s="658" t="n">
        <v>14</v>
      </c>
      <c r="N11" s="658" t="n">
        <v>14</v>
      </c>
      <c r="O11" s="658" t="n">
        <v>10</v>
      </c>
      <c r="P11" s="658" t="n">
        <v>11</v>
      </c>
      <c r="Q11" s="658" t="n">
        <v>5</v>
      </c>
      <c r="R11" s="658" t="n">
        <v>5</v>
      </c>
      <c r="S11" s="645" t="n">
        <v>4</v>
      </c>
      <c r="T11" s="645" t="n">
        <v>4</v>
      </c>
      <c r="U11" s="645" t="n">
        <v>2</v>
      </c>
      <c r="V11" s="645" t="n">
        <v>2</v>
      </c>
      <c r="W11" s="645" t="n">
        <v>1</v>
      </c>
      <c r="X11" s="645" t="n">
        <v>1</v>
      </c>
      <c r="Y11" s="645" t="n">
        <v>1</v>
      </c>
      <c r="Z11" s="645" t="n">
        <v>1</v>
      </c>
      <c r="AA11" s="645" t="n">
        <v>1</v>
      </c>
    </row>
    <row r="12" customFormat="false" ht="15.75" hidden="true" customHeight="false" outlineLevel="0" collapsed="false">
      <c r="A12" s="625" t="s">
        <v>311</v>
      </c>
      <c r="B12" s="625"/>
      <c r="C12" s="658" t="n">
        <v>43</v>
      </c>
      <c r="D12" s="658" t="n">
        <v>42</v>
      </c>
      <c r="E12" s="658" t="n">
        <v>44</v>
      </c>
      <c r="F12" s="658" t="n">
        <v>44</v>
      </c>
      <c r="G12" s="658" t="n">
        <v>44</v>
      </c>
      <c r="H12" s="658" t="n">
        <v>41</v>
      </c>
      <c r="I12" s="658" t="n">
        <v>41</v>
      </c>
      <c r="J12" s="658" t="n">
        <v>40</v>
      </c>
      <c r="K12" s="658" t="n">
        <v>40</v>
      </c>
      <c r="L12" s="658" t="n">
        <v>39</v>
      </c>
      <c r="M12" s="658" t="n">
        <v>37</v>
      </c>
      <c r="N12" s="658" t="n">
        <v>46</v>
      </c>
      <c r="O12" s="658" t="n">
        <v>39</v>
      </c>
      <c r="P12" s="658" t="n">
        <v>33</v>
      </c>
      <c r="Q12" s="658" t="n">
        <v>27</v>
      </c>
      <c r="R12" s="658" t="n">
        <v>22</v>
      </c>
      <c r="S12" s="645" t="n">
        <v>17</v>
      </c>
      <c r="T12" s="645" t="n">
        <v>14</v>
      </c>
      <c r="U12" s="645" t="n">
        <v>10</v>
      </c>
      <c r="V12" s="645" t="n">
        <v>8</v>
      </c>
      <c r="W12" s="645" t="n">
        <v>6</v>
      </c>
      <c r="X12" s="645" t="n">
        <v>4</v>
      </c>
      <c r="Y12" s="645" t="n">
        <v>3</v>
      </c>
      <c r="Z12" s="645" t="n">
        <v>2</v>
      </c>
      <c r="AA12" s="645" t="n">
        <v>1</v>
      </c>
    </row>
    <row r="13" customFormat="false" ht="15.75" hidden="true" customHeight="false" outlineLevel="0" collapsed="false">
      <c r="A13" s="577" t="s">
        <v>312</v>
      </c>
      <c r="B13" s="625"/>
      <c r="C13" s="658" t="n">
        <v>105</v>
      </c>
      <c r="D13" s="658" t="n">
        <v>118</v>
      </c>
      <c r="E13" s="658" t="n">
        <v>124</v>
      </c>
      <c r="F13" s="658" t="n">
        <v>127</v>
      </c>
      <c r="G13" s="658" t="n">
        <v>121</v>
      </c>
      <c r="H13" s="658" t="n">
        <v>118</v>
      </c>
      <c r="I13" s="658" t="n">
        <v>104</v>
      </c>
      <c r="J13" s="658" t="n">
        <v>95</v>
      </c>
      <c r="K13" s="658" t="n">
        <v>97</v>
      </c>
      <c r="L13" s="658" t="n">
        <v>97</v>
      </c>
      <c r="M13" s="658" t="n">
        <v>97</v>
      </c>
      <c r="N13" s="658" t="n">
        <v>87</v>
      </c>
      <c r="O13" s="658" t="n">
        <v>79</v>
      </c>
      <c r="P13" s="658" t="n">
        <v>35</v>
      </c>
      <c r="Q13" s="658" t="n">
        <v>44</v>
      </c>
      <c r="R13" s="658" t="n">
        <v>35</v>
      </c>
      <c r="S13" s="645" t="n">
        <v>29</v>
      </c>
      <c r="T13" s="645" t="n">
        <v>23</v>
      </c>
      <c r="U13" s="645" t="n">
        <v>18</v>
      </c>
      <c r="V13" s="645" t="n">
        <v>13</v>
      </c>
      <c r="W13" s="645" t="n">
        <v>8</v>
      </c>
      <c r="X13" s="645" t="n">
        <v>3</v>
      </c>
      <c r="Y13" s="645" t="n">
        <v>0</v>
      </c>
      <c r="Z13" s="645" t="n">
        <v>0</v>
      </c>
      <c r="AA13" s="645" t="n">
        <v>0</v>
      </c>
    </row>
    <row r="14" customFormat="false" ht="15.75" hidden="true" customHeight="false" outlineLevel="0" collapsed="false">
      <c r="A14" s="483" t="s">
        <v>179</v>
      </c>
      <c r="B14" s="625"/>
      <c r="C14" s="658" t="n">
        <v>6</v>
      </c>
      <c r="D14" s="658" t="n">
        <v>9</v>
      </c>
      <c r="E14" s="658" t="n">
        <v>14</v>
      </c>
      <c r="F14" s="658" t="n">
        <v>20</v>
      </c>
      <c r="G14" s="658" t="n">
        <v>26</v>
      </c>
      <c r="H14" s="658" t="n">
        <v>32</v>
      </c>
      <c r="I14" s="658" t="n">
        <v>36</v>
      </c>
      <c r="J14" s="658" t="n">
        <v>45</v>
      </c>
      <c r="K14" s="658" t="n">
        <v>49</v>
      </c>
      <c r="L14" s="658" t="n">
        <v>51</v>
      </c>
      <c r="M14" s="658" t="n">
        <v>52</v>
      </c>
      <c r="N14" s="658" t="n">
        <v>49</v>
      </c>
      <c r="O14" s="658" t="n">
        <v>33</v>
      </c>
      <c r="P14" s="658" t="n">
        <v>32</v>
      </c>
      <c r="Q14" s="658" t="n">
        <v>39</v>
      </c>
      <c r="R14" s="658" t="n">
        <v>29</v>
      </c>
      <c r="S14" s="645" t="n">
        <v>24</v>
      </c>
      <c r="T14" s="645" t="n">
        <v>19</v>
      </c>
      <c r="U14" s="645" t="n">
        <v>15</v>
      </c>
      <c r="V14" s="645" t="n">
        <v>12</v>
      </c>
      <c r="W14" s="645" t="n">
        <v>10</v>
      </c>
      <c r="X14" s="645" t="n">
        <v>8</v>
      </c>
      <c r="Y14" s="645" t="n">
        <v>6</v>
      </c>
      <c r="Z14" s="645" t="n">
        <v>5</v>
      </c>
      <c r="AA14" s="645" t="n">
        <v>4</v>
      </c>
    </row>
    <row r="15" customFormat="false" ht="15.75" hidden="true" customHeight="false" outlineLevel="0" collapsed="false">
      <c r="A15" s="625" t="s">
        <v>291</v>
      </c>
      <c r="B15" s="625"/>
      <c r="C15" s="658" t="n">
        <v>2</v>
      </c>
      <c r="D15" s="658" t="n">
        <v>2</v>
      </c>
      <c r="E15" s="658" t="n">
        <v>3</v>
      </c>
      <c r="F15" s="658" t="n">
        <v>4</v>
      </c>
      <c r="G15" s="658" t="n">
        <v>5</v>
      </c>
      <c r="H15" s="658" t="n">
        <v>5</v>
      </c>
      <c r="I15" s="658" t="n">
        <v>5</v>
      </c>
      <c r="J15" s="658" t="n">
        <v>5</v>
      </c>
      <c r="K15" s="658" t="n">
        <v>5</v>
      </c>
      <c r="L15" s="658" t="n">
        <v>4</v>
      </c>
      <c r="M15" s="658" t="n">
        <v>5</v>
      </c>
      <c r="N15" s="658" t="n">
        <v>4</v>
      </c>
      <c r="O15" s="658" t="n">
        <v>4</v>
      </c>
      <c r="P15" s="658" t="n">
        <v>3</v>
      </c>
      <c r="Q15" s="658" t="n">
        <v>3</v>
      </c>
      <c r="R15" s="658" t="n">
        <v>2</v>
      </c>
      <c r="S15" s="645" t="n">
        <v>2</v>
      </c>
      <c r="T15" s="645" t="n">
        <v>1</v>
      </c>
      <c r="U15" s="645" t="n">
        <v>1</v>
      </c>
      <c r="V15" s="645" t="n">
        <v>2</v>
      </c>
      <c r="W15" s="645" t="n">
        <v>0</v>
      </c>
      <c r="X15" s="645" t="n">
        <v>0</v>
      </c>
      <c r="Y15" s="645" t="n">
        <v>0</v>
      </c>
      <c r="Z15" s="645" t="n">
        <v>0</v>
      </c>
      <c r="AA15" s="645" t="n">
        <v>0</v>
      </c>
    </row>
    <row r="16" customFormat="false" ht="15.75" hidden="true" customHeight="false" outlineLevel="0" collapsed="false">
      <c r="A16" s="398" t="s">
        <v>313</v>
      </c>
      <c r="B16" s="398"/>
      <c r="C16" s="396" t="n">
        <v>167</v>
      </c>
      <c r="D16" s="396" t="n">
        <v>184</v>
      </c>
      <c r="E16" s="396" t="n">
        <v>197</v>
      </c>
      <c r="F16" s="396" t="n">
        <v>207</v>
      </c>
      <c r="G16" s="396" t="n">
        <v>208</v>
      </c>
      <c r="H16" s="396" t="n">
        <v>210</v>
      </c>
      <c r="I16" s="396" t="n">
        <v>201</v>
      </c>
      <c r="J16" s="396" t="n">
        <v>200</v>
      </c>
      <c r="K16" s="396" t="n">
        <v>206</v>
      </c>
      <c r="L16" s="396" t="n">
        <v>204</v>
      </c>
      <c r="M16" s="396" t="n">
        <v>205</v>
      </c>
      <c r="N16" s="396" t="n">
        <v>200</v>
      </c>
      <c r="O16" s="396" t="n">
        <v>166</v>
      </c>
      <c r="P16" s="396" t="n">
        <v>114</v>
      </c>
      <c r="Q16" s="396" t="n">
        <v>117</v>
      </c>
      <c r="R16" s="396" t="n">
        <v>93</v>
      </c>
      <c r="S16" s="396" t="n">
        <v>76</v>
      </c>
      <c r="T16" s="396" t="n">
        <v>61</v>
      </c>
      <c r="U16" s="396" t="n">
        <v>47</v>
      </c>
      <c r="V16" s="396" t="n">
        <v>36</v>
      </c>
      <c r="W16" s="396" t="n">
        <v>25</v>
      </c>
      <c r="X16" s="396" t="n">
        <v>16</v>
      </c>
      <c r="Y16" s="396" t="n">
        <v>10</v>
      </c>
      <c r="Z16" s="396" t="n">
        <v>7</v>
      </c>
      <c r="AA16" s="396" t="n">
        <v>6</v>
      </c>
    </row>
    <row r="17" customFormat="false" ht="15.75" hidden="true" customHeight="false" outlineLevel="0" collapsed="false">
      <c r="A17" s="625"/>
      <c r="B17" s="625"/>
      <c r="C17" s="658" t="n">
        <v>0</v>
      </c>
      <c r="D17" s="658" t="n">
        <v>0</v>
      </c>
      <c r="E17" s="658" t="n">
        <v>0</v>
      </c>
      <c r="F17" s="658" t="n">
        <v>0</v>
      </c>
      <c r="G17" s="658" t="n">
        <v>0</v>
      </c>
      <c r="H17" s="658" t="n">
        <v>0</v>
      </c>
      <c r="I17" s="658" t="n">
        <v>0</v>
      </c>
      <c r="J17" s="658" t="n">
        <v>0</v>
      </c>
      <c r="K17" s="658" t="n">
        <v>0</v>
      </c>
      <c r="L17" s="658" t="n">
        <v>0</v>
      </c>
      <c r="M17" s="658" t="n">
        <v>0</v>
      </c>
      <c r="N17" s="658" t="n">
        <v>0</v>
      </c>
      <c r="O17" s="658" t="n">
        <v>0</v>
      </c>
      <c r="P17" s="658" t="n">
        <v>0</v>
      </c>
      <c r="Q17" s="653" t="n">
        <v>0</v>
      </c>
      <c r="R17" s="653" t="n">
        <v>0</v>
      </c>
      <c r="S17" s="653" t="n">
        <v>0</v>
      </c>
      <c r="T17" s="653" t="n">
        <v>0</v>
      </c>
      <c r="U17" s="653" t="n">
        <v>0</v>
      </c>
      <c r="V17" s="653" t="n">
        <v>0</v>
      </c>
      <c r="W17" s="653" t="n">
        <v>0</v>
      </c>
      <c r="X17" s="653" t="n">
        <v>0</v>
      </c>
      <c r="Y17" s="653" t="n">
        <v>0</v>
      </c>
      <c r="Z17" s="653" t="n">
        <v>0</v>
      </c>
      <c r="AA17" s="653" t="n">
        <v>0</v>
      </c>
    </row>
    <row r="18" customFormat="false" ht="15.75" hidden="true" customHeight="false" outlineLevel="0" collapsed="false">
      <c r="A18" s="625" t="s">
        <v>314</v>
      </c>
      <c r="B18" s="625"/>
      <c r="C18" s="658" t="n">
        <v>43</v>
      </c>
      <c r="D18" s="658" t="n">
        <v>3</v>
      </c>
      <c r="E18" s="658" t="n">
        <v>0</v>
      </c>
      <c r="F18" s="658" t="n">
        <v>0</v>
      </c>
      <c r="G18" s="658" t="n">
        <v>0</v>
      </c>
      <c r="H18" s="658" t="n">
        <v>0</v>
      </c>
      <c r="I18" s="658" t="n">
        <v>0</v>
      </c>
      <c r="J18" s="658" t="n">
        <v>0</v>
      </c>
      <c r="K18" s="658" t="n">
        <v>0</v>
      </c>
      <c r="L18" s="658" t="n">
        <v>0</v>
      </c>
      <c r="M18" s="658" t="n">
        <v>0</v>
      </c>
      <c r="N18" s="658" t="n">
        <v>0</v>
      </c>
      <c r="O18" s="658" t="n">
        <v>0</v>
      </c>
      <c r="P18" s="658" t="n">
        <v>0</v>
      </c>
      <c r="Q18" s="653" t="n">
        <v>0</v>
      </c>
      <c r="R18" s="653" t="n">
        <v>0</v>
      </c>
      <c r="S18" s="660" t="n">
        <v>0</v>
      </c>
      <c r="T18" s="653" t="n">
        <v>0</v>
      </c>
      <c r="U18" s="653" t="n">
        <v>0</v>
      </c>
      <c r="V18" s="653" t="n">
        <v>0</v>
      </c>
      <c r="W18" s="653" t="n">
        <v>0</v>
      </c>
      <c r="X18" s="653" t="n">
        <v>0</v>
      </c>
      <c r="Y18" s="653" t="n">
        <v>0</v>
      </c>
      <c r="Z18" s="653" t="n">
        <v>0</v>
      </c>
      <c r="AA18" s="653" t="n">
        <v>0</v>
      </c>
    </row>
    <row r="19" customFormat="false" ht="15.75" hidden="true" customHeight="false" outlineLevel="0" collapsed="false">
      <c r="A19" s="625" t="s">
        <v>113</v>
      </c>
      <c r="B19" s="625"/>
      <c r="C19" s="658" t="n">
        <v>174</v>
      </c>
      <c r="D19" s="658" t="n">
        <v>0</v>
      </c>
      <c r="E19" s="658" t="n">
        <v>0</v>
      </c>
      <c r="F19" s="658" t="n">
        <v>0</v>
      </c>
      <c r="G19" s="658" t="n">
        <v>0</v>
      </c>
      <c r="H19" s="658" t="n">
        <v>0</v>
      </c>
      <c r="I19" s="658" t="n">
        <v>0</v>
      </c>
      <c r="J19" s="658" t="n">
        <v>0</v>
      </c>
      <c r="K19" s="658" t="n">
        <v>0</v>
      </c>
      <c r="L19" s="658" t="n">
        <v>0</v>
      </c>
      <c r="M19" s="658" t="n">
        <v>0</v>
      </c>
      <c r="N19" s="658" t="n">
        <v>0</v>
      </c>
      <c r="O19" s="658" t="n">
        <v>0</v>
      </c>
      <c r="P19" s="658" t="n">
        <v>0</v>
      </c>
      <c r="Q19" s="653" t="n">
        <v>0</v>
      </c>
      <c r="R19" s="653" t="n">
        <v>0</v>
      </c>
      <c r="S19" s="653" t="n">
        <v>0</v>
      </c>
      <c r="T19" s="653" t="n">
        <v>0</v>
      </c>
      <c r="U19" s="653" t="n">
        <v>0</v>
      </c>
      <c r="V19" s="653" t="n">
        <v>0</v>
      </c>
      <c r="W19" s="653" t="n">
        <v>0</v>
      </c>
      <c r="X19" s="653" t="n">
        <v>0</v>
      </c>
      <c r="Y19" s="653" t="n">
        <v>0</v>
      </c>
      <c r="Z19" s="653" t="n">
        <v>0</v>
      </c>
      <c r="AA19" s="653" t="n">
        <v>0</v>
      </c>
    </row>
    <row r="20" customFormat="false" ht="15.75" hidden="true" customHeight="false" outlineLevel="0" collapsed="false">
      <c r="A20" s="625" t="s">
        <v>114</v>
      </c>
      <c r="B20" s="625"/>
      <c r="C20" s="658" t="n">
        <v>0</v>
      </c>
      <c r="D20" s="658" t="n">
        <v>231</v>
      </c>
      <c r="E20" s="658" t="n">
        <v>325</v>
      </c>
      <c r="F20" s="658" t="n">
        <v>365</v>
      </c>
      <c r="G20" s="658" t="n">
        <v>437</v>
      </c>
      <c r="H20" s="658" t="n">
        <v>443</v>
      </c>
      <c r="I20" s="658" t="n">
        <v>489</v>
      </c>
      <c r="J20" s="658" t="n">
        <v>529</v>
      </c>
      <c r="K20" s="658" t="n">
        <v>566</v>
      </c>
      <c r="L20" s="658" t="n">
        <v>607</v>
      </c>
      <c r="M20" s="658" t="n">
        <v>674</v>
      </c>
      <c r="N20" s="658" t="n">
        <v>762</v>
      </c>
      <c r="O20" s="658" t="n">
        <v>794</v>
      </c>
      <c r="P20" s="658" t="n">
        <v>842</v>
      </c>
      <c r="Q20" s="658" t="n">
        <v>924</v>
      </c>
      <c r="R20" s="658" t="n">
        <v>973</v>
      </c>
      <c r="S20" s="374" t="n">
        <v>1040</v>
      </c>
      <c r="T20" s="645" t="n">
        <v>1109</v>
      </c>
      <c r="U20" s="645" t="n">
        <v>1178</v>
      </c>
      <c r="V20" s="645" t="n">
        <v>1198</v>
      </c>
      <c r="W20" s="645" t="n">
        <v>1267</v>
      </c>
      <c r="X20" s="645" t="n">
        <v>1313</v>
      </c>
      <c r="Y20" s="645" t="n">
        <v>1343</v>
      </c>
      <c r="Z20" s="645" t="n">
        <v>1372</v>
      </c>
      <c r="AA20" s="645" t="n">
        <v>1447</v>
      </c>
    </row>
    <row r="21" customFormat="false" ht="15.75" hidden="true" customHeight="false" outlineLevel="0" collapsed="false">
      <c r="A21" s="625" t="s">
        <v>315</v>
      </c>
      <c r="B21" s="625"/>
      <c r="C21" s="658" t="n">
        <v>0</v>
      </c>
      <c r="D21" s="658" t="n">
        <v>0</v>
      </c>
      <c r="E21" s="658" t="n">
        <v>0</v>
      </c>
      <c r="F21" s="658" t="n">
        <v>0</v>
      </c>
      <c r="G21" s="658" t="n">
        <v>0</v>
      </c>
      <c r="H21" s="658" t="n">
        <v>0</v>
      </c>
      <c r="I21" s="658" t="n">
        <v>0</v>
      </c>
      <c r="J21" s="658" t="n">
        <v>0</v>
      </c>
      <c r="K21" s="658" t="n">
        <v>0</v>
      </c>
      <c r="L21" s="658" t="n">
        <v>61</v>
      </c>
      <c r="M21" s="658" t="n">
        <v>7</v>
      </c>
      <c r="N21" s="658" t="n">
        <v>1</v>
      </c>
      <c r="O21" s="658" t="n">
        <v>0</v>
      </c>
      <c r="P21" s="658" t="n">
        <v>0</v>
      </c>
      <c r="Q21" s="658" t="n">
        <v>1</v>
      </c>
      <c r="R21" s="658" t="n">
        <v>0</v>
      </c>
      <c r="S21" s="374" t="n">
        <v>0</v>
      </c>
      <c r="T21" s="661" t="n">
        <v>0</v>
      </c>
      <c r="U21" s="374" t="n">
        <v>0</v>
      </c>
      <c r="V21" s="374" t="n">
        <v>0</v>
      </c>
      <c r="W21" s="374" t="n">
        <v>1</v>
      </c>
      <c r="X21" s="374" t="n">
        <v>1</v>
      </c>
      <c r="Y21" s="374" t="n">
        <v>1</v>
      </c>
      <c r="Z21" s="374" t="n">
        <v>1</v>
      </c>
      <c r="AA21" s="374" t="n">
        <v>1</v>
      </c>
    </row>
    <row r="22" customFormat="false" ht="15.75" hidden="true" customHeight="false" outlineLevel="0" collapsed="false">
      <c r="A22" s="398" t="s">
        <v>178</v>
      </c>
      <c r="B22" s="398"/>
      <c r="C22" s="396" t="n">
        <v>217</v>
      </c>
      <c r="D22" s="396" t="n">
        <v>234</v>
      </c>
      <c r="E22" s="396" t="n">
        <v>325</v>
      </c>
      <c r="F22" s="396" t="n">
        <v>365</v>
      </c>
      <c r="G22" s="396" t="n">
        <v>437</v>
      </c>
      <c r="H22" s="396" t="n">
        <v>443</v>
      </c>
      <c r="I22" s="396" t="n">
        <v>489</v>
      </c>
      <c r="J22" s="396" t="n">
        <v>529</v>
      </c>
      <c r="K22" s="396" t="n">
        <v>566</v>
      </c>
      <c r="L22" s="396" t="n">
        <v>668</v>
      </c>
      <c r="M22" s="396" t="n">
        <v>680</v>
      </c>
      <c r="N22" s="396" t="n">
        <v>763</v>
      </c>
      <c r="O22" s="396" t="n">
        <v>794</v>
      </c>
      <c r="P22" s="396" t="n">
        <v>843</v>
      </c>
      <c r="Q22" s="396" t="n">
        <v>924</v>
      </c>
      <c r="R22" s="396" t="n">
        <v>973</v>
      </c>
      <c r="S22" s="396" t="n">
        <v>1040</v>
      </c>
      <c r="T22" s="396" t="n">
        <v>1109</v>
      </c>
      <c r="U22" s="396" t="n">
        <v>1178</v>
      </c>
      <c r="V22" s="396" t="n">
        <v>1198</v>
      </c>
      <c r="W22" s="396" t="n">
        <v>1267</v>
      </c>
      <c r="X22" s="396" t="n">
        <v>1313</v>
      </c>
      <c r="Y22" s="396" t="n">
        <v>1344</v>
      </c>
      <c r="Z22" s="396" t="n">
        <v>1373</v>
      </c>
      <c r="AA22" s="396" t="n">
        <v>1448</v>
      </c>
    </row>
    <row r="23" customFormat="false" ht="15.75" hidden="true" customHeight="false" outlineLevel="0" collapsed="false">
      <c r="C23" s="658" t="n">
        <v>0</v>
      </c>
      <c r="D23" s="658" t="n">
        <v>0</v>
      </c>
      <c r="E23" s="658" t="n">
        <v>0</v>
      </c>
      <c r="F23" s="658" t="n">
        <v>0</v>
      </c>
      <c r="G23" s="658" t="n">
        <v>0</v>
      </c>
      <c r="H23" s="658" t="n">
        <v>0</v>
      </c>
      <c r="I23" s="658" t="n">
        <v>0</v>
      </c>
      <c r="J23" s="658" t="n">
        <v>0</v>
      </c>
      <c r="K23" s="658" t="n">
        <v>0</v>
      </c>
      <c r="L23" s="658" t="n">
        <v>0</v>
      </c>
      <c r="M23" s="658" t="n">
        <v>0</v>
      </c>
      <c r="N23" s="658" t="n">
        <v>0</v>
      </c>
      <c r="O23" s="658" t="n">
        <v>0</v>
      </c>
      <c r="P23" s="658" t="n">
        <v>0</v>
      </c>
      <c r="Q23" s="438" t="n">
        <v>0</v>
      </c>
      <c r="R23" s="628" t="n">
        <v>0</v>
      </c>
      <c r="S23" s="628" t="n">
        <v>0</v>
      </c>
      <c r="T23" s="628" t="n">
        <v>0</v>
      </c>
      <c r="U23" s="628" t="n">
        <v>0</v>
      </c>
      <c r="V23" s="628" t="n">
        <v>0</v>
      </c>
      <c r="W23" s="628" t="n">
        <v>0</v>
      </c>
      <c r="X23" s="628" t="n">
        <v>0</v>
      </c>
      <c r="Y23" s="628" t="n">
        <v>0</v>
      </c>
      <c r="Z23" s="628" t="n">
        <v>0</v>
      </c>
      <c r="AA23" s="628" t="n">
        <v>0</v>
      </c>
    </row>
    <row r="24" customFormat="false" ht="15.75" hidden="true" customHeight="false" outlineLevel="0" collapsed="false">
      <c r="A24" s="625" t="s">
        <v>199</v>
      </c>
      <c r="B24" s="482" t="s">
        <v>316</v>
      </c>
      <c r="C24" s="658" t="n">
        <v>22</v>
      </c>
      <c r="D24" s="658" t="n">
        <v>23</v>
      </c>
      <c r="E24" s="658" t="n">
        <v>23</v>
      </c>
      <c r="F24" s="658" t="n">
        <v>22</v>
      </c>
      <c r="G24" s="658" t="n">
        <v>22</v>
      </c>
      <c r="H24" s="658" t="n">
        <v>22</v>
      </c>
      <c r="I24" s="658" t="n">
        <v>20</v>
      </c>
      <c r="J24" s="658" t="n">
        <v>20</v>
      </c>
      <c r="K24" s="658" t="n">
        <v>17</v>
      </c>
      <c r="L24" s="658" t="n">
        <v>44</v>
      </c>
      <c r="M24" s="658" t="n">
        <v>61</v>
      </c>
      <c r="N24" s="658" t="n">
        <v>108</v>
      </c>
      <c r="O24" s="658" t="n">
        <v>121</v>
      </c>
      <c r="P24" s="658" t="n">
        <v>119</v>
      </c>
      <c r="Q24" s="658" t="n">
        <v>119</v>
      </c>
      <c r="R24" s="658" t="n">
        <v>120</v>
      </c>
      <c r="S24" s="645" t="n">
        <v>125</v>
      </c>
      <c r="T24" s="645" t="n">
        <v>132</v>
      </c>
      <c r="U24" s="645" t="n">
        <v>140</v>
      </c>
      <c r="V24" s="645" t="n">
        <v>139</v>
      </c>
      <c r="W24" s="645" t="n">
        <v>67</v>
      </c>
      <c r="X24" s="645" t="n">
        <v>67</v>
      </c>
      <c r="Y24" s="645" t="n">
        <v>67</v>
      </c>
      <c r="Z24" s="645" t="n">
        <v>68</v>
      </c>
      <c r="AA24" s="645" t="n">
        <v>68</v>
      </c>
    </row>
    <row r="25" customFormat="false" ht="15.75" hidden="true" customHeight="false" outlineLevel="0" collapsed="false">
      <c r="A25" s="625" t="s">
        <v>317</v>
      </c>
      <c r="B25" s="625"/>
      <c r="C25" s="658" t="n">
        <v>375</v>
      </c>
      <c r="D25" s="658" t="n">
        <v>516</v>
      </c>
      <c r="E25" s="658" t="n">
        <v>639</v>
      </c>
      <c r="F25" s="658" t="n">
        <v>746</v>
      </c>
      <c r="G25" s="658" t="n">
        <v>868</v>
      </c>
      <c r="H25" s="658" t="n">
        <v>1014</v>
      </c>
      <c r="I25" s="658" t="n">
        <v>1119</v>
      </c>
      <c r="J25" s="658" t="n">
        <v>1161</v>
      </c>
      <c r="K25" s="658" t="n">
        <v>953</v>
      </c>
      <c r="L25" s="658" t="n">
        <v>0</v>
      </c>
      <c r="M25" s="658" t="n">
        <v>0</v>
      </c>
      <c r="N25" s="658" t="n">
        <v>0</v>
      </c>
      <c r="O25" s="658" t="n">
        <v>0</v>
      </c>
      <c r="P25" s="658" t="n">
        <v>0</v>
      </c>
      <c r="Q25" s="653" t="n">
        <v>0</v>
      </c>
      <c r="R25" s="653" t="n">
        <v>0</v>
      </c>
      <c r="S25" s="660" t="n">
        <v>0</v>
      </c>
      <c r="T25" s="660" t="n">
        <v>0</v>
      </c>
      <c r="U25" s="653" t="n">
        <v>0</v>
      </c>
      <c r="V25" s="653" t="n">
        <v>0</v>
      </c>
      <c r="W25" s="653" t="n">
        <v>0</v>
      </c>
      <c r="X25" s="653" t="n">
        <v>0</v>
      </c>
      <c r="Y25" s="653" t="n">
        <v>0</v>
      </c>
      <c r="Z25" s="653" t="n">
        <v>0</v>
      </c>
      <c r="AA25" s="653" t="n">
        <v>0</v>
      </c>
    </row>
    <row r="26" customFormat="false" ht="15.75" hidden="true" customHeight="false" outlineLevel="0" collapsed="false">
      <c r="A26" s="551" t="s">
        <v>202</v>
      </c>
      <c r="B26" s="551"/>
      <c r="C26" s="658" t="n">
        <v>0</v>
      </c>
      <c r="D26" s="658" t="n">
        <v>1</v>
      </c>
      <c r="E26" s="658" t="n">
        <v>2</v>
      </c>
      <c r="F26" s="658" t="n">
        <v>3</v>
      </c>
      <c r="G26" s="658" t="n">
        <v>4</v>
      </c>
      <c r="H26" s="658" t="n">
        <v>7</v>
      </c>
      <c r="I26" s="658" t="n">
        <v>9</v>
      </c>
      <c r="J26" s="658" t="n">
        <v>11</v>
      </c>
      <c r="K26" s="658" t="n">
        <v>9</v>
      </c>
      <c r="L26" s="658" t="n">
        <v>0</v>
      </c>
      <c r="M26" s="658" t="n">
        <v>0</v>
      </c>
      <c r="N26" s="658" t="n">
        <v>0</v>
      </c>
      <c r="O26" s="658" t="n">
        <v>0</v>
      </c>
      <c r="P26" s="658" t="n">
        <v>0</v>
      </c>
      <c r="Q26" s="645" t="n">
        <v>0</v>
      </c>
      <c r="R26" s="645" t="n">
        <v>0</v>
      </c>
      <c r="S26" s="662" t="n">
        <v>0</v>
      </c>
      <c r="T26" s="662" t="n">
        <v>0</v>
      </c>
      <c r="U26" s="645" t="n">
        <v>0</v>
      </c>
      <c r="V26" s="645" t="n">
        <v>0</v>
      </c>
      <c r="W26" s="645" t="n">
        <v>0</v>
      </c>
      <c r="X26" s="645" t="n">
        <v>0</v>
      </c>
      <c r="Y26" s="645" t="n">
        <v>0</v>
      </c>
      <c r="Z26" s="645" t="n">
        <v>0</v>
      </c>
      <c r="AA26" s="645" t="n">
        <v>0</v>
      </c>
    </row>
    <row r="27" customFormat="false" ht="15.75" hidden="true" customHeight="false" outlineLevel="0" collapsed="false">
      <c r="A27" s="625" t="s">
        <v>507</v>
      </c>
      <c r="B27" s="482" t="s">
        <v>209</v>
      </c>
      <c r="C27" s="658" t="n">
        <v>1990</v>
      </c>
      <c r="D27" s="658" t="n">
        <v>2660</v>
      </c>
      <c r="E27" s="658" t="n">
        <v>2900</v>
      </c>
      <c r="F27" s="658" t="n">
        <v>2790</v>
      </c>
      <c r="G27" s="658" t="n">
        <v>2760</v>
      </c>
      <c r="H27" s="658" t="n">
        <v>2436</v>
      </c>
      <c r="I27" s="658" t="n">
        <v>2150</v>
      </c>
      <c r="J27" s="658" t="n">
        <v>2160</v>
      </c>
      <c r="K27" s="658" t="n">
        <v>2385</v>
      </c>
      <c r="L27" s="658" t="n">
        <v>2820</v>
      </c>
      <c r="M27" s="658" t="n">
        <v>3198</v>
      </c>
      <c r="N27" s="658" t="n">
        <v>3655</v>
      </c>
      <c r="O27" s="658" t="n">
        <v>3642</v>
      </c>
      <c r="P27" s="658" t="n">
        <v>3278</v>
      </c>
      <c r="Q27" s="658" t="n">
        <v>2526</v>
      </c>
      <c r="R27" s="658" t="n">
        <v>2050</v>
      </c>
      <c r="S27" s="645" t="n">
        <v>1759</v>
      </c>
      <c r="T27" s="645" t="n">
        <v>1471</v>
      </c>
      <c r="U27" s="645" t="n">
        <v>1009</v>
      </c>
      <c r="V27" s="645" t="n">
        <v>676</v>
      </c>
      <c r="W27" s="645" t="n">
        <v>280</v>
      </c>
      <c r="X27" s="645" t="n">
        <v>0</v>
      </c>
      <c r="Y27" s="645" t="n">
        <v>0</v>
      </c>
      <c r="Z27" s="645" t="n">
        <v>0</v>
      </c>
      <c r="AA27" s="645" t="n">
        <v>0</v>
      </c>
    </row>
    <row r="28" customFormat="false" ht="15.75" hidden="true" customHeight="false" outlineLevel="0" collapsed="false">
      <c r="A28" s="625" t="s">
        <v>319</v>
      </c>
      <c r="B28" s="482" t="s">
        <v>445</v>
      </c>
      <c r="C28" s="658" t="n">
        <v>0</v>
      </c>
      <c r="D28" s="658" t="n">
        <v>0</v>
      </c>
      <c r="E28" s="658" t="n">
        <v>0</v>
      </c>
      <c r="F28" s="658" t="n">
        <v>0</v>
      </c>
      <c r="G28" s="658" t="n">
        <v>0</v>
      </c>
      <c r="H28" s="658" t="n">
        <v>214</v>
      </c>
      <c r="I28" s="658" t="n">
        <v>330</v>
      </c>
      <c r="J28" s="658" t="n">
        <v>305</v>
      </c>
      <c r="K28" s="658" t="n">
        <v>285</v>
      </c>
      <c r="L28" s="658" t="n">
        <v>305</v>
      </c>
      <c r="M28" s="658" t="n">
        <v>284</v>
      </c>
      <c r="N28" s="658" t="n">
        <v>290</v>
      </c>
      <c r="O28" s="658" t="n">
        <v>256</v>
      </c>
      <c r="P28" s="658" t="n">
        <v>143</v>
      </c>
      <c r="Q28" s="658" t="n">
        <v>24</v>
      </c>
      <c r="R28" s="658" t="n">
        <v>12</v>
      </c>
      <c r="S28" s="647" t="n">
        <v>1</v>
      </c>
      <c r="T28" s="645" t="n">
        <v>0</v>
      </c>
      <c r="U28" s="645" t="n">
        <v>0</v>
      </c>
      <c r="V28" s="645" t="n">
        <v>0</v>
      </c>
      <c r="W28" s="645" t="n">
        <v>0</v>
      </c>
      <c r="X28" s="645" t="n">
        <v>0</v>
      </c>
      <c r="Y28" s="645" t="n">
        <v>0</v>
      </c>
      <c r="Z28" s="645" t="n">
        <v>0</v>
      </c>
      <c r="AA28" s="645" t="n">
        <v>0</v>
      </c>
    </row>
    <row r="29" customFormat="false" ht="15.75" hidden="true" customHeight="false" outlineLevel="0" collapsed="false">
      <c r="A29" s="625" t="s">
        <v>320</v>
      </c>
      <c r="B29" s="566" t="s">
        <v>321</v>
      </c>
      <c r="C29" s="658" t="n">
        <v>146</v>
      </c>
      <c r="D29" s="658" t="n">
        <v>147</v>
      </c>
      <c r="E29" s="658" t="n">
        <v>191</v>
      </c>
      <c r="F29" s="658" t="n">
        <v>217</v>
      </c>
      <c r="G29" s="658" t="n">
        <v>253</v>
      </c>
      <c r="H29" s="658" t="n">
        <v>289</v>
      </c>
      <c r="I29" s="658" t="n">
        <v>319</v>
      </c>
      <c r="J29" s="658" t="n">
        <v>330</v>
      </c>
      <c r="K29" s="658" t="n">
        <v>328</v>
      </c>
      <c r="L29" s="658" t="n">
        <v>351</v>
      </c>
      <c r="M29" s="658" t="n">
        <v>413</v>
      </c>
      <c r="N29" s="658" t="n">
        <v>428</v>
      </c>
      <c r="O29" s="658" t="n">
        <v>363</v>
      </c>
      <c r="P29" s="658" t="n">
        <v>463</v>
      </c>
      <c r="Q29" s="658" t="n">
        <v>564</v>
      </c>
      <c r="R29" s="658" t="n">
        <v>575</v>
      </c>
      <c r="S29" s="658" t="n">
        <v>584</v>
      </c>
      <c r="T29" s="658" t="n">
        <v>606</v>
      </c>
      <c r="U29" s="658" t="n">
        <v>1285</v>
      </c>
      <c r="V29" s="658" t="n">
        <v>1877</v>
      </c>
      <c r="W29" s="658" t="n">
        <v>2163</v>
      </c>
      <c r="X29" s="658" t="n">
        <v>2378</v>
      </c>
      <c r="Y29" s="658" t="n">
        <v>2504</v>
      </c>
      <c r="Z29" s="658" t="n">
        <v>2597</v>
      </c>
      <c r="AA29" s="658" t="n">
        <v>2622</v>
      </c>
    </row>
    <row r="30" customFormat="false" ht="15.75" hidden="true" customHeight="false" outlineLevel="0" collapsed="false">
      <c r="A30" s="625" t="s">
        <v>322</v>
      </c>
      <c r="B30" s="482" t="s">
        <v>214</v>
      </c>
      <c r="C30" s="658" t="n">
        <v>54</v>
      </c>
      <c r="D30" s="658" t="n">
        <v>47</v>
      </c>
      <c r="E30" s="658" t="n">
        <v>66</v>
      </c>
      <c r="F30" s="658" t="n">
        <v>72</v>
      </c>
      <c r="G30" s="658" t="n">
        <v>81</v>
      </c>
      <c r="H30" s="658" t="n">
        <v>80</v>
      </c>
      <c r="I30" s="658" t="n">
        <v>88</v>
      </c>
      <c r="J30" s="658" t="n">
        <v>92</v>
      </c>
      <c r="K30" s="658" t="n">
        <v>89</v>
      </c>
      <c r="L30" s="658" t="n">
        <v>83</v>
      </c>
      <c r="M30" s="658" t="n">
        <v>81</v>
      </c>
      <c r="N30" s="658" t="n">
        <v>77</v>
      </c>
      <c r="O30" s="658" t="n">
        <v>68</v>
      </c>
      <c r="P30" s="658" t="n">
        <v>88</v>
      </c>
      <c r="Q30" s="658" t="n">
        <v>134</v>
      </c>
      <c r="R30" s="658" t="n">
        <v>187</v>
      </c>
      <c r="S30" s="658" t="n">
        <v>194</v>
      </c>
      <c r="T30" s="658" t="n">
        <v>176</v>
      </c>
      <c r="U30" s="658" t="n">
        <v>329</v>
      </c>
      <c r="V30" s="658" t="n">
        <v>490</v>
      </c>
      <c r="W30" s="658" t="n">
        <v>558</v>
      </c>
      <c r="X30" s="658" t="n">
        <v>607</v>
      </c>
      <c r="Y30" s="658" t="n">
        <v>635</v>
      </c>
      <c r="Z30" s="658" t="n">
        <v>659</v>
      </c>
      <c r="AA30" s="658" t="n">
        <v>665</v>
      </c>
    </row>
    <row r="31" customFormat="false" ht="15.75" hidden="true" customHeight="false" outlineLevel="0" collapsed="false">
      <c r="A31" s="398" t="s">
        <v>228</v>
      </c>
      <c r="B31" s="398"/>
      <c r="C31" s="396" t="n">
        <v>2587</v>
      </c>
      <c r="D31" s="396" t="n">
        <v>3394</v>
      </c>
      <c r="E31" s="396" t="n">
        <v>3821</v>
      </c>
      <c r="F31" s="396" t="n">
        <v>3850</v>
      </c>
      <c r="G31" s="396" t="n">
        <v>3988</v>
      </c>
      <c r="H31" s="396" t="n">
        <v>4063</v>
      </c>
      <c r="I31" s="396" t="n">
        <v>4036</v>
      </c>
      <c r="J31" s="396" t="n">
        <v>4079</v>
      </c>
      <c r="K31" s="396" t="n">
        <v>4066</v>
      </c>
      <c r="L31" s="396" t="n">
        <v>3604</v>
      </c>
      <c r="M31" s="396" t="n">
        <v>4038</v>
      </c>
      <c r="N31" s="396" t="n">
        <v>4558</v>
      </c>
      <c r="O31" s="396" t="n">
        <v>4450</v>
      </c>
      <c r="P31" s="396" t="n">
        <v>4091</v>
      </c>
      <c r="Q31" s="396" t="n">
        <v>3367</v>
      </c>
      <c r="R31" s="396" t="n">
        <v>2944</v>
      </c>
      <c r="S31" s="396" t="n">
        <v>2663</v>
      </c>
      <c r="T31" s="396" t="n">
        <v>2386</v>
      </c>
      <c r="U31" s="396" t="n">
        <v>2763</v>
      </c>
      <c r="V31" s="396" t="n">
        <v>3181</v>
      </c>
      <c r="W31" s="396" t="n">
        <v>3067</v>
      </c>
      <c r="X31" s="396" t="n">
        <v>3052</v>
      </c>
      <c r="Y31" s="396" t="n">
        <v>3207</v>
      </c>
      <c r="Z31" s="396" t="n">
        <v>3324</v>
      </c>
      <c r="AA31" s="396" t="n">
        <v>3355</v>
      </c>
    </row>
    <row r="32" customFormat="false" ht="15.75" hidden="true" customHeight="false" outlineLevel="0" collapsed="false">
      <c r="A32" s="625"/>
      <c r="B32" s="625"/>
      <c r="C32" s="658" t="n">
        <v>0</v>
      </c>
      <c r="D32" s="658" t="n">
        <v>0</v>
      </c>
      <c r="E32" s="658" t="n">
        <v>0</v>
      </c>
      <c r="F32" s="658" t="n">
        <v>0</v>
      </c>
      <c r="G32" s="658" t="n">
        <v>0</v>
      </c>
      <c r="H32" s="658" t="n">
        <v>0</v>
      </c>
      <c r="I32" s="658" t="n">
        <v>0</v>
      </c>
      <c r="J32" s="658" t="n">
        <v>0</v>
      </c>
      <c r="K32" s="658" t="n">
        <v>0</v>
      </c>
      <c r="L32" s="658" t="n">
        <v>0</v>
      </c>
      <c r="M32" s="658" t="n">
        <v>0</v>
      </c>
      <c r="N32" s="658" t="n">
        <v>0</v>
      </c>
      <c r="O32" s="658" t="n">
        <v>0</v>
      </c>
      <c r="P32" s="658" t="n">
        <v>0</v>
      </c>
      <c r="Q32" s="653" t="n">
        <v>0</v>
      </c>
      <c r="R32" s="653" t="n">
        <v>0</v>
      </c>
      <c r="S32" s="653" t="n">
        <v>0</v>
      </c>
      <c r="T32" s="653" t="n">
        <v>0</v>
      </c>
      <c r="U32" s="653" t="n">
        <v>0</v>
      </c>
      <c r="V32" s="653" t="n">
        <v>0</v>
      </c>
      <c r="W32" s="653" t="n">
        <v>0</v>
      </c>
      <c r="X32" s="653" t="n">
        <v>0</v>
      </c>
      <c r="Y32" s="653" t="n">
        <v>0</v>
      </c>
      <c r="Z32" s="653" t="n">
        <v>0</v>
      </c>
      <c r="AA32" s="653" t="n">
        <v>0</v>
      </c>
    </row>
    <row r="33" customFormat="false" ht="15.75" hidden="true" customHeight="false" outlineLevel="0" collapsed="false">
      <c r="A33" s="663" t="s">
        <v>323</v>
      </c>
      <c r="B33" s="663"/>
      <c r="C33" s="664" t="n">
        <v>8410</v>
      </c>
      <c r="D33" s="664" t="n">
        <v>9767</v>
      </c>
      <c r="E33" s="664" t="n">
        <v>10676</v>
      </c>
      <c r="F33" s="664" t="n">
        <v>10826</v>
      </c>
      <c r="G33" s="664" t="n">
        <v>11277</v>
      </c>
      <c r="H33" s="664" t="n">
        <v>11658</v>
      </c>
      <c r="I33" s="664" t="n">
        <v>11815</v>
      </c>
      <c r="J33" s="664" t="n">
        <v>12104</v>
      </c>
      <c r="K33" s="664" t="n">
        <v>13123</v>
      </c>
      <c r="L33" s="664" t="n">
        <v>13137</v>
      </c>
      <c r="M33" s="664" t="n">
        <v>13720</v>
      </c>
      <c r="N33" s="664" t="n">
        <v>14467</v>
      </c>
      <c r="O33" s="664" t="n">
        <v>5410</v>
      </c>
      <c r="P33" s="664" t="n">
        <v>5047</v>
      </c>
      <c r="Q33" s="664" t="n">
        <v>4409</v>
      </c>
      <c r="R33" s="664" t="n">
        <v>4011</v>
      </c>
      <c r="S33" s="664" t="n">
        <v>3779</v>
      </c>
      <c r="T33" s="664" t="n">
        <v>3556</v>
      </c>
      <c r="U33" s="664" t="n">
        <v>3988</v>
      </c>
      <c r="V33" s="664" t="n">
        <v>4415</v>
      </c>
      <c r="W33" s="664" t="n">
        <v>4360</v>
      </c>
      <c r="X33" s="664" t="n">
        <v>4382</v>
      </c>
      <c r="Y33" s="664" t="n">
        <v>4560</v>
      </c>
      <c r="Z33" s="664" t="n">
        <v>4704</v>
      </c>
      <c r="AA33" s="664" t="n">
        <v>4808</v>
      </c>
    </row>
    <row r="34" customFormat="false" ht="15.75" hidden="true" customHeight="false" outlineLevel="0" collapsed="false">
      <c r="A34" s="665" t="s">
        <v>324</v>
      </c>
      <c r="B34" s="665"/>
      <c r="C34" s="666" t="n">
        <v>0.13</v>
      </c>
      <c r="D34" s="666" t="n">
        <v>0.13</v>
      </c>
      <c r="E34" s="666" t="n">
        <v>0.13</v>
      </c>
      <c r="F34" s="666" t="n">
        <v>0.13</v>
      </c>
      <c r="G34" s="666" t="n">
        <v>0.13</v>
      </c>
      <c r="H34" s="666" t="n">
        <v>0.13</v>
      </c>
      <c r="I34" s="666" t="n">
        <v>0.13</v>
      </c>
      <c r="J34" s="666" t="n">
        <v>0.13</v>
      </c>
      <c r="K34" s="666" t="n">
        <v>0.13</v>
      </c>
      <c r="L34" s="666" t="n">
        <v>0.13</v>
      </c>
      <c r="M34" s="666" t="n">
        <v>0.13</v>
      </c>
      <c r="N34" s="666" t="n">
        <v>0.13</v>
      </c>
      <c r="O34" s="666" t="n">
        <v>0.05</v>
      </c>
      <c r="P34" s="666" t="n">
        <v>0.05</v>
      </c>
      <c r="Q34" s="666" t="n">
        <v>0.04</v>
      </c>
      <c r="R34" s="666" t="n">
        <v>0.03</v>
      </c>
      <c r="S34" s="666" t="n">
        <v>0.03</v>
      </c>
      <c r="T34" s="666" t="n">
        <v>0.03</v>
      </c>
      <c r="U34" s="666" t="n">
        <v>0.03</v>
      </c>
      <c r="V34" s="666" t="n">
        <v>0.03</v>
      </c>
      <c r="W34" s="666" t="n">
        <v>0.03</v>
      </c>
      <c r="X34" s="666" t="n">
        <v>0.03</v>
      </c>
      <c r="Y34" s="666" t="n">
        <v>0.03</v>
      </c>
      <c r="Z34" s="666" t="n">
        <v>0.03</v>
      </c>
      <c r="AA34" s="666" t="n">
        <v>0.03</v>
      </c>
    </row>
    <row r="35" customFormat="false" ht="15.75" hidden="true" customHeight="false" outlineLevel="0" collapsed="false">
      <c r="C35" s="658" t="n">
        <v>0</v>
      </c>
      <c r="D35" s="658" t="n">
        <v>0</v>
      </c>
      <c r="E35" s="658" t="n">
        <v>0</v>
      </c>
      <c r="F35" s="658" t="n">
        <v>0</v>
      </c>
      <c r="G35" s="658" t="n">
        <v>0</v>
      </c>
      <c r="H35" s="658" t="n">
        <v>0</v>
      </c>
      <c r="I35" s="658" t="n">
        <v>0</v>
      </c>
      <c r="J35" s="658" t="n">
        <v>0</v>
      </c>
      <c r="K35" s="658" t="n">
        <v>0</v>
      </c>
      <c r="L35" s="658" t="n">
        <v>0</v>
      </c>
      <c r="M35" s="658" t="n">
        <v>0</v>
      </c>
      <c r="N35" s="658" t="n">
        <v>0</v>
      </c>
      <c r="O35" s="658" t="n">
        <v>0</v>
      </c>
      <c r="P35" s="658" t="n">
        <v>0</v>
      </c>
      <c r="Q35" s="515" t="n">
        <v>0</v>
      </c>
      <c r="R35" s="580" t="n">
        <v>0</v>
      </c>
      <c r="S35" s="580" t="n">
        <v>0</v>
      </c>
      <c r="T35" s="580" t="n">
        <v>0</v>
      </c>
      <c r="U35" s="580" t="n">
        <v>0</v>
      </c>
      <c r="V35" s="580" t="n">
        <v>0</v>
      </c>
      <c r="W35" s="580" t="n">
        <v>0</v>
      </c>
      <c r="X35" s="580" t="n">
        <v>0</v>
      </c>
      <c r="Y35" s="580" t="n">
        <v>0</v>
      </c>
      <c r="Z35" s="580" t="n">
        <v>0</v>
      </c>
      <c r="AA35" s="580" t="n">
        <v>0</v>
      </c>
    </row>
    <row r="36" customFormat="false" ht="15.75" hidden="true" customHeight="false" outlineLevel="0" collapsed="false">
      <c r="C36" s="658" t="n">
        <v>0</v>
      </c>
      <c r="D36" s="658" t="n">
        <v>0</v>
      </c>
      <c r="E36" s="658" t="n">
        <v>0</v>
      </c>
      <c r="F36" s="658" t="n">
        <v>0</v>
      </c>
      <c r="G36" s="658" t="n">
        <v>0</v>
      </c>
      <c r="H36" s="658" t="n">
        <v>0</v>
      </c>
      <c r="I36" s="658" t="n">
        <v>0</v>
      </c>
      <c r="J36" s="658" t="n">
        <v>0</v>
      </c>
      <c r="K36" s="658" t="n">
        <v>0</v>
      </c>
      <c r="L36" s="658" t="n">
        <v>0</v>
      </c>
      <c r="M36" s="658" t="n">
        <v>0</v>
      </c>
      <c r="N36" s="658" t="n">
        <v>0</v>
      </c>
      <c r="O36" s="658" t="n">
        <v>0</v>
      </c>
      <c r="P36" s="658" t="n">
        <v>0</v>
      </c>
      <c r="Q36" s="515" t="n">
        <v>0</v>
      </c>
      <c r="R36" s="580" t="n">
        <v>0</v>
      </c>
      <c r="S36" s="580" t="n">
        <v>0</v>
      </c>
      <c r="T36" s="580" t="n">
        <v>0</v>
      </c>
      <c r="U36" s="580" t="n">
        <v>0</v>
      </c>
      <c r="V36" s="580" t="n">
        <v>0</v>
      </c>
      <c r="W36" s="580" t="n">
        <v>0</v>
      </c>
      <c r="X36" s="580" t="n">
        <v>0</v>
      </c>
      <c r="Y36" s="580" t="n">
        <v>0</v>
      </c>
      <c r="Z36" s="580" t="n">
        <v>0</v>
      </c>
      <c r="AA36" s="580" t="n">
        <v>0</v>
      </c>
    </row>
    <row r="37" s="548" customFormat="true" ht="15.75" hidden="true" customHeight="false" outlineLevel="0" collapsed="false">
      <c r="A37" s="562" t="s">
        <v>100</v>
      </c>
      <c r="B37" s="655" t="s">
        <v>101</v>
      </c>
      <c r="C37" s="562" t="n">
        <v>0</v>
      </c>
      <c r="D37" s="562" t="n">
        <v>0</v>
      </c>
      <c r="E37" s="562" t="n">
        <v>0</v>
      </c>
      <c r="F37" s="563" t="n">
        <v>0</v>
      </c>
      <c r="G37" s="563" t="n">
        <v>0</v>
      </c>
      <c r="H37" s="563" t="n">
        <v>0</v>
      </c>
      <c r="I37" s="563" t="n">
        <v>0</v>
      </c>
      <c r="J37" s="563" t="n">
        <v>0</v>
      </c>
      <c r="K37" s="564" t="n">
        <v>0</v>
      </c>
      <c r="L37" s="563" t="n">
        <v>0</v>
      </c>
      <c r="M37" s="563" t="n">
        <v>0</v>
      </c>
      <c r="N37" s="563" t="n">
        <v>0</v>
      </c>
      <c r="O37" s="563" t="n">
        <v>0</v>
      </c>
      <c r="P37" s="563" t="n">
        <v>0</v>
      </c>
      <c r="Q37" s="563" t="n">
        <v>0</v>
      </c>
      <c r="R37" s="563" t="n">
        <v>0</v>
      </c>
      <c r="S37" s="563" t="n">
        <v>0</v>
      </c>
      <c r="T37" s="563" t="n">
        <v>0</v>
      </c>
      <c r="U37" s="563" t="n">
        <v>0</v>
      </c>
      <c r="V37" s="563" t="n">
        <v>0</v>
      </c>
      <c r="W37" s="563" t="n">
        <v>0</v>
      </c>
      <c r="X37" s="563" t="n">
        <v>0</v>
      </c>
      <c r="Y37" s="563" t="n">
        <v>0</v>
      </c>
      <c r="Z37" s="563" t="n">
        <v>0</v>
      </c>
      <c r="AA37" s="563" t="n">
        <v>0</v>
      </c>
    </row>
    <row r="38" customFormat="false" ht="15.75" hidden="true" customHeight="false" outlineLevel="0" collapsed="false">
      <c r="C38" s="658" t="n">
        <v>0</v>
      </c>
      <c r="D38" s="658" t="n">
        <v>0</v>
      </c>
      <c r="E38" s="658" t="n">
        <v>0</v>
      </c>
      <c r="F38" s="658" t="n">
        <v>0</v>
      </c>
      <c r="G38" s="658" t="n">
        <v>0</v>
      </c>
      <c r="H38" s="658" t="n">
        <v>0</v>
      </c>
      <c r="I38" s="658" t="n">
        <v>0</v>
      </c>
      <c r="J38" s="658" t="n">
        <v>0</v>
      </c>
      <c r="K38" s="658" t="n">
        <v>0</v>
      </c>
      <c r="L38" s="658" t="n">
        <v>0</v>
      </c>
      <c r="M38" s="658" t="n">
        <v>0</v>
      </c>
      <c r="N38" s="658" t="n">
        <v>0</v>
      </c>
      <c r="O38" s="658" t="n">
        <v>0</v>
      </c>
      <c r="P38" s="658" t="n">
        <v>0</v>
      </c>
      <c r="Q38" s="515" t="n">
        <v>0</v>
      </c>
      <c r="R38" s="580" t="n">
        <v>0</v>
      </c>
      <c r="S38" s="580" t="n">
        <v>0</v>
      </c>
      <c r="T38" s="580" t="n">
        <v>0</v>
      </c>
      <c r="U38" s="580" t="n">
        <v>0</v>
      </c>
      <c r="V38" s="580" t="n">
        <v>0</v>
      </c>
      <c r="W38" s="580" t="n">
        <v>0</v>
      </c>
      <c r="X38" s="580" t="n">
        <v>0</v>
      </c>
      <c r="Y38" s="580" t="n">
        <v>0</v>
      </c>
      <c r="Z38" s="580" t="n">
        <v>0</v>
      </c>
      <c r="AA38" s="580" t="n">
        <v>0</v>
      </c>
    </row>
    <row r="39" customFormat="false" ht="15.75" hidden="true" customHeight="false" outlineLevel="0" collapsed="false">
      <c r="A39" s="625" t="s">
        <v>311</v>
      </c>
      <c r="B39" s="625"/>
      <c r="C39" s="658" t="n">
        <v>704</v>
      </c>
      <c r="D39" s="658" t="n">
        <v>678</v>
      </c>
      <c r="E39" s="658" t="n">
        <v>679</v>
      </c>
      <c r="F39" s="658" t="n">
        <v>658</v>
      </c>
      <c r="G39" s="658" t="n">
        <v>640</v>
      </c>
      <c r="H39" s="658" t="n">
        <v>607</v>
      </c>
      <c r="I39" s="658" t="n">
        <v>614</v>
      </c>
      <c r="J39" s="658" t="n">
        <v>599</v>
      </c>
      <c r="K39" s="658" t="n">
        <v>610</v>
      </c>
      <c r="L39" s="658" t="n">
        <v>593</v>
      </c>
      <c r="M39" s="658" t="n">
        <v>705</v>
      </c>
      <c r="N39" s="658" t="n">
        <v>670</v>
      </c>
      <c r="O39" s="658" t="n">
        <v>634</v>
      </c>
      <c r="P39" s="658" t="n">
        <v>585</v>
      </c>
      <c r="Q39" s="658" t="n">
        <v>575</v>
      </c>
      <c r="R39" s="658" t="n">
        <v>536</v>
      </c>
      <c r="S39" s="645" t="n">
        <v>530</v>
      </c>
      <c r="T39" s="645" t="n">
        <v>496</v>
      </c>
      <c r="U39" s="645" t="n">
        <v>488</v>
      </c>
      <c r="V39" s="645" t="n">
        <v>464</v>
      </c>
      <c r="W39" s="645" t="n">
        <v>459</v>
      </c>
      <c r="X39" s="645" t="n">
        <v>452</v>
      </c>
      <c r="Y39" s="645" t="n">
        <v>449</v>
      </c>
      <c r="Z39" s="645" t="n">
        <v>443</v>
      </c>
      <c r="AA39" s="645" t="n">
        <v>442</v>
      </c>
    </row>
    <row r="40" customFormat="false" ht="15.75" hidden="true" customHeight="false" outlineLevel="0" collapsed="false">
      <c r="A40" s="625" t="s">
        <v>325</v>
      </c>
      <c r="B40" s="625"/>
      <c r="C40" s="658" t="n">
        <v>117</v>
      </c>
      <c r="D40" s="658" t="n">
        <v>131</v>
      </c>
      <c r="E40" s="658" t="n">
        <v>150</v>
      </c>
      <c r="F40" s="658" t="n">
        <v>157</v>
      </c>
      <c r="G40" s="658" t="n">
        <v>168</v>
      </c>
      <c r="H40" s="658" t="n">
        <v>181</v>
      </c>
      <c r="I40" s="658" t="n">
        <v>192</v>
      </c>
      <c r="J40" s="658" t="n">
        <v>201</v>
      </c>
      <c r="K40" s="658" t="n">
        <v>222</v>
      </c>
      <c r="L40" s="658" t="n">
        <v>235</v>
      </c>
      <c r="M40" s="658" t="n">
        <v>239</v>
      </c>
      <c r="N40" s="658" t="n">
        <v>220</v>
      </c>
      <c r="O40" s="658" t="n">
        <v>193</v>
      </c>
      <c r="P40" s="658" t="n">
        <v>168</v>
      </c>
      <c r="Q40" s="658" t="n">
        <v>146</v>
      </c>
      <c r="R40" s="658" t="n">
        <v>125</v>
      </c>
      <c r="S40" s="645" t="n">
        <v>110</v>
      </c>
      <c r="T40" s="645" t="n">
        <v>94</v>
      </c>
      <c r="U40" s="645" t="n">
        <v>86</v>
      </c>
      <c r="V40" s="645" t="n">
        <v>71</v>
      </c>
      <c r="W40" s="645" t="n">
        <v>67</v>
      </c>
      <c r="X40" s="645" t="n">
        <v>61</v>
      </c>
      <c r="Y40" s="645" t="n">
        <v>57</v>
      </c>
      <c r="Z40" s="645" t="n">
        <v>51</v>
      </c>
      <c r="AA40" s="645" t="n">
        <v>46</v>
      </c>
    </row>
    <row r="41" customFormat="false" ht="15.75" hidden="true" customHeight="false" outlineLevel="0" collapsed="false">
      <c r="A41" s="625" t="s">
        <v>326</v>
      </c>
      <c r="B41" s="482" t="s">
        <v>445</v>
      </c>
      <c r="C41" s="658" t="n">
        <v>1604</v>
      </c>
      <c r="D41" s="658" t="n">
        <v>1760</v>
      </c>
      <c r="E41" s="658" t="n">
        <v>1652</v>
      </c>
      <c r="F41" s="658" t="n">
        <v>1299</v>
      </c>
      <c r="G41" s="658" t="n">
        <v>1102</v>
      </c>
      <c r="H41" s="658" t="n">
        <v>920</v>
      </c>
      <c r="I41" s="658" t="n">
        <v>475</v>
      </c>
      <c r="J41" s="658" t="n">
        <v>474</v>
      </c>
      <c r="K41" s="658" t="n">
        <v>459</v>
      </c>
      <c r="L41" s="658" t="n">
        <v>447</v>
      </c>
      <c r="M41" s="658" t="n">
        <v>470</v>
      </c>
      <c r="N41" s="658" t="n">
        <v>519</v>
      </c>
      <c r="O41" s="658" t="n">
        <v>507</v>
      </c>
      <c r="P41" s="658" t="n">
        <v>445</v>
      </c>
      <c r="Q41" s="658" t="n">
        <v>486</v>
      </c>
      <c r="R41" s="658" t="n">
        <v>478</v>
      </c>
      <c r="S41" s="645" t="n">
        <v>424</v>
      </c>
      <c r="T41" s="645" t="n">
        <v>728</v>
      </c>
      <c r="U41" s="645" t="n">
        <v>1089</v>
      </c>
      <c r="V41" s="645" t="n">
        <v>746</v>
      </c>
      <c r="W41" s="645" t="n">
        <v>948</v>
      </c>
      <c r="X41" s="645" t="n">
        <v>930</v>
      </c>
      <c r="Y41" s="645" t="n">
        <v>867</v>
      </c>
      <c r="Z41" s="645" t="n">
        <v>839</v>
      </c>
      <c r="AA41" s="645" t="n">
        <v>801</v>
      </c>
    </row>
    <row r="42" s="625" customFormat="true" ht="15.75" hidden="true" customHeight="false" outlineLevel="0" collapsed="false">
      <c r="A42" s="577" t="s">
        <v>327</v>
      </c>
      <c r="C42" s="658" t="n">
        <v>3990</v>
      </c>
      <c r="D42" s="658" t="n">
        <v>4488</v>
      </c>
      <c r="E42" s="658" t="n">
        <v>4998</v>
      </c>
      <c r="F42" s="658" t="n">
        <v>5345</v>
      </c>
      <c r="G42" s="658" t="n">
        <v>5398</v>
      </c>
      <c r="H42" s="658" t="n">
        <v>5516</v>
      </c>
      <c r="I42" s="658" t="n">
        <v>5657</v>
      </c>
      <c r="J42" s="658" t="n">
        <v>5859</v>
      </c>
      <c r="K42" s="658" t="n">
        <v>5800</v>
      </c>
      <c r="L42" s="658" t="n">
        <v>5971</v>
      </c>
      <c r="M42" s="658" t="n">
        <v>6136</v>
      </c>
      <c r="N42" s="658" t="n">
        <v>6199</v>
      </c>
      <c r="O42" s="658" t="n">
        <v>6197</v>
      </c>
      <c r="P42" s="658" t="n">
        <v>6245</v>
      </c>
      <c r="Q42" s="658" t="n">
        <v>6293</v>
      </c>
      <c r="R42" s="658" t="n">
        <v>6248</v>
      </c>
      <c r="S42" s="645" t="n">
        <v>6381</v>
      </c>
      <c r="T42" s="645" t="n">
        <v>6279</v>
      </c>
      <c r="U42" s="645" t="n">
        <v>5915</v>
      </c>
      <c r="V42" s="645" t="n">
        <v>5349</v>
      </c>
      <c r="W42" s="645" t="n">
        <v>4141</v>
      </c>
      <c r="X42" s="645" t="n">
        <v>2181</v>
      </c>
      <c r="Y42" s="645" t="n">
        <v>451</v>
      </c>
      <c r="Z42" s="645" t="n">
        <v>0</v>
      </c>
      <c r="AA42" s="645" t="n">
        <v>0</v>
      </c>
    </row>
    <row r="43" s="625" customFormat="true" ht="15.75" hidden="true" customHeight="false" outlineLevel="0" collapsed="false">
      <c r="A43" s="625" t="s">
        <v>328</v>
      </c>
      <c r="C43" s="658" t="n">
        <v>727</v>
      </c>
      <c r="D43" s="658" t="n">
        <v>911</v>
      </c>
      <c r="E43" s="658" t="n">
        <v>1137</v>
      </c>
      <c r="F43" s="658" t="n">
        <v>1327</v>
      </c>
      <c r="G43" s="658" t="n">
        <v>1315</v>
      </c>
      <c r="H43" s="658" t="n">
        <v>1159</v>
      </c>
      <c r="I43" s="658" t="n">
        <v>983</v>
      </c>
      <c r="J43" s="658" t="n">
        <v>866</v>
      </c>
      <c r="K43" s="658" t="n">
        <v>732</v>
      </c>
      <c r="L43" s="658" t="n">
        <v>695</v>
      </c>
      <c r="M43" s="658" t="n">
        <v>516</v>
      </c>
      <c r="N43" s="658" t="n">
        <v>473</v>
      </c>
      <c r="O43" s="658" t="n">
        <v>448</v>
      </c>
      <c r="P43" s="658" t="n">
        <v>382</v>
      </c>
      <c r="Q43" s="658" t="n">
        <v>313</v>
      </c>
      <c r="R43" s="658" t="n">
        <v>283</v>
      </c>
      <c r="S43" s="645" t="n">
        <v>247</v>
      </c>
      <c r="T43" s="645" t="n">
        <v>214</v>
      </c>
      <c r="U43" s="645" t="n">
        <v>178</v>
      </c>
      <c r="V43" s="645" t="n">
        <v>157</v>
      </c>
      <c r="W43" s="645" t="n">
        <v>117</v>
      </c>
      <c r="X43" s="645" t="n">
        <v>60</v>
      </c>
      <c r="Y43" s="645" t="n">
        <v>13</v>
      </c>
      <c r="Z43" s="645" t="n">
        <v>0</v>
      </c>
      <c r="AA43" s="645" t="n">
        <v>0</v>
      </c>
    </row>
    <row r="44" customFormat="false" ht="15.75" hidden="true" customHeight="false" outlineLevel="0" collapsed="false">
      <c r="A44" s="625" t="s">
        <v>162</v>
      </c>
      <c r="B44" s="625"/>
      <c r="C44" s="658" t="n">
        <v>0</v>
      </c>
      <c r="D44" s="658" t="n">
        <v>0</v>
      </c>
      <c r="E44" s="658" t="n">
        <v>0</v>
      </c>
      <c r="F44" s="658" t="n">
        <v>0</v>
      </c>
      <c r="G44" s="658" t="n">
        <v>0</v>
      </c>
      <c r="H44" s="658" t="n">
        <v>0</v>
      </c>
      <c r="I44" s="658" t="n">
        <v>0</v>
      </c>
      <c r="J44" s="658" t="n">
        <v>0</v>
      </c>
      <c r="K44" s="658" t="n">
        <v>0</v>
      </c>
      <c r="L44" s="658" t="n">
        <v>0</v>
      </c>
      <c r="M44" s="658" t="n">
        <v>0</v>
      </c>
      <c r="N44" s="658" t="n">
        <v>0</v>
      </c>
      <c r="O44" s="658" t="n">
        <v>0</v>
      </c>
      <c r="P44" s="658" t="n">
        <v>0</v>
      </c>
      <c r="Q44" s="658" t="n">
        <v>0</v>
      </c>
      <c r="R44" s="658" t="n">
        <v>0</v>
      </c>
      <c r="S44" s="653" t="n">
        <v>0</v>
      </c>
      <c r="T44" s="653" t="n">
        <v>64</v>
      </c>
      <c r="U44" s="653" t="n">
        <v>581</v>
      </c>
      <c r="V44" s="653" t="n">
        <v>991</v>
      </c>
      <c r="W44" s="653" t="n">
        <v>2023</v>
      </c>
      <c r="X44" s="653" t="n">
        <v>2377</v>
      </c>
      <c r="Y44" s="653" t="n">
        <v>2776</v>
      </c>
      <c r="Z44" s="653" t="n">
        <v>2793</v>
      </c>
      <c r="AA44" s="653" t="n">
        <v>2118</v>
      </c>
    </row>
    <row r="45" customFormat="false" ht="15.75" hidden="true" customHeight="false" outlineLevel="0" collapsed="false">
      <c r="A45" s="625" t="s">
        <v>165</v>
      </c>
      <c r="B45" s="625"/>
      <c r="C45" s="658" t="n">
        <v>31</v>
      </c>
      <c r="D45" s="658" t="n">
        <v>32</v>
      </c>
      <c r="E45" s="658" t="n">
        <v>33</v>
      </c>
      <c r="F45" s="658" t="n">
        <v>27</v>
      </c>
      <c r="G45" s="658" t="n">
        <v>29</v>
      </c>
      <c r="H45" s="658" t="n">
        <v>33</v>
      </c>
      <c r="I45" s="658" t="n">
        <v>36</v>
      </c>
      <c r="J45" s="658" t="n">
        <v>38</v>
      </c>
      <c r="K45" s="658" t="n">
        <v>38</v>
      </c>
      <c r="L45" s="658" t="n">
        <v>45</v>
      </c>
      <c r="M45" s="658" t="n">
        <v>56</v>
      </c>
      <c r="N45" s="658" t="n">
        <v>69</v>
      </c>
      <c r="O45" s="658" t="n">
        <v>128</v>
      </c>
      <c r="P45" s="658" t="n">
        <v>150</v>
      </c>
      <c r="Q45" s="658" t="n">
        <v>164</v>
      </c>
      <c r="R45" s="658" t="n">
        <v>175</v>
      </c>
      <c r="S45" s="645" t="n">
        <v>247</v>
      </c>
      <c r="T45" s="645" t="n">
        <v>321</v>
      </c>
      <c r="U45" s="645" t="n">
        <v>345</v>
      </c>
      <c r="V45" s="645" t="n">
        <v>341</v>
      </c>
      <c r="W45" s="645" t="n">
        <v>351</v>
      </c>
      <c r="X45" s="645" t="n">
        <v>362</v>
      </c>
      <c r="Y45" s="645" t="n">
        <v>370</v>
      </c>
      <c r="Z45" s="645" t="n">
        <v>380</v>
      </c>
      <c r="AA45" s="645" t="n">
        <v>379</v>
      </c>
    </row>
    <row r="46" customFormat="false" ht="15.75" hidden="true" customHeight="false" outlineLevel="0" collapsed="false">
      <c r="A46" s="625" t="s">
        <v>285</v>
      </c>
      <c r="B46" s="625"/>
      <c r="C46" s="658" t="n">
        <v>781</v>
      </c>
      <c r="D46" s="658" t="n">
        <v>688</v>
      </c>
      <c r="E46" s="658" t="n">
        <v>659</v>
      </c>
      <c r="F46" s="658" t="n">
        <v>80</v>
      </c>
      <c r="G46" s="658" t="n">
        <v>36</v>
      </c>
      <c r="H46" s="658" t="n">
        <v>98</v>
      </c>
      <c r="I46" s="658" t="n">
        <v>26</v>
      </c>
      <c r="J46" s="658" t="n">
        <v>27</v>
      </c>
      <c r="K46" s="658" t="n">
        <v>66</v>
      </c>
      <c r="L46" s="658" t="n">
        <v>67</v>
      </c>
      <c r="M46" s="658" t="n">
        <v>69</v>
      </c>
      <c r="N46" s="658" t="n">
        <v>70</v>
      </c>
      <c r="O46" s="658" t="n">
        <v>80</v>
      </c>
      <c r="P46" s="658" t="n">
        <v>43</v>
      </c>
      <c r="Q46" s="658" t="n">
        <v>40</v>
      </c>
      <c r="R46" s="658" t="n">
        <v>45</v>
      </c>
      <c r="S46" s="645" t="n">
        <v>48</v>
      </c>
      <c r="T46" s="645" t="n">
        <v>49</v>
      </c>
      <c r="U46" s="645" t="n">
        <v>64</v>
      </c>
      <c r="V46" s="645" t="n">
        <v>52</v>
      </c>
      <c r="W46" s="645" t="n">
        <v>55</v>
      </c>
      <c r="X46" s="645" t="n">
        <v>58</v>
      </c>
      <c r="Y46" s="645" t="n">
        <v>59</v>
      </c>
      <c r="Z46" s="645" t="n">
        <v>60</v>
      </c>
      <c r="AA46" s="645" t="n">
        <v>63</v>
      </c>
    </row>
    <row r="47" customFormat="false" ht="15.75" hidden="true" customHeight="false" outlineLevel="0" collapsed="false">
      <c r="A47" s="625" t="s">
        <v>286</v>
      </c>
      <c r="B47" s="625"/>
      <c r="C47" s="658" t="n">
        <v>408</v>
      </c>
      <c r="D47" s="658" t="n">
        <v>434</v>
      </c>
      <c r="E47" s="658" t="n">
        <v>416</v>
      </c>
      <c r="F47" s="658" t="n">
        <v>480</v>
      </c>
      <c r="G47" s="658" t="n">
        <v>524</v>
      </c>
      <c r="H47" s="658" t="n">
        <v>341</v>
      </c>
      <c r="I47" s="658" t="n">
        <v>502</v>
      </c>
      <c r="J47" s="658" t="n">
        <v>553</v>
      </c>
      <c r="K47" s="658" t="n">
        <v>635</v>
      </c>
      <c r="L47" s="658" t="n">
        <v>648</v>
      </c>
      <c r="M47" s="658" t="n">
        <v>636</v>
      </c>
      <c r="N47" s="658" t="n">
        <v>724</v>
      </c>
      <c r="O47" s="658" t="n">
        <v>1035</v>
      </c>
      <c r="P47" s="658" t="n">
        <v>1291</v>
      </c>
      <c r="Q47" s="658" t="n">
        <v>1184</v>
      </c>
      <c r="R47" s="658" t="n">
        <v>1287</v>
      </c>
      <c r="S47" s="645" t="n">
        <v>1468</v>
      </c>
      <c r="T47" s="645" t="n">
        <v>1751</v>
      </c>
      <c r="U47" s="645" t="n">
        <v>1776</v>
      </c>
      <c r="V47" s="645" t="n">
        <v>1804</v>
      </c>
      <c r="W47" s="645" t="n">
        <v>1776</v>
      </c>
      <c r="X47" s="645" t="n">
        <v>1800</v>
      </c>
      <c r="Y47" s="645" t="n">
        <v>1843</v>
      </c>
      <c r="Z47" s="645" t="n">
        <v>1937</v>
      </c>
      <c r="AA47" s="645" t="n">
        <v>2039</v>
      </c>
    </row>
    <row r="48" customFormat="false" ht="15.75" hidden="true" customHeight="false" outlineLevel="0" collapsed="false">
      <c r="A48" s="398" t="s">
        <v>329</v>
      </c>
      <c r="B48" s="398"/>
      <c r="C48" s="396" t="n">
        <v>8362</v>
      </c>
      <c r="D48" s="396" t="n">
        <v>9122</v>
      </c>
      <c r="E48" s="396" t="n">
        <v>9724</v>
      </c>
      <c r="F48" s="396" t="n">
        <v>9374</v>
      </c>
      <c r="G48" s="396" t="n">
        <v>9212</v>
      </c>
      <c r="H48" s="396" t="n">
        <v>8855</v>
      </c>
      <c r="I48" s="396" t="n">
        <v>8485</v>
      </c>
      <c r="J48" s="396" t="n">
        <v>8617</v>
      </c>
      <c r="K48" s="396" t="n">
        <v>8563</v>
      </c>
      <c r="L48" s="396" t="n">
        <v>8700</v>
      </c>
      <c r="M48" s="396" t="n">
        <v>8826</v>
      </c>
      <c r="N48" s="396" t="n">
        <v>8943</v>
      </c>
      <c r="O48" s="396" t="n">
        <v>9221</v>
      </c>
      <c r="P48" s="396" t="n">
        <v>9308</v>
      </c>
      <c r="Q48" s="396" t="n">
        <v>9201</v>
      </c>
      <c r="R48" s="396" t="n">
        <v>9177</v>
      </c>
      <c r="S48" s="396" t="n">
        <v>9455</v>
      </c>
      <c r="T48" s="396" t="n">
        <v>9996</v>
      </c>
      <c r="U48" s="396" t="n">
        <v>10522</v>
      </c>
      <c r="V48" s="396" t="n">
        <v>9976</v>
      </c>
      <c r="W48" s="396" t="n">
        <v>9938</v>
      </c>
      <c r="X48" s="396" t="n">
        <v>8281</v>
      </c>
      <c r="Y48" s="396" t="n">
        <v>6884</v>
      </c>
      <c r="Z48" s="396" t="n">
        <v>6504</v>
      </c>
      <c r="AA48" s="396" t="n">
        <v>5888</v>
      </c>
    </row>
    <row r="49" customFormat="false" ht="15.75" hidden="true" customHeight="false" outlineLevel="0" collapsed="false">
      <c r="A49" s="625"/>
      <c r="B49" s="625"/>
      <c r="C49" s="658" t="n">
        <v>0</v>
      </c>
      <c r="D49" s="658" t="n">
        <v>0</v>
      </c>
      <c r="E49" s="658" t="n">
        <v>0</v>
      </c>
      <c r="F49" s="658" t="n">
        <v>0</v>
      </c>
      <c r="G49" s="658" t="n">
        <v>0</v>
      </c>
      <c r="H49" s="658" t="n">
        <v>0</v>
      </c>
      <c r="I49" s="658" t="n">
        <v>0</v>
      </c>
      <c r="J49" s="658" t="n">
        <v>0</v>
      </c>
      <c r="K49" s="658" t="n">
        <v>0</v>
      </c>
      <c r="L49" s="658" t="n">
        <v>0</v>
      </c>
      <c r="M49" s="658" t="n">
        <v>0</v>
      </c>
      <c r="N49" s="658" t="n">
        <v>0</v>
      </c>
      <c r="O49" s="658" t="n">
        <v>0</v>
      </c>
      <c r="P49" s="658" t="n">
        <v>0</v>
      </c>
      <c r="Q49" s="653" t="n">
        <v>0</v>
      </c>
      <c r="R49" s="653" t="n">
        <v>0</v>
      </c>
      <c r="S49" s="653" t="n">
        <v>0</v>
      </c>
      <c r="T49" s="653" t="n">
        <v>0</v>
      </c>
      <c r="U49" s="653" t="n">
        <v>0</v>
      </c>
      <c r="V49" s="653" t="n">
        <v>0</v>
      </c>
      <c r="W49" s="653" t="n">
        <v>0</v>
      </c>
      <c r="X49" s="653" t="n">
        <v>0</v>
      </c>
      <c r="Y49" s="653" t="n">
        <v>0</v>
      </c>
      <c r="Z49" s="653" t="n">
        <v>0</v>
      </c>
      <c r="AA49" s="653" t="n">
        <v>0</v>
      </c>
    </row>
    <row r="50" customFormat="false" ht="15.75" hidden="true" customHeight="false" outlineLevel="0" collapsed="false">
      <c r="A50" s="625" t="s">
        <v>330</v>
      </c>
      <c r="B50" s="625"/>
      <c r="C50" s="658" t="n">
        <v>381</v>
      </c>
      <c r="D50" s="658" t="n">
        <v>385</v>
      </c>
      <c r="E50" s="658" t="n">
        <v>388</v>
      </c>
      <c r="F50" s="658" t="n">
        <v>409</v>
      </c>
      <c r="G50" s="658" t="n">
        <v>425</v>
      </c>
      <c r="H50" s="658" t="n">
        <v>448</v>
      </c>
      <c r="I50" s="658" t="n">
        <v>452</v>
      </c>
      <c r="J50" s="658" t="n">
        <v>465</v>
      </c>
      <c r="K50" s="658" t="n">
        <v>457</v>
      </c>
      <c r="L50" s="658" t="n">
        <v>449</v>
      </c>
      <c r="M50" s="658" t="n">
        <v>459</v>
      </c>
      <c r="N50" s="658" t="n">
        <v>453</v>
      </c>
      <c r="O50" s="658" t="n">
        <v>469</v>
      </c>
      <c r="P50" s="658" t="n">
        <v>460</v>
      </c>
      <c r="Q50" s="658" t="n">
        <v>450</v>
      </c>
      <c r="R50" s="658" t="n">
        <v>443</v>
      </c>
      <c r="S50" s="645" t="n">
        <v>437</v>
      </c>
      <c r="T50" s="645" t="n">
        <v>369</v>
      </c>
      <c r="U50" s="645" t="n">
        <v>379</v>
      </c>
      <c r="V50" s="645" t="n">
        <v>401</v>
      </c>
      <c r="W50" s="645" t="n">
        <v>405</v>
      </c>
      <c r="X50" s="645" t="n">
        <v>409</v>
      </c>
      <c r="Y50" s="645" t="n">
        <v>409</v>
      </c>
      <c r="Z50" s="645" t="n">
        <v>409</v>
      </c>
      <c r="AA50" s="645" t="n">
        <v>411</v>
      </c>
    </row>
    <row r="51" customFormat="false" ht="15.75" hidden="true" customHeight="false" outlineLevel="0" collapsed="false">
      <c r="A51" s="625" t="s">
        <v>172</v>
      </c>
      <c r="B51" s="625"/>
      <c r="C51" s="658" t="n">
        <v>12</v>
      </c>
      <c r="D51" s="658" t="n">
        <v>11</v>
      </c>
      <c r="E51" s="658" t="n">
        <v>11</v>
      </c>
      <c r="F51" s="658" t="n">
        <v>9</v>
      </c>
      <c r="G51" s="658" t="n">
        <v>8</v>
      </c>
      <c r="H51" s="658" t="n">
        <v>8</v>
      </c>
      <c r="I51" s="658" t="n">
        <v>7</v>
      </c>
      <c r="J51" s="658" t="n">
        <v>6</v>
      </c>
      <c r="K51" s="658" t="n">
        <v>6</v>
      </c>
      <c r="L51" s="658" t="n">
        <v>5</v>
      </c>
      <c r="M51" s="658" t="n">
        <v>5</v>
      </c>
      <c r="N51" s="658" t="n">
        <v>5</v>
      </c>
      <c r="O51" s="658" t="n">
        <v>4</v>
      </c>
      <c r="P51" s="658" t="n">
        <v>3</v>
      </c>
      <c r="Q51" s="658" t="n">
        <v>6</v>
      </c>
      <c r="R51" s="658" t="n">
        <v>6</v>
      </c>
      <c r="S51" s="645" t="n">
        <v>6</v>
      </c>
      <c r="T51" s="645" t="n">
        <v>2</v>
      </c>
      <c r="U51" s="645" t="n">
        <v>2</v>
      </c>
      <c r="V51" s="645" t="n">
        <v>2</v>
      </c>
      <c r="W51" s="645" t="n">
        <v>2</v>
      </c>
      <c r="X51" s="645" t="n">
        <v>2</v>
      </c>
      <c r="Y51" s="645" t="n">
        <v>1</v>
      </c>
      <c r="Z51" s="645" t="n">
        <v>1</v>
      </c>
      <c r="AA51" s="645" t="n">
        <v>1</v>
      </c>
    </row>
    <row r="52" customFormat="false" ht="15.75" hidden="true" customHeight="false" outlineLevel="0" collapsed="false">
      <c r="A52" s="625" t="s">
        <v>331</v>
      </c>
      <c r="B52" s="667"/>
      <c r="C52" s="658" t="n">
        <v>11</v>
      </c>
      <c r="D52" s="658" t="n">
        <v>13</v>
      </c>
      <c r="E52" s="658" t="n">
        <v>14</v>
      </c>
      <c r="F52" s="658" t="n">
        <v>13</v>
      </c>
      <c r="G52" s="658" t="n">
        <v>15</v>
      </c>
      <c r="H52" s="658" t="n">
        <v>15</v>
      </c>
      <c r="I52" s="658" t="n">
        <v>16</v>
      </c>
      <c r="J52" s="658" t="n">
        <v>16</v>
      </c>
      <c r="K52" s="658" t="n">
        <v>16</v>
      </c>
      <c r="L52" s="658" t="n">
        <v>16</v>
      </c>
      <c r="M52" s="658" t="n">
        <v>16</v>
      </c>
      <c r="N52" s="658" t="n">
        <v>17</v>
      </c>
      <c r="O52" s="658" t="n">
        <v>19</v>
      </c>
      <c r="P52" s="658" t="n">
        <v>19</v>
      </c>
      <c r="Q52" s="658" t="n">
        <v>19</v>
      </c>
      <c r="R52" s="658" t="n">
        <v>19</v>
      </c>
      <c r="S52" s="645" t="n">
        <v>20</v>
      </c>
      <c r="T52" s="645" t="n">
        <v>221</v>
      </c>
      <c r="U52" s="645" t="n">
        <v>32</v>
      </c>
      <c r="V52" s="645" t="n">
        <v>32</v>
      </c>
      <c r="W52" s="645" t="n">
        <v>30</v>
      </c>
      <c r="X52" s="645" t="n">
        <v>29</v>
      </c>
      <c r="Y52" s="645" t="n">
        <v>28</v>
      </c>
      <c r="Z52" s="645" t="n">
        <v>28</v>
      </c>
      <c r="AA52" s="645" t="n">
        <v>28</v>
      </c>
    </row>
    <row r="53" customFormat="false" ht="15.75" hidden="true" customHeight="false" outlineLevel="0" collapsed="false">
      <c r="A53" s="625" t="s">
        <v>314</v>
      </c>
      <c r="B53" s="625"/>
      <c r="C53" s="658" t="n">
        <v>614</v>
      </c>
      <c r="D53" s="658" t="n">
        <v>39</v>
      </c>
      <c r="E53" s="658" t="n">
        <v>0</v>
      </c>
      <c r="F53" s="658" t="n">
        <v>0</v>
      </c>
      <c r="G53" s="658" t="n">
        <v>0</v>
      </c>
      <c r="H53" s="658" t="n">
        <v>0</v>
      </c>
      <c r="I53" s="658" t="n">
        <v>0</v>
      </c>
      <c r="J53" s="658" t="n">
        <v>0</v>
      </c>
      <c r="K53" s="658" t="n">
        <v>0</v>
      </c>
      <c r="L53" s="658" t="n">
        <v>0</v>
      </c>
      <c r="M53" s="658" t="n">
        <v>0</v>
      </c>
      <c r="N53" s="658" t="n">
        <v>0</v>
      </c>
      <c r="O53" s="658" t="n">
        <v>0</v>
      </c>
      <c r="P53" s="658" t="n">
        <v>0</v>
      </c>
      <c r="Q53" s="658" t="n">
        <v>0</v>
      </c>
      <c r="R53" s="658" t="n">
        <v>0</v>
      </c>
      <c r="S53" s="653" t="n">
        <v>0</v>
      </c>
      <c r="T53" s="653" t="n">
        <v>0</v>
      </c>
      <c r="U53" s="653" t="n">
        <v>0</v>
      </c>
      <c r="V53" s="653" t="n">
        <v>0</v>
      </c>
      <c r="W53" s="653" t="n">
        <v>0</v>
      </c>
      <c r="X53" s="653" t="n">
        <v>0</v>
      </c>
      <c r="Y53" s="653" t="n">
        <v>0</v>
      </c>
      <c r="Z53" s="653" t="n">
        <v>0</v>
      </c>
      <c r="AA53" s="653" t="n">
        <v>0</v>
      </c>
    </row>
    <row r="54" customFormat="false" ht="15.75" hidden="true" customHeight="false" outlineLevel="0" collapsed="false">
      <c r="A54" s="625" t="s">
        <v>113</v>
      </c>
      <c r="B54" s="625"/>
      <c r="C54" s="658" t="n">
        <v>330</v>
      </c>
      <c r="D54" s="658" t="n">
        <v>0</v>
      </c>
      <c r="E54" s="658" t="n">
        <v>0</v>
      </c>
      <c r="F54" s="658" t="n">
        <v>0</v>
      </c>
      <c r="G54" s="658" t="n">
        <v>0</v>
      </c>
      <c r="H54" s="658" t="n">
        <v>0</v>
      </c>
      <c r="I54" s="658" t="n">
        <v>0</v>
      </c>
      <c r="J54" s="658" t="n">
        <v>0</v>
      </c>
      <c r="K54" s="658" t="n">
        <v>0</v>
      </c>
      <c r="L54" s="658" t="n">
        <v>0</v>
      </c>
      <c r="M54" s="658" t="n">
        <v>0</v>
      </c>
      <c r="N54" s="658" t="n">
        <v>0</v>
      </c>
      <c r="O54" s="658" t="n">
        <v>0</v>
      </c>
      <c r="P54" s="658" t="n">
        <v>0</v>
      </c>
      <c r="Q54" s="658" t="n">
        <v>0</v>
      </c>
      <c r="R54" s="658" t="n">
        <v>0</v>
      </c>
      <c r="S54" s="653" t="n">
        <v>0</v>
      </c>
      <c r="T54" s="653" t="n">
        <v>0</v>
      </c>
      <c r="U54" s="653" t="n">
        <v>0</v>
      </c>
      <c r="V54" s="653" t="n">
        <v>0</v>
      </c>
      <c r="W54" s="653" t="n">
        <v>0</v>
      </c>
      <c r="X54" s="653" t="n">
        <v>0</v>
      </c>
      <c r="Y54" s="653" t="n">
        <v>0</v>
      </c>
      <c r="Z54" s="653" t="n">
        <v>0</v>
      </c>
      <c r="AA54" s="653" t="n">
        <v>0</v>
      </c>
    </row>
    <row r="55" customFormat="false" ht="15.75" hidden="true" customHeight="false" outlineLevel="0" collapsed="false">
      <c r="A55" s="625" t="s">
        <v>114</v>
      </c>
      <c r="B55" s="625"/>
      <c r="C55" s="658" t="n">
        <v>0</v>
      </c>
      <c r="D55" s="658" t="n">
        <v>1236</v>
      </c>
      <c r="E55" s="658" t="n">
        <v>1737</v>
      </c>
      <c r="F55" s="658" t="n">
        <v>1939</v>
      </c>
      <c r="G55" s="658" t="n">
        <v>2356</v>
      </c>
      <c r="H55" s="658" t="n">
        <v>2842</v>
      </c>
      <c r="I55" s="658" t="n">
        <v>3091</v>
      </c>
      <c r="J55" s="658" t="n">
        <v>3258</v>
      </c>
      <c r="K55" s="658" t="n">
        <v>3409</v>
      </c>
      <c r="L55" s="658" t="n">
        <v>3590</v>
      </c>
      <c r="M55" s="658" t="n">
        <v>3862</v>
      </c>
      <c r="N55" s="658" t="n">
        <v>4105</v>
      </c>
      <c r="O55" s="658" t="n">
        <v>4389</v>
      </c>
      <c r="P55" s="658" t="n">
        <v>4628</v>
      </c>
      <c r="Q55" s="658" t="n">
        <v>4870</v>
      </c>
      <c r="R55" s="658" t="n">
        <v>5123</v>
      </c>
      <c r="S55" s="645" t="n">
        <v>5468</v>
      </c>
      <c r="T55" s="645" t="n">
        <v>5773</v>
      </c>
      <c r="U55" s="645" t="n">
        <v>6232</v>
      </c>
      <c r="V55" s="645" t="n">
        <v>6500</v>
      </c>
      <c r="W55" s="645" t="n">
        <v>6952</v>
      </c>
      <c r="X55" s="645" t="n">
        <v>7292</v>
      </c>
      <c r="Y55" s="645" t="n">
        <v>7255</v>
      </c>
      <c r="Z55" s="645" t="n">
        <v>6966</v>
      </c>
      <c r="AA55" s="645" t="n">
        <v>7107</v>
      </c>
    </row>
    <row r="56" s="625" customFormat="true" ht="15.75" hidden="true" customHeight="false" outlineLevel="0" collapsed="false">
      <c r="A56" s="483" t="s">
        <v>179</v>
      </c>
      <c r="B56" s="483"/>
      <c r="C56" s="658" t="n">
        <v>264</v>
      </c>
      <c r="D56" s="658" t="n">
        <v>319</v>
      </c>
      <c r="E56" s="658" t="n">
        <v>406</v>
      </c>
      <c r="F56" s="658" t="n">
        <v>480</v>
      </c>
      <c r="G56" s="658" t="n">
        <v>560</v>
      </c>
      <c r="H56" s="658" t="n">
        <v>667</v>
      </c>
      <c r="I56" s="658" t="n">
        <v>673</v>
      </c>
      <c r="J56" s="658" t="n">
        <v>699</v>
      </c>
      <c r="K56" s="658" t="n">
        <v>747</v>
      </c>
      <c r="L56" s="658" t="n">
        <v>759</v>
      </c>
      <c r="M56" s="658" t="n">
        <v>818</v>
      </c>
      <c r="N56" s="658" t="n">
        <v>898</v>
      </c>
      <c r="O56" s="658" t="n">
        <v>984</v>
      </c>
      <c r="P56" s="658" t="n">
        <v>1026</v>
      </c>
      <c r="Q56" s="658" t="n">
        <v>1075</v>
      </c>
      <c r="R56" s="658" t="n">
        <v>1113</v>
      </c>
      <c r="S56" s="645" t="n">
        <v>1212</v>
      </c>
      <c r="T56" s="645" t="n">
        <v>1297</v>
      </c>
      <c r="U56" s="645" t="n">
        <v>1433</v>
      </c>
      <c r="V56" s="645" t="n">
        <v>1558</v>
      </c>
      <c r="W56" s="645" t="n">
        <v>1687</v>
      </c>
      <c r="X56" s="645" t="n">
        <v>1808</v>
      </c>
      <c r="Y56" s="645" t="n">
        <v>1918</v>
      </c>
      <c r="Z56" s="645" t="n">
        <v>2011</v>
      </c>
      <c r="AA56" s="645" t="n">
        <v>2115</v>
      </c>
    </row>
    <row r="57" s="625" customFormat="true" ht="15.75" hidden="true" customHeight="false" outlineLevel="0" collapsed="false">
      <c r="A57" s="625" t="s">
        <v>291</v>
      </c>
      <c r="C57" s="658" t="n">
        <v>517</v>
      </c>
      <c r="D57" s="658" t="n">
        <v>546</v>
      </c>
      <c r="E57" s="658" t="n">
        <v>596</v>
      </c>
      <c r="F57" s="658" t="n">
        <v>664</v>
      </c>
      <c r="G57" s="658" t="n">
        <v>705</v>
      </c>
      <c r="H57" s="658" t="n">
        <v>796</v>
      </c>
      <c r="I57" s="658" t="n">
        <v>858</v>
      </c>
      <c r="J57" s="658" t="n">
        <v>835</v>
      </c>
      <c r="K57" s="658" t="n">
        <v>857</v>
      </c>
      <c r="L57" s="658" t="n">
        <v>847</v>
      </c>
      <c r="M57" s="658" t="n">
        <v>870</v>
      </c>
      <c r="N57" s="658" t="n">
        <v>791</v>
      </c>
      <c r="O57" s="658" t="n">
        <v>762</v>
      </c>
      <c r="P57" s="658" t="n">
        <v>791</v>
      </c>
      <c r="Q57" s="658" t="n">
        <v>769</v>
      </c>
      <c r="R57" s="658" t="n">
        <v>766</v>
      </c>
      <c r="S57" s="645" t="n">
        <v>696</v>
      </c>
      <c r="T57" s="645" t="n">
        <v>676</v>
      </c>
      <c r="U57" s="645" t="n">
        <v>683</v>
      </c>
      <c r="V57" s="645" t="n">
        <v>665</v>
      </c>
      <c r="W57" s="645" t="n">
        <v>660</v>
      </c>
      <c r="X57" s="645" t="n">
        <v>644</v>
      </c>
      <c r="Y57" s="645" t="n">
        <v>560</v>
      </c>
      <c r="Z57" s="645" t="n">
        <v>0</v>
      </c>
      <c r="AA57" s="645" t="n">
        <v>0</v>
      </c>
    </row>
    <row r="58" customFormat="false" ht="15.75" hidden="true" customHeight="false" outlineLevel="0" collapsed="false">
      <c r="A58" s="483" t="s">
        <v>181</v>
      </c>
      <c r="B58" s="483"/>
      <c r="C58" s="658" t="n">
        <v>1</v>
      </c>
      <c r="D58" s="658" t="n">
        <v>1</v>
      </c>
      <c r="E58" s="658" t="n">
        <v>2</v>
      </c>
      <c r="F58" s="658" t="n">
        <v>2</v>
      </c>
      <c r="G58" s="658" t="n">
        <v>3</v>
      </c>
      <c r="H58" s="658" t="n">
        <v>3</v>
      </c>
      <c r="I58" s="658" t="n">
        <v>3</v>
      </c>
      <c r="J58" s="658" t="n">
        <v>4</v>
      </c>
      <c r="K58" s="658" t="n">
        <v>7</v>
      </c>
      <c r="L58" s="658" t="n">
        <v>2</v>
      </c>
      <c r="M58" s="658" t="n">
        <v>9</v>
      </c>
      <c r="N58" s="658" t="n">
        <v>7</v>
      </c>
      <c r="O58" s="658" t="n">
        <v>6</v>
      </c>
      <c r="P58" s="658" t="n">
        <v>8</v>
      </c>
      <c r="Q58" s="658" t="n">
        <v>8</v>
      </c>
      <c r="R58" s="658" t="n">
        <v>10</v>
      </c>
      <c r="S58" s="645" t="n">
        <v>12</v>
      </c>
      <c r="T58" s="645" t="n">
        <v>16</v>
      </c>
      <c r="U58" s="645" t="n">
        <v>16</v>
      </c>
      <c r="V58" s="645" t="n">
        <v>16</v>
      </c>
      <c r="W58" s="645" t="n">
        <v>19</v>
      </c>
      <c r="X58" s="645" t="n">
        <v>21</v>
      </c>
      <c r="Y58" s="645" t="n">
        <v>22</v>
      </c>
      <c r="Z58" s="645" t="n">
        <v>23</v>
      </c>
      <c r="AA58" s="645" t="n">
        <v>24</v>
      </c>
    </row>
    <row r="59" customFormat="false" ht="15.75" hidden="true" customHeight="false" outlineLevel="0" collapsed="false">
      <c r="A59" s="483" t="s">
        <v>332</v>
      </c>
      <c r="B59" s="492" t="s">
        <v>183</v>
      </c>
      <c r="C59" s="658" t="n">
        <v>160</v>
      </c>
      <c r="D59" s="658" t="n">
        <v>200</v>
      </c>
      <c r="E59" s="658" t="n">
        <v>239</v>
      </c>
      <c r="F59" s="658" t="n">
        <v>220</v>
      </c>
      <c r="G59" s="658" t="n">
        <v>245</v>
      </c>
      <c r="H59" s="658" t="n">
        <v>234</v>
      </c>
      <c r="I59" s="658" t="n">
        <v>215</v>
      </c>
      <c r="J59" s="658" t="n">
        <v>215</v>
      </c>
      <c r="K59" s="658" t="n">
        <v>215</v>
      </c>
      <c r="L59" s="658" t="n">
        <v>210</v>
      </c>
      <c r="M59" s="658" t="n">
        <v>186</v>
      </c>
      <c r="N59" s="658" t="n">
        <v>0</v>
      </c>
      <c r="O59" s="658" t="n">
        <v>0</v>
      </c>
      <c r="P59" s="658" t="n">
        <v>0</v>
      </c>
      <c r="Q59" s="658" t="n">
        <v>0</v>
      </c>
      <c r="R59" s="658" t="n">
        <v>0</v>
      </c>
      <c r="S59" s="628" t="n">
        <v>0</v>
      </c>
      <c r="T59" s="628" t="n">
        <v>0</v>
      </c>
      <c r="U59" s="628" t="n">
        <v>0</v>
      </c>
      <c r="V59" s="628" t="n">
        <v>0</v>
      </c>
      <c r="W59" s="628" t="n">
        <v>0</v>
      </c>
      <c r="X59" s="628" t="n">
        <v>0</v>
      </c>
      <c r="Y59" s="628" t="n">
        <v>0</v>
      </c>
      <c r="Z59" s="628" t="n">
        <v>0</v>
      </c>
      <c r="AA59" s="628" t="n">
        <v>0</v>
      </c>
    </row>
    <row r="60" customFormat="false" ht="15.75" hidden="true" customHeight="false" outlineLevel="0" collapsed="false">
      <c r="A60" s="625" t="s">
        <v>333</v>
      </c>
      <c r="B60" s="625"/>
      <c r="C60" s="658" t="n">
        <v>0</v>
      </c>
      <c r="D60" s="658" t="n">
        <v>0</v>
      </c>
      <c r="E60" s="658" t="n">
        <v>0</v>
      </c>
      <c r="F60" s="658" t="n">
        <v>0</v>
      </c>
      <c r="G60" s="658" t="n">
        <v>0</v>
      </c>
      <c r="H60" s="658" t="n">
        <v>0</v>
      </c>
      <c r="I60" s="658" t="n">
        <v>0</v>
      </c>
      <c r="J60" s="658" t="n">
        <v>0</v>
      </c>
      <c r="K60" s="658" t="n">
        <v>0</v>
      </c>
      <c r="L60" s="658" t="n">
        <v>0</v>
      </c>
      <c r="M60" s="658" t="n">
        <v>5</v>
      </c>
      <c r="N60" s="658" t="n">
        <v>6</v>
      </c>
      <c r="O60" s="658" t="n">
        <v>5</v>
      </c>
      <c r="P60" s="658" t="n">
        <v>18</v>
      </c>
      <c r="Q60" s="658" t="n">
        <v>38</v>
      </c>
      <c r="R60" s="658" t="n">
        <v>40</v>
      </c>
      <c r="S60" s="645" t="n">
        <v>47</v>
      </c>
      <c r="T60" s="645" t="n">
        <v>39</v>
      </c>
      <c r="U60" s="645" t="n">
        <v>48</v>
      </c>
      <c r="V60" s="645" t="n">
        <v>64</v>
      </c>
      <c r="W60" s="645" t="n">
        <v>66</v>
      </c>
      <c r="X60" s="645" t="n">
        <v>64</v>
      </c>
      <c r="Y60" s="645" t="n">
        <v>63</v>
      </c>
      <c r="Z60" s="645" t="n">
        <v>63</v>
      </c>
      <c r="AA60" s="645" t="n">
        <v>62</v>
      </c>
    </row>
    <row r="61" customFormat="false" ht="15.75" hidden="true" customHeight="false" outlineLevel="0" collapsed="false">
      <c r="A61" s="625" t="s">
        <v>192</v>
      </c>
      <c r="B61" s="625"/>
      <c r="C61" s="658" t="n">
        <v>0</v>
      </c>
      <c r="D61" s="658" t="n">
        <v>0</v>
      </c>
      <c r="E61" s="658" t="n">
        <v>0</v>
      </c>
      <c r="F61" s="658" t="n">
        <v>0</v>
      </c>
      <c r="G61" s="658" t="n">
        <v>0</v>
      </c>
      <c r="H61" s="658" t="n">
        <v>0</v>
      </c>
      <c r="I61" s="658" t="n">
        <v>0</v>
      </c>
      <c r="J61" s="658" t="n">
        <v>0</v>
      </c>
      <c r="K61" s="658" t="n">
        <v>1</v>
      </c>
      <c r="L61" s="658" t="n">
        <v>43</v>
      </c>
      <c r="M61" s="658" t="n">
        <v>82</v>
      </c>
      <c r="N61" s="658" t="n">
        <v>98</v>
      </c>
      <c r="O61" s="658" t="n">
        <v>38</v>
      </c>
      <c r="P61" s="658" t="n">
        <v>0</v>
      </c>
      <c r="Q61" s="658" t="n">
        <v>0</v>
      </c>
      <c r="R61" s="658" t="n">
        <v>0</v>
      </c>
      <c r="S61" s="645" t="n">
        <v>0</v>
      </c>
      <c r="T61" s="645" t="n">
        <v>0</v>
      </c>
      <c r="U61" s="645" t="n">
        <v>0</v>
      </c>
      <c r="V61" s="645" t="n">
        <v>0</v>
      </c>
      <c r="W61" s="645" t="n">
        <v>0</v>
      </c>
      <c r="X61" s="645" t="n">
        <v>0</v>
      </c>
      <c r="Y61" s="645" t="n">
        <v>0</v>
      </c>
      <c r="Z61" s="645" t="n">
        <v>0</v>
      </c>
      <c r="AA61" s="645" t="n">
        <v>0</v>
      </c>
    </row>
    <row r="62" customFormat="false" ht="15.75" hidden="true" customHeight="false" outlineLevel="0" collapsed="false">
      <c r="A62" s="420" t="s">
        <v>193</v>
      </c>
      <c r="B62" s="625"/>
      <c r="C62" s="658" t="n">
        <v>0</v>
      </c>
      <c r="D62" s="658" t="n">
        <v>0</v>
      </c>
      <c r="E62" s="658" t="n">
        <v>0</v>
      </c>
      <c r="F62" s="658" t="n">
        <v>0</v>
      </c>
      <c r="G62" s="658" t="n">
        <v>0</v>
      </c>
      <c r="H62" s="658" t="n">
        <v>0</v>
      </c>
      <c r="I62" s="658" t="n">
        <v>0</v>
      </c>
      <c r="J62" s="658" t="n">
        <v>0</v>
      </c>
      <c r="K62" s="658" t="n">
        <v>0</v>
      </c>
      <c r="L62" s="658" t="n">
        <v>0</v>
      </c>
      <c r="M62" s="658" t="n">
        <v>0</v>
      </c>
      <c r="N62" s="658" t="n">
        <v>37</v>
      </c>
      <c r="O62" s="658" t="n">
        <v>50</v>
      </c>
      <c r="P62" s="658" t="n">
        <v>43</v>
      </c>
      <c r="Q62" s="658" t="n">
        <v>35</v>
      </c>
      <c r="R62" s="658" t="n">
        <v>41</v>
      </c>
      <c r="S62" s="645" t="n">
        <v>54</v>
      </c>
      <c r="T62" s="645" t="n">
        <v>55</v>
      </c>
      <c r="U62" s="645" t="n">
        <v>79</v>
      </c>
      <c r="V62" s="645" t="n">
        <v>97</v>
      </c>
      <c r="W62" s="645" t="n">
        <v>21</v>
      </c>
      <c r="X62" s="645" t="n">
        <v>28</v>
      </c>
      <c r="Y62" s="645" t="n">
        <v>29</v>
      </c>
      <c r="Z62" s="645" t="n">
        <v>30</v>
      </c>
      <c r="AA62" s="645" t="n">
        <v>31</v>
      </c>
    </row>
    <row r="63" customFormat="false" ht="15.75" hidden="true" customHeight="false" outlineLevel="0" collapsed="false">
      <c r="A63" s="625" t="s">
        <v>194</v>
      </c>
      <c r="B63" s="625"/>
      <c r="C63" s="658" t="n">
        <v>0</v>
      </c>
      <c r="D63" s="658" t="n">
        <v>0</v>
      </c>
      <c r="E63" s="658" t="n">
        <v>0</v>
      </c>
      <c r="F63" s="658" t="n">
        <v>0</v>
      </c>
      <c r="G63" s="658" t="n">
        <v>0</v>
      </c>
      <c r="H63" s="658" t="n">
        <v>0</v>
      </c>
      <c r="I63" s="658" t="n">
        <v>0</v>
      </c>
      <c r="J63" s="658" t="n">
        <v>0</v>
      </c>
      <c r="K63" s="658" t="n">
        <v>0</v>
      </c>
      <c r="L63" s="658" t="n">
        <v>0</v>
      </c>
      <c r="M63" s="658" t="n">
        <v>0</v>
      </c>
      <c r="N63" s="658" t="n">
        <v>45</v>
      </c>
      <c r="O63" s="658" t="n">
        <v>51</v>
      </c>
      <c r="P63" s="658" t="n">
        <v>44</v>
      </c>
      <c r="Q63" s="658" t="n">
        <v>36</v>
      </c>
      <c r="R63" s="658" t="n">
        <v>45</v>
      </c>
      <c r="S63" s="645" t="n">
        <v>56</v>
      </c>
      <c r="T63" s="645" t="n">
        <v>57</v>
      </c>
      <c r="U63" s="645" t="n">
        <v>36</v>
      </c>
      <c r="V63" s="645" t="n">
        <v>0</v>
      </c>
      <c r="W63" s="645" t="n">
        <v>0</v>
      </c>
      <c r="X63" s="645" t="n">
        <v>0</v>
      </c>
      <c r="Y63" s="645" t="n">
        <v>0</v>
      </c>
      <c r="Z63" s="645" t="n">
        <v>0</v>
      </c>
      <c r="AA63" s="645" t="n">
        <v>0</v>
      </c>
    </row>
    <row r="64" customFormat="false" ht="15.75" hidden="true" customHeight="false" outlineLevel="0" collapsed="false">
      <c r="A64" s="625" t="s">
        <v>334</v>
      </c>
      <c r="B64" s="625"/>
      <c r="C64" s="658" t="n">
        <v>0</v>
      </c>
      <c r="D64" s="658" t="n">
        <v>0</v>
      </c>
      <c r="E64" s="658" t="n">
        <v>0</v>
      </c>
      <c r="F64" s="658" t="n">
        <v>0</v>
      </c>
      <c r="G64" s="658" t="n">
        <v>0</v>
      </c>
      <c r="H64" s="658" t="n">
        <v>0</v>
      </c>
      <c r="I64" s="658" t="n">
        <v>1</v>
      </c>
      <c r="J64" s="658" t="n">
        <v>0</v>
      </c>
      <c r="K64" s="658" t="n">
        <v>0</v>
      </c>
      <c r="L64" s="658" t="n">
        <v>0</v>
      </c>
      <c r="M64" s="658" t="n">
        <v>0</v>
      </c>
      <c r="N64" s="658" t="n">
        <v>0</v>
      </c>
      <c r="O64" s="658" t="n">
        <v>0</v>
      </c>
      <c r="P64" s="658" t="n">
        <v>0</v>
      </c>
      <c r="Q64" s="658" t="n">
        <v>0</v>
      </c>
      <c r="R64" s="658" t="n">
        <v>0</v>
      </c>
      <c r="S64" s="645" t="n">
        <v>0</v>
      </c>
      <c r="T64" s="645" t="n">
        <v>0</v>
      </c>
      <c r="U64" s="645" t="n">
        <v>0</v>
      </c>
      <c r="V64" s="645" t="n">
        <v>0</v>
      </c>
      <c r="W64" s="645" t="n">
        <v>0</v>
      </c>
      <c r="X64" s="645" t="n">
        <v>0</v>
      </c>
      <c r="Y64" s="645" t="n">
        <v>0</v>
      </c>
      <c r="Z64" s="645" t="n">
        <v>0</v>
      </c>
      <c r="AA64" s="645" t="n">
        <v>0</v>
      </c>
    </row>
    <row r="65" customFormat="false" ht="15.75" hidden="true" customHeight="false" outlineLevel="0" collapsed="false">
      <c r="A65" s="398" t="s">
        <v>196</v>
      </c>
      <c r="B65" s="398"/>
      <c r="C65" s="396" t="n">
        <v>2289</v>
      </c>
      <c r="D65" s="396" t="n">
        <v>2750</v>
      </c>
      <c r="E65" s="396" t="n">
        <v>3393</v>
      </c>
      <c r="F65" s="396" t="n">
        <v>3736</v>
      </c>
      <c r="G65" s="396" t="n">
        <v>4317</v>
      </c>
      <c r="H65" s="396" t="n">
        <v>5014</v>
      </c>
      <c r="I65" s="396" t="n">
        <v>5315</v>
      </c>
      <c r="J65" s="396" t="n">
        <v>5498</v>
      </c>
      <c r="K65" s="396" t="n">
        <v>5715</v>
      </c>
      <c r="L65" s="396" t="n">
        <v>5922</v>
      </c>
      <c r="M65" s="396" t="n">
        <v>6312</v>
      </c>
      <c r="N65" s="396" t="n">
        <v>6463</v>
      </c>
      <c r="O65" s="396" t="n">
        <v>6777</v>
      </c>
      <c r="P65" s="396" t="n">
        <v>7041</v>
      </c>
      <c r="Q65" s="396" t="n">
        <v>7307</v>
      </c>
      <c r="R65" s="396" t="n">
        <v>7606</v>
      </c>
      <c r="S65" s="396" t="n">
        <v>8008</v>
      </c>
      <c r="T65" s="396" t="n">
        <v>8506</v>
      </c>
      <c r="U65" s="396" t="n">
        <v>8942</v>
      </c>
      <c r="V65" s="396" t="n">
        <v>9335</v>
      </c>
      <c r="W65" s="396" t="n">
        <v>9842</v>
      </c>
      <c r="X65" s="396" t="n">
        <v>10297</v>
      </c>
      <c r="Y65" s="396" t="n">
        <v>10285</v>
      </c>
      <c r="Z65" s="396" t="n">
        <v>9531</v>
      </c>
      <c r="AA65" s="396" t="n">
        <v>9779</v>
      </c>
    </row>
    <row r="66" customFormat="false" ht="15.75" hidden="true" customHeight="false" outlineLevel="0" collapsed="false">
      <c r="A66" s="625"/>
      <c r="B66" s="625"/>
      <c r="C66" s="658" t="n">
        <v>0</v>
      </c>
      <c r="D66" s="658" t="n">
        <v>0</v>
      </c>
      <c r="E66" s="658" t="n">
        <v>0</v>
      </c>
      <c r="F66" s="658" t="n">
        <v>0</v>
      </c>
      <c r="G66" s="658" t="n">
        <v>0</v>
      </c>
      <c r="H66" s="658" t="n">
        <v>0</v>
      </c>
      <c r="I66" s="658" t="n">
        <v>0</v>
      </c>
      <c r="J66" s="658" t="n">
        <v>0</v>
      </c>
      <c r="K66" s="658" t="n">
        <v>0</v>
      </c>
      <c r="L66" s="658" t="n">
        <v>0</v>
      </c>
      <c r="M66" s="658" t="n">
        <v>0</v>
      </c>
      <c r="N66" s="658" t="n">
        <v>0</v>
      </c>
      <c r="O66" s="658" t="n">
        <v>0</v>
      </c>
      <c r="P66" s="658" t="n">
        <v>0</v>
      </c>
      <c r="Q66" s="653" t="n">
        <v>0</v>
      </c>
      <c r="R66" s="653" t="n">
        <v>0</v>
      </c>
      <c r="S66" s="653" t="n">
        <v>0</v>
      </c>
      <c r="T66" s="653" t="n">
        <v>0</v>
      </c>
      <c r="U66" s="653" t="n">
        <v>0</v>
      </c>
      <c r="V66" s="653" t="n">
        <v>0</v>
      </c>
      <c r="W66" s="653" t="n">
        <v>0</v>
      </c>
      <c r="X66" s="653" t="n">
        <v>0</v>
      </c>
      <c r="Y66" s="653" t="n">
        <v>0</v>
      </c>
      <c r="Z66" s="653" t="n">
        <v>0</v>
      </c>
      <c r="AA66" s="653" t="n">
        <v>0</v>
      </c>
    </row>
    <row r="67" customFormat="false" ht="15.75" hidden="true" customHeight="false" outlineLevel="0" collapsed="false">
      <c r="A67" s="625" t="s">
        <v>197</v>
      </c>
      <c r="B67" s="492" t="s">
        <v>342</v>
      </c>
      <c r="C67" s="658" t="n">
        <v>30</v>
      </c>
      <c r="D67" s="658" t="n">
        <v>57</v>
      </c>
      <c r="E67" s="658" t="n">
        <v>74</v>
      </c>
      <c r="F67" s="658" t="n">
        <v>70</v>
      </c>
      <c r="G67" s="658" t="n">
        <v>76</v>
      </c>
      <c r="H67" s="658" t="n">
        <v>83</v>
      </c>
      <c r="I67" s="658" t="n">
        <v>85</v>
      </c>
      <c r="J67" s="658" t="n">
        <v>91</v>
      </c>
      <c r="K67" s="658" t="n">
        <v>104</v>
      </c>
      <c r="L67" s="658" t="n">
        <v>111</v>
      </c>
      <c r="M67" s="658" t="n">
        <v>125</v>
      </c>
      <c r="N67" s="658" t="n">
        <v>138</v>
      </c>
      <c r="O67" s="658" t="n">
        <v>130</v>
      </c>
      <c r="P67" s="658" t="n">
        <v>143</v>
      </c>
      <c r="Q67" s="658" t="n">
        <v>154</v>
      </c>
      <c r="R67" s="658" t="n">
        <v>173</v>
      </c>
      <c r="S67" s="645" t="n">
        <v>200</v>
      </c>
      <c r="T67" s="658"/>
      <c r="U67" s="658"/>
      <c r="V67" s="658"/>
      <c r="W67" s="658"/>
      <c r="X67" s="658"/>
      <c r="Y67" s="658"/>
      <c r="Z67" s="658"/>
      <c r="AA67" s="658"/>
    </row>
    <row r="68" customFormat="false" ht="15.75" hidden="true" customHeight="false" outlineLevel="0" collapsed="false">
      <c r="A68" s="625" t="s">
        <v>199</v>
      </c>
      <c r="B68" s="492" t="s">
        <v>200</v>
      </c>
      <c r="C68" s="658" t="n">
        <v>150</v>
      </c>
      <c r="D68" s="658" t="n">
        <v>149</v>
      </c>
      <c r="E68" s="658" t="n">
        <v>171</v>
      </c>
      <c r="F68" s="658" t="n">
        <v>165</v>
      </c>
      <c r="G68" s="658" t="n">
        <v>192</v>
      </c>
      <c r="H68" s="658" t="n">
        <v>176</v>
      </c>
      <c r="I68" s="658" t="n">
        <v>144</v>
      </c>
      <c r="J68" s="658" t="n">
        <v>157</v>
      </c>
      <c r="K68" s="658" t="n">
        <v>146</v>
      </c>
      <c r="L68" s="658" t="n">
        <v>155</v>
      </c>
      <c r="M68" s="658" t="n">
        <v>161</v>
      </c>
      <c r="N68" s="658" t="n">
        <v>163</v>
      </c>
      <c r="O68" s="658" t="n">
        <v>177</v>
      </c>
      <c r="P68" s="658" t="n">
        <v>177</v>
      </c>
      <c r="Q68" s="658" t="n">
        <v>206</v>
      </c>
      <c r="R68" s="658" t="n">
        <v>279</v>
      </c>
      <c r="S68" s="645" t="n">
        <v>242</v>
      </c>
      <c r="T68" s="645" t="n">
        <v>331</v>
      </c>
      <c r="U68" s="645" t="n">
        <v>415</v>
      </c>
      <c r="V68" s="645" t="n">
        <v>322</v>
      </c>
      <c r="W68" s="645" t="n">
        <v>224</v>
      </c>
      <c r="X68" s="645" t="n">
        <v>226</v>
      </c>
      <c r="Y68" s="645" t="n">
        <v>227</v>
      </c>
      <c r="Z68" s="645" t="n">
        <v>228</v>
      </c>
      <c r="AA68" s="645" t="n">
        <v>229</v>
      </c>
    </row>
    <row r="69" customFormat="false" ht="15.75" hidden="true" customHeight="false" outlineLevel="0" collapsed="false">
      <c r="A69" s="625" t="s">
        <v>317</v>
      </c>
      <c r="B69" s="625"/>
      <c r="C69" s="658" t="n">
        <v>251</v>
      </c>
      <c r="D69" s="658" t="n">
        <v>413</v>
      </c>
      <c r="E69" s="658" t="n">
        <v>568</v>
      </c>
      <c r="F69" s="658" t="n">
        <v>695</v>
      </c>
      <c r="G69" s="658" t="n">
        <v>871</v>
      </c>
      <c r="H69" s="658" t="n">
        <v>1069</v>
      </c>
      <c r="I69" s="658" t="n">
        <v>1207</v>
      </c>
      <c r="J69" s="658" t="n">
        <v>1268</v>
      </c>
      <c r="K69" s="658" t="n">
        <v>943</v>
      </c>
      <c r="L69" s="658" t="n">
        <v>2</v>
      </c>
      <c r="M69" s="658" t="n">
        <v>-1</v>
      </c>
      <c r="N69" s="658" t="n">
        <v>-1</v>
      </c>
      <c r="O69" s="658" t="n">
        <v>0</v>
      </c>
      <c r="P69" s="668" t="n">
        <v>0</v>
      </c>
      <c r="Q69" s="668" t="n">
        <v>0</v>
      </c>
      <c r="R69" s="669" t="n">
        <v>0</v>
      </c>
      <c r="S69" s="374" t="n">
        <v>0</v>
      </c>
      <c r="T69" s="374" t="n">
        <v>0</v>
      </c>
      <c r="U69" s="374" t="n">
        <v>0</v>
      </c>
      <c r="V69" s="374" t="n">
        <v>0</v>
      </c>
      <c r="W69" s="374" t="n">
        <v>0</v>
      </c>
      <c r="X69" s="374" t="n">
        <v>0</v>
      </c>
      <c r="Y69" s="374" t="n">
        <v>0</v>
      </c>
      <c r="Z69" s="374" t="n">
        <v>0</v>
      </c>
      <c r="AA69" s="374" t="n">
        <v>0</v>
      </c>
    </row>
    <row r="70" customFormat="false" ht="15.75" hidden="true" customHeight="false" outlineLevel="0" collapsed="false">
      <c r="A70" s="625" t="s">
        <v>335</v>
      </c>
      <c r="B70" s="625"/>
      <c r="C70" s="658" t="n">
        <v>0</v>
      </c>
      <c r="D70" s="658" t="n">
        <v>2</v>
      </c>
      <c r="E70" s="658" t="n">
        <v>6</v>
      </c>
      <c r="F70" s="658" t="n">
        <v>9</v>
      </c>
      <c r="G70" s="658" t="n">
        <v>15</v>
      </c>
      <c r="H70" s="658" t="n">
        <v>27</v>
      </c>
      <c r="I70" s="658" t="n">
        <v>33</v>
      </c>
      <c r="J70" s="658" t="n">
        <v>38</v>
      </c>
      <c r="K70" s="658" t="n">
        <v>30</v>
      </c>
      <c r="L70" s="658" t="n">
        <v>0</v>
      </c>
      <c r="M70" s="658" t="n">
        <v>0</v>
      </c>
      <c r="N70" s="658" t="n">
        <v>0</v>
      </c>
      <c r="O70" s="658" t="n">
        <v>0</v>
      </c>
      <c r="P70" s="668" t="n">
        <v>0</v>
      </c>
      <c r="Q70" s="668" t="n">
        <v>0</v>
      </c>
      <c r="R70" s="669" t="n">
        <v>0</v>
      </c>
      <c r="S70" s="374" t="n">
        <v>0</v>
      </c>
      <c r="T70" s="374" t="n">
        <v>0</v>
      </c>
      <c r="U70" s="374" t="n">
        <v>0</v>
      </c>
      <c r="V70" s="374" t="n">
        <v>0</v>
      </c>
      <c r="W70" s="374" t="n">
        <v>0</v>
      </c>
      <c r="X70" s="374" t="n">
        <v>0</v>
      </c>
      <c r="Y70" s="374" t="n">
        <v>0</v>
      </c>
      <c r="Z70" s="374" t="n">
        <v>0</v>
      </c>
      <c r="AA70" s="374" t="n">
        <v>0</v>
      </c>
    </row>
    <row r="71" customFormat="false" ht="15.75" hidden="true" customHeight="false" outlineLevel="0" collapsed="false">
      <c r="A71" s="625" t="s">
        <v>203</v>
      </c>
      <c r="B71" s="625"/>
      <c r="C71" s="658" t="n">
        <v>0</v>
      </c>
      <c r="D71" s="658" t="n">
        <v>0</v>
      </c>
      <c r="E71" s="658" t="n">
        <v>0</v>
      </c>
      <c r="F71" s="658" t="n">
        <v>0</v>
      </c>
      <c r="G71" s="658" t="n">
        <v>0</v>
      </c>
      <c r="H71" s="658" t="n">
        <v>3</v>
      </c>
      <c r="I71" s="658" t="n">
        <v>24</v>
      </c>
      <c r="J71" s="658" t="n">
        <v>32</v>
      </c>
      <c r="K71" s="658" t="n">
        <v>27</v>
      </c>
      <c r="L71" s="658" t="n">
        <v>4</v>
      </c>
      <c r="M71" s="658" t="n">
        <v>0</v>
      </c>
      <c r="N71" s="658" t="n">
        <v>0</v>
      </c>
      <c r="O71" s="658" t="n">
        <v>0</v>
      </c>
      <c r="P71" s="668" t="n">
        <v>0</v>
      </c>
      <c r="Q71" s="668" t="n">
        <v>0</v>
      </c>
      <c r="R71" s="669" t="n">
        <v>0</v>
      </c>
      <c r="S71" s="374" t="n">
        <v>0</v>
      </c>
      <c r="T71" s="374" t="n">
        <v>0</v>
      </c>
      <c r="U71" s="374" t="n">
        <v>0</v>
      </c>
      <c r="V71" s="374" t="n">
        <v>0</v>
      </c>
      <c r="W71" s="374" t="n">
        <v>0</v>
      </c>
      <c r="X71" s="374" t="n">
        <v>0</v>
      </c>
      <c r="Y71" s="374" t="n">
        <v>0</v>
      </c>
      <c r="Z71" s="374" t="n">
        <v>0</v>
      </c>
      <c r="AA71" s="374" t="n">
        <v>0</v>
      </c>
    </row>
    <row r="72" customFormat="false" ht="15.75" hidden="true" customHeight="false" outlineLevel="0" collapsed="false">
      <c r="A72" s="420" t="s">
        <v>204</v>
      </c>
      <c r="B72" s="625"/>
      <c r="C72" s="658" t="n">
        <v>0</v>
      </c>
      <c r="D72" s="658" t="n">
        <v>0</v>
      </c>
      <c r="E72" s="658" t="n">
        <v>0</v>
      </c>
      <c r="F72" s="658" t="n">
        <v>0</v>
      </c>
      <c r="G72" s="658" t="n">
        <v>0</v>
      </c>
      <c r="H72" s="658" t="n">
        <v>0</v>
      </c>
      <c r="I72" s="658" t="n">
        <v>0</v>
      </c>
      <c r="J72" s="658" t="n">
        <v>0</v>
      </c>
      <c r="K72" s="658" t="n">
        <v>0</v>
      </c>
      <c r="L72" s="658" t="n">
        <v>0</v>
      </c>
      <c r="M72" s="658" t="n">
        <v>0</v>
      </c>
      <c r="N72" s="658" t="n">
        <v>0</v>
      </c>
      <c r="O72" s="658" t="n">
        <v>0</v>
      </c>
      <c r="P72" s="658" t="n">
        <v>0</v>
      </c>
      <c r="Q72" s="658" t="n">
        <v>0</v>
      </c>
      <c r="R72" s="658" t="n">
        <v>0</v>
      </c>
      <c r="S72" s="653" t="n">
        <v>0</v>
      </c>
      <c r="T72" s="653" t="n">
        <v>146</v>
      </c>
      <c r="U72" s="653" t="n">
        <v>170</v>
      </c>
      <c r="V72" s="653" t="n">
        <v>161</v>
      </c>
      <c r="W72" s="653" t="n">
        <v>156</v>
      </c>
      <c r="X72" s="653" t="n">
        <v>161</v>
      </c>
      <c r="Y72" s="653" t="n">
        <v>173</v>
      </c>
      <c r="Z72" s="653" t="n">
        <v>176</v>
      </c>
      <c r="AA72" s="653" t="n">
        <v>174</v>
      </c>
    </row>
    <row r="73" customFormat="false" ht="15.75" hidden="true" customHeight="false" outlineLevel="0" collapsed="false">
      <c r="A73" s="420" t="s">
        <v>207</v>
      </c>
      <c r="B73" s="625"/>
      <c r="C73" s="658" t="n">
        <v>0</v>
      </c>
      <c r="D73" s="658" t="n">
        <v>0</v>
      </c>
      <c r="E73" s="658" t="n">
        <v>0</v>
      </c>
      <c r="F73" s="658" t="n">
        <v>0</v>
      </c>
      <c r="G73" s="658" t="n">
        <v>0</v>
      </c>
      <c r="H73" s="658" t="n">
        <v>0</v>
      </c>
      <c r="I73" s="658" t="n">
        <v>0</v>
      </c>
      <c r="J73" s="658" t="n">
        <v>0</v>
      </c>
      <c r="K73" s="658" t="n">
        <v>0</v>
      </c>
      <c r="L73" s="658" t="n">
        <v>0</v>
      </c>
      <c r="M73" s="658" t="n">
        <v>0</v>
      </c>
      <c r="N73" s="658" t="n">
        <v>0</v>
      </c>
      <c r="O73" s="658" t="n">
        <v>0</v>
      </c>
      <c r="P73" s="658" t="n">
        <v>0</v>
      </c>
      <c r="Q73" s="658" t="n">
        <v>0</v>
      </c>
      <c r="R73" s="658" t="n">
        <v>0</v>
      </c>
      <c r="S73" s="645" t="n">
        <v>0</v>
      </c>
      <c r="T73" s="645" t="n">
        <v>63</v>
      </c>
      <c r="U73" s="645" t="n">
        <v>687</v>
      </c>
      <c r="V73" s="645" t="n">
        <v>1270</v>
      </c>
      <c r="W73" s="645" t="n">
        <v>2091</v>
      </c>
      <c r="X73" s="645" t="n">
        <v>3474</v>
      </c>
      <c r="Y73" s="645" t="n">
        <v>5387</v>
      </c>
      <c r="Z73" s="645" t="n">
        <v>6648</v>
      </c>
      <c r="AA73" s="645" t="n">
        <v>7622</v>
      </c>
    </row>
    <row r="74" customFormat="false" ht="15.75" hidden="true" customHeight="false" outlineLevel="0" collapsed="false">
      <c r="A74" s="625" t="s">
        <v>336</v>
      </c>
      <c r="B74" s="482" t="s">
        <v>209</v>
      </c>
      <c r="C74" s="658" t="n">
        <v>6929</v>
      </c>
      <c r="D74" s="658" t="n">
        <v>8443</v>
      </c>
      <c r="E74" s="658" t="n">
        <v>9316</v>
      </c>
      <c r="F74" s="658" t="n">
        <v>9672</v>
      </c>
      <c r="G74" s="658" t="n">
        <v>10091</v>
      </c>
      <c r="H74" s="658" t="n">
        <v>8245</v>
      </c>
      <c r="I74" s="658" t="n">
        <v>6094</v>
      </c>
      <c r="J74" s="658" t="n">
        <v>6065</v>
      </c>
      <c r="K74" s="658" t="n">
        <v>5972</v>
      </c>
      <c r="L74" s="658" t="n">
        <v>6266</v>
      </c>
      <c r="M74" s="658" t="n">
        <v>6486</v>
      </c>
      <c r="N74" s="658" t="n">
        <v>6177</v>
      </c>
      <c r="O74" s="658" t="n">
        <v>6702</v>
      </c>
      <c r="P74" s="658" t="n">
        <v>6751</v>
      </c>
      <c r="Q74" s="658" t="n">
        <v>6624</v>
      </c>
      <c r="R74" s="658" t="n">
        <v>6788</v>
      </c>
      <c r="S74" s="645" t="n">
        <v>7182</v>
      </c>
      <c r="T74" s="645" t="n">
        <v>7126</v>
      </c>
      <c r="U74" s="645" t="n">
        <v>7336</v>
      </c>
      <c r="V74" s="645" t="n">
        <v>6934</v>
      </c>
      <c r="W74" s="645" t="n">
        <v>6109</v>
      </c>
      <c r="X74" s="645" t="n">
        <v>4608</v>
      </c>
      <c r="Y74" s="645" t="n">
        <v>3350</v>
      </c>
      <c r="Z74" s="645" t="n">
        <v>2590</v>
      </c>
      <c r="AA74" s="645" t="n">
        <v>2687</v>
      </c>
    </row>
    <row r="75" customFormat="false" ht="15.75" hidden="true" customHeight="false" outlineLevel="0" collapsed="false">
      <c r="A75" s="625" t="s">
        <v>319</v>
      </c>
      <c r="B75" s="482" t="s">
        <v>445</v>
      </c>
      <c r="C75" s="658" t="n">
        <v>0</v>
      </c>
      <c r="D75" s="658" t="n">
        <v>0</v>
      </c>
      <c r="E75" s="658" t="n">
        <v>0</v>
      </c>
      <c r="F75" s="658" t="n">
        <v>0</v>
      </c>
      <c r="G75" s="658" t="n">
        <v>0</v>
      </c>
      <c r="H75" s="658" t="n">
        <v>1619</v>
      </c>
      <c r="I75" s="658" t="n">
        <v>3088</v>
      </c>
      <c r="J75" s="658" t="n">
        <v>2778</v>
      </c>
      <c r="K75" s="658" t="n">
        <v>2511</v>
      </c>
      <c r="L75" s="658" t="n">
        <v>2130</v>
      </c>
      <c r="M75" s="658" t="n">
        <v>1852</v>
      </c>
      <c r="N75" s="658" t="n">
        <v>1816</v>
      </c>
      <c r="O75" s="658" t="n">
        <v>1796</v>
      </c>
      <c r="P75" s="658" t="n">
        <v>1616</v>
      </c>
      <c r="Q75" s="658" t="n">
        <v>1801</v>
      </c>
      <c r="R75" s="658" t="n">
        <v>1950</v>
      </c>
      <c r="S75" s="645" t="n">
        <v>1815</v>
      </c>
      <c r="T75" s="645" t="n">
        <v>2128</v>
      </c>
      <c r="U75" s="645" t="n">
        <v>3601</v>
      </c>
      <c r="V75" s="645" t="n">
        <v>3815</v>
      </c>
      <c r="W75" s="645" t="n">
        <v>3604</v>
      </c>
      <c r="X75" s="645" t="n">
        <v>3508</v>
      </c>
      <c r="Y75" s="645" t="n">
        <v>3332</v>
      </c>
      <c r="Z75" s="645" t="n">
        <v>3149</v>
      </c>
      <c r="AA75" s="645" t="n">
        <v>2989</v>
      </c>
    </row>
    <row r="76" customFormat="false" ht="15.75" hidden="true" customHeight="false" outlineLevel="0" collapsed="false">
      <c r="A76" s="625" t="s">
        <v>320</v>
      </c>
      <c r="B76" s="566" t="s">
        <v>321</v>
      </c>
      <c r="C76" s="658" t="n">
        <v>3639</v>
      </c>
      <c r="D76" s="658" t="n">
        <v>4857</v>
      </c>
      <c r="E76" s="658" t="n">
        <v>5837</v>
      </c>
      <c r="F76" s="658" t="n">
        <v>6484</v>
      </c>
      <c r="G76" s="658" t="n">
        <v>7007</v>
      </c>
      <c r="H76" s="658" t="n">
        <v>7339</v>
      </c>
      <c r="I76" s="658" t="n">
        <v>7076</v>
      </c>
      <c r="J76" s="658" t="n">
        <v>6892</v>
      </c>
      <c r="K76" s="658" t="n">
        <v>6810</v>
      </c>
      <c r="L76" s="658" t="n">
        <v>6703</v>
      </c>
      <c r="M76" s="658" t="n">
        <v>6798</v>
      </c>
      <c r="N76" s="658" t="n">
        <v>7481</v>
      </c>
      <c r="O76" s="658" t="n">
        <v>7542</v>
      </c>
      <c r="P76" s="658" t="n">
        <v>8150</v>
      </c>
      <c r="Q76" s="658" t="n">
        <v>8802</v>
      </c>
      <c r="R76" s="658" t="n">
        <v>9404</v>
      </c>
      <c r="S76" s="658" t="n">
        <v>10224</v>
      </c>
      <c r="T76" s="658" t="n">
        <v>10994</v>
      </c>
      <c r="U76" s="658" t="n">
        <v>12934</v>
      </c>
      <c r="V76" s="658" t="n">
        <v>13842</v>
      </c>
      <c r="W76" s="658" t="n">
        <v>13885</v>
      </c>
      <c r="X76" s="658" t="n">
        <v>13569</v>
      </c>
      <c r="Y76" s="658" t="n">
        <v>12772</v>
      </c>
      <c r="Z76" s="658" t="n">
        <v>13072</v>
      </c>
      <c r="AA76" s="658" t="n">
        <v>13535</v>
      </c>
    </row>
    <row r="77" customFormat="false" ht="15.75" hidden="true" customHeight="false" outlineLevel="0" collapsed="false">
      <c r="A77" s="625" t="s">
        <v>337</v>
      </c>
      <c r="B77" s="482" t="s">
        <v>198</v>
      </c>
      <c r="C77" s="658" t="n">
        <v>0</v>
      </c>
      <c r="D77" s="658" t="n">
        <v>0</v>
      </c>
      <c r="E77" s="658" t="n">
        <v>0</v>
      </c>
      <c r="F77" s="658" t="n">
        <v>0</v>
      </c>
      <c r="G77" s="658" t="n">
        <v>0</v>
      </c>
      <c r="H77" s="658" t="n">
        <v>0</v>
      </c>
      <c r="I77" s="658" t="n">
        <v>0</v>
      </c>
      <c r="J77" s="658" t="n">
        <v>1</v>
      </c>
      <c r="K77" s="658" t="n">
        <v>0</v>
      </c>
      <c r="L77" s="658" t="n">
        <v>0</v>
      </c>
      <c r="M77" s="658" t="n">
        <v>0</v>
      </c>
      <c r="N77" s="658" t="n">
        <v>0</v>
      </c>
      <c r="O77" s="658" t="n">
        <v>0</v>
      </c>
      <c r="P77" s="658" t="n">
        <v>0</v>
      </c>
      <c r="Q77" s="658" t="n">
        <v>0</v>
      </c>
      <c r="R77" s="658" t="n">
        <v>0</v>
      </c>
      <c r="S77" s="658" t="n">
        <v>0</v>
      </c>
      <c r="T77" s="658" t="n">
        <v>0</v>
      </c>
      <c r="U77" s="658" t="n">
        <v>0</v>
      </c>
      <c r="V77" s="658" t="n">
        <v>0</v>
      </c>
      <c r="W77" s="658" t="n">
        <v>0</v>
      </c>
      <c r="X77" s="658" t="n">
        <v>0</v>
      </c>
      <c r="Y77" s="658" t="n">
        <v>0</v>
      </c>
      <c r="Z77" s="658" t="n">
        <v>0</v>
      </c>
      <c r="AA77" s="658" t="n">
        <v>0</v>
      </c>
    </row>
    <row r="78" customFormat="false" ht="15.75" hidden="true" customHeight="false" outlineLevel="0" collapsed="false">
      <c r="A78" s="625" t="s">
        <v>225</v>
      </c>
      <c r="B78" s="625"/>
      <c r="C78" s="658" t="n">
        <v>0</v>
      </c>
      <c r="D78" s="658" t="n">
        <v>0</v>
      </c>
      <c r="E78" s="658" t="n">
        <v>0</v>
      </c>
      <c r="F78" s="658" t="n">
        <v>0</v>
      </c>
      <c r="G78" s="658" t="n">
        <v>0</v>
      </c>
      <c r="H78" s="658" t="n">
        <v>0</v>
      </c>
      <c r="I78" s="658" t="n">
        <v>0</v>
      </c>
      <c r="J78" s="658" t="n">
        <v>0</v>
      </c>
      <c r="K78" s="658" t="n">
        <v>0</v>
      </c>
      <c r="L78" s="658" t="n">
        <v>0</v>
      </c>
      <c r="M78" s="658" t="n">
        <v>7</v>
      </c>
      <c r="N78" s="658" t="n">
        <v>19</v>
      </c>
      <c r="O78" s="658" t="n">
        <v>13</v>
      </c>
      <c r="P78" s="658" t="n">
        <v>16</v>
      </c>
      <c r="Q78" s="658" t="n">
        <v>16</v>
      </c>
      <c r="R78" s="658" t="n">
        <v>18</v>
      </c>
      <c r="S78" s="658" t="n">
        <v>18</v>
      </c>
      <c r="T78" s="658" t="n">
        <v>19</v>
      </c>
      <c r="U78" s="658" t="n">
        <v>20</v>
      </c>
      <c r="V78" s="658" t="n">
        <v>20</v>
      </c>
      <c r="W78" s="658" t="n">
        <v>30</v>
      </c>
      <c r="X78" s="658" t="n">
        <v>60</v>
      </c>
      <c r="Y78" s="658" t="n">
        <v>60</v>
      </c>
      <c r="Z78" s="658" t="n">
        <v>60</v>
      </c>
      <c r="AA78" s="658" t="n">
        <v>60</v>
      </c>
    </row>
    <row r="79" customFormat="false" ht="15.75" hidden="true" customHeight="false" outlineLevel="0" collapsed="false">
      <c r="A79" s="625" t="s">
        <v>226</v>
      </c>
      <c r="B79" s="482" t="s">
        <v>214</v>
      </c>
      <c r="C79" s="658" t="n">
        <v>680</v>
      </c>
      <c r="D79" s="658" t="n">
        <v>921</v>
      </c>
      <c r="E79" s="658" t="n">
        <v>933</v>
      </c>
      <c r="F79" s="658" t="n">
        <v>1032</v>
      </c>
      <c r="G79" s="658" t="n">
        <v>1116</v>
      </c>
      <c r="H79" s="658" t="n">
        <v>1195</v>
      </c>
      <c r="I79" s="658" t="n">
        <v>1227</v>
      </c>
      <c r="J79" s="658" t="n">
        <v>1236</v>
      </c>
      <c r="K79" s="658" t="n">
        <v>1260</v>
      </c>
      <c r="L79" s="658" t="n">
        <v>1264</v>
      </c>
      <c r="M79" s="658" t="n">
        <v>1281</v>
      </c>
      <c r="N79" s="658" t="n">
        <v>1338</v>
      </c>
      <c r="O79" s="658" t="n">
        <v>1545</v>
      </c>
      <c r="P79" s="658" t="n">
        <v>1642</v>
      </c>
      <c r="Q79" s="658" t="n">
        <v>1797</v>
      </c>
      <c r="R79" s="658" t="n">
        <v>1750</v>
      </c>
      <c r="S79" s="658" t="n">
        <v>1786</v>
      </c>
      <c r="T79" s="658" t="n">
        <v>1895</v>
      </c>
      <c r="U79" s="658" t="n">
        <v>2129</v>
      </c>
      <c r="V79" s="658" t="n">
        <v>2188</v>
      </c>
      <c r="W79" s="658" t="n">
        <v>2063</v>
      </c>
      <c r="X79" s="658" t="n">
        <v>2067</v>
      </c>
      <c r="Y79" s="658" t="n">
        <v>1779</v>
      </c>
      <c r="Z79" s="658" t="n">
        <v>1824</v>
      </c>
      <c r="AA79" s="658" t="n">
        <v>1888</v>
      </c>
    </row>
    <row r="80" customFormat="false" ht="15.75" hidden="true" customHeight="false" outlineLevel="0" collapsed="false">
      <c r="A80" s="398" t="s">
        <v>228</v>
      </c>
      <c r="B80" s="398"/>
      <c r="C80" s="396" t="n">
        <v>11679</v>
      </c>
      <c r="D80" s="396" t="n">
        <v>14843</v>
      </c>
      <c r="E80" s="396" t="n">
        <v>16904</v>
      </c>
      <c r="F80" s="396" t="n">
        <v>18126</v>
      </c>
      <c r="G80" s="396" t="n">
        <v>19370</v>
      </c>
      <c r="H80" s="396" t="n">
        <v>19757</v>
      </c>
      <c r="I80" s="396" t="n">
        <v>18979</v>
      </c>
      <c r="J80" s="396" t="n">
        <v>18558</v>
      </c>
      <c r="K80" s="396" t="n">
        <v>17804</v>
      </c>
      <c r="L80" s="396" t="n">
        <v>16636</v>
      </c>
      <c r="M80" s="396" t="n">
        <v>16708</v>
      </c>
      <c r="N80" s="396" t="n">
        <v>17130</v>
      </c>
      <c r="O80" s="396" t="n">
        <v>17904</v>
      </c>
      <c r="P80" s="396" t="n">
        <v>18495</v>
      </c>
      <c r="Q80" s="396" t="n">
        <v>19401</v>
      </c>
      <c r="R80" s="396" t="n">
        <v>20363</v>
      </c>
      <c r="S80" s="396" t="n">
        <v>21467</v>
      </c>
      <c r="T80" s="396" t="n">
        <v>22700</v>
      </c>
      <c r="U80" s="396" t="n">
        <v>27292</v>
      </c>
      <c r="V80" s="396" t="n">
        <v>28552</v>
      </c>
      <c r="W80" s="396" t="n">
        <v>28163</v>
      </c>
      <c r="X80" s="396" t="n">
        <v>27673</v>
      </c>
      <c r="Y80" s="396" t="n">
        <v>27080</v>
      </c>
      <c r="Z80" s="396" t="n">
        <v>27747</v>
      </c>
      <c r="AA80" s="396" t="n">
        <v>29184</v>
      </c>
    </row>
    <row r="81" customFormat="false" ht="15.75" hidden="true" customHeight="false" outlineLevel="0" collapsed="false">
      <c r="A81" s="625"/>
      <c r="B81" s="625"/>
      <c r="C81" s="658" t="n">
        <v>0</v>
      </c>
      <c r="D81" s="658" t="n">
        <v>0</v>
      </c>
      <c r="E81" s="658" t="n">
        <v>0</v>
      </c>
      <c r="F81" s="658" t="n">
        <v>0</v>
      </c>
      <c r="G81" s="658" t="n">
        <v>0</v>
      </c>
      <c r="H81" s="658" t="n">
        <v>0</v>
      </c>
      <c r="I81" s="658" t="n">
        <v>0</v>
      </c>
      <c r="J81" s="658" t="n">
        <v>0</v>
      </c>
      <c r="K81" s="658" t="n">
        <v>0</v>
      </c>
      <c r="L81" s="658" t="n">
        <v>0</v>
      </c>
      <c r="M81" s="658" t="n">
        <v>0</v>
      </c>
      <c r="N81" s="658" t="n">
        <v>0</v>
      </c>
      <c r="O81" s="658" t="n">
        <v>0</v>
      </c>
      <c r="P81" s="658" t="n">
        <v>0</v>
      </c>
      <c r="Q81" s="653" t="n">
        <v>0</v>
      </c>
      <c r="R81" s="653" t="n">
        <v>0</v>
      </c>
      <c r="S81" s="653" t="n">
        <v>0</v>
      </c>
      <c r="T81" s="653" t="n">
        <v>0</v>
      </c>
      <c r="U81" s="653" t="n">
        <v>0</v>
      </c>
      <c r="V81" s="653" t="n">
        <v>0</v>
      </c>
      <c r="W81" s="653" t="n">
        <v>0</v>
      </c>
      <c r="X81" s="653" t="n">
        <v>0</v>
      </c>
      <c r="Y81" s="653" t="n">
        <v>0</v>
      </c>
      <c r="Z81" s="653" t="n">
        <v>0</v>
      </c>
      <c r="AA81" s="653" t="n">
        <v>0</v>
      </c>
    </row>
    <row r="82" customFormat="false" ht="15.75" hidden="true" customHeight="false" outlineLevel="0" collapsed="false">
      <c r="A82" s="663" t="s">
        <v>323</v>
      </c>
      <c r="B82" s="663"/>
      <c r="C82" s="664" t="n">
        <v>22331</v>
      </c>
      <c r="D82" s="664" t="n">
        <v>26715</v>
      </c>
      <c r="E82" s="664" t="n">
        <v>30022</v>
      </c>
      <c r="F82" s="664" t="n">
        <v>31237</v>
      </c>
      <c r="G82" s="664" t="n">
        <v>32899</v>
      </c>
      <c r="H82" s="664" t="n">
        <v>33626</v>
      </c>
      <c r="I82" s="664" t="n">
        <v>32779</v>
      </c>
      <c r="J82" s="664" t="n">
        <v>32674</v>
      </c>
      <c r="K82" s="664" t="n">
        <v>32082</v>
      </c>
      <c r="L82" s="664" t="n">
        <v>31258</v>
      </c>
      <c r="M82" s="664" t="n">
        <v>31846</v>
      </c>
      <c r="N82" s="664" t="n">
        <v>32536</v>
      </c>
      <c r="O82" s="664" t="n">
        <v>33902</v>
      </c>
      <c r="P82" s="664" t="n">
        <v>34844</v>
      </c>
      <c r="Q82" s="664" t="n">
        <v>35909</v>
      </c>
      <c r="R82" s="664" t="n">
        <v>37146</v>
      </c>
      <c r="S82" s="664" t="n">
        <v>38930</v>
      </c>
      <c r="T82" s="664" t="n">
        <v>41202</v>
      </c>
      <c r="U82" s="664" t="n">
        <v>46755</v>
      </c>
      <c r="V82" s="664" t="n">
        <v>47863</v>
      </c>
      <c r="W82" s="664" t="n">
        <v>47943</v>
      </c>
      <c r="X82" s="664" t="n">
        <v>46251</v>
      </c>
      <c r="Y82" s="664" t="n">
        <v>44248</v>
      </c>
      <c r="Z82" s="664" t="n">
        <v>43782</v>
      </c>
      <c r="AA82" s="664" t="n">
        <v>44851</v>
      </c>
    </row>
    <row r="83" customFormat="false" ht="15.75" hidden="true" customHeight="false" outlineLevel="0" collapsed="false">
      <c r="A83" s="665" t="s">
        <v>324</v>
      </c>
      <c r="B83" s="665"/>
      <c r="C83" s="666" t="n">
        <v>0.34</v>
      </c>
      <c r="D83" s="666" t="n">
        <v>0.35</v>
      </c>
      <c r="E83" s="666" t="n">
        <v>0.36</v>
      </c>
      <c r="F83" s="666" t="n">
        <v>0.37</v>
      </c>
      <c r="G83" s="666" t="n">
        <v>0.37</v>
      </c>
      <c r="H83" s="666" t="n">
        <v>0.36</v>
      </c>
      <c r="I83" s="666" t="n">
        <v>0.35</v>
      </c>
      <c r="J83" s="666" t="n">
        <v>0.34</v>
      </c>
      <c r="K83" s="666" t="n">
        <v>0.32</v>
      </c>
      <c r="L83" s="666" t="n">
        <v>0.31</v>
      </c>
      <c r="M83" s="666" t="n">
        <v>0.3</v>
      </c>
      <c r="N83" s="666" t="n">
        <v>0.3</v>
      </c>
      <c r="O83" s="666" t="n">
        <v>0.32</v>
      </c>
      <c r="P83" s="666" t="n">
        <v>0.31</v>
      </c>
      <c r="Q83" s="666" t="n">
        <v>0.31</v>
      </c>
      <c r="R83" s="666" t="n">
        <v>0.31</v>
      </c>
      <c r="S83" s="666" t="n">
        <v>0.31</v>
      </c>
      <c r="T83" s="666" t="n">
        <v>0.3</v>
      </c>
      <c r="U83" s="666" t="n">
        <v>0.32</v>
      </c>
      <c r="V83" s="666" t="n">
        <v>0.31</v>
      </c>
      <c r="W83" s="666" t="n">
        <v>0.31</v>
      </c>
      <c r="X83" s="666" t="n">
        <v>0.29</v>
      </c>
      <c r="Y83" s="666" t="n">
        <v>0.28</v>
      </c>
      <c r="Z83" s="666" t="n">
        <v>0.27</v>
      </c>
      <c r="AA83" s="666" t="n">
        <v>0.26</v>
      </c>
    </row>
    <row r="84" s="625" customFormat="true" ht="15.75" hidden="true" customHeight="false" outlineLevel="0" collapsed="false">
      <c r="C84" s="658" t="n">
        <v>0</v>
      </c>
      <c r="D84" s="658" t="n">
        <v>0</v>
      </c>
      <c r="E84" s="658" t="n">
        <v>0</v>
      </c>
      <c r="F84" s="658" t="n">
        <v>0</v>
      </c>
      <c r="G84" s="658" t="n">
        <v>0</v>
      </c>
      <c r="H84" s="658" t="n">
        <v>0</v>
      </c>
      <c r="I84" s="658" t="n">
        <v>0</v>
      </c>
      <c r="J84" s="658" t="n">
        <v>0</v>
      </c>
      <c r="K84" s="658" t="n">
        <v>0</v>
      </c>
      <c r="L84" s="658" t="n">
        <v>0</v>
      </c>
      <c r="M84" s="658" t="n">
        <v>0</v>
      </c>
      <c r="N84" s="658" t="n">
        <v>0</v>
      </c>
      <c r="O84" s="658" t="n">
        <v>0</v>
      </c>
      <c r="P84" s="658" t="n">
        <v>0</v>
      </c>
      <c r="Q84" s="670" t="n">
        <v>0</v>
      </c>
      <c r="R84" s="670" t="n">
        <v>0</v>
      </c>
      <c r="S84" s="670" t="n">
        <v>0</v>
      </c>
      <c r="T84" s="670" t="n">
        <v>0</v>
      </c>
      <c r="U84" s="670" t="n">
        <v>0</v>
      </c>
      <c r="V84" s="670" t="n">
        <v>0</v>
      </c>
      <c r="W84" s="670" t="n">
        <v>0</v>
      </c>
      <c r="X84" s="670" t="n">
        <v>0</v>
      </c>
      <c r="Y84" s="670" t="n">
        <v>0</v>
      </c>
      <c r="Z84" s="670" t="n">
        <v>0</v>
      </c>
      <c r="AA84" s="670" t="n">
        <v>0</v>
      </c>
    </row>
    <row r="85" customFormat="false" ht="15.75" hidden="true" customHeight="false" outlineLevel="0" collapsed="false">
      <c r="A85" s="625"/>
      <c r="B85" s="625"/>
      <c r="C85" s="658" t="n">
        <v>0</v>
      </c>
      <c r="D85" s="658" t="n">
        <v>0</v>
      </c>
      <c r="E85" s="658" t="n">
        <v>0</v>
      </c>
      <c r="F85" s="658" t="n">
        <v>0</v>
      </c>
      <c r="G85" s="658" t="n">
        <v>0</v>
      </c>
      <c r="H85" s="658" t="n">
        <v>0</v>
      </c>
      <c r="I85" s="658" t="n">
        <v>0</v>
      </c>
      <c r="J85" s="658" t="n">
        <v>0</v>
      </c>
      <c r="K85" s="658" t="n">
        <v>0</v>
      </c>
      <c r="L85" s="658" t="n">
        <v>0</v>
      </c>
      <c r="M85" s="658" t="n">
        <v>0</v>
      </c>
      <c r="N85" s="658" t="n">
        <v>0</v>
      </c>
      <c r="O85" s="658" t="n">
        <v>0</v>
      </c>
      <c r="P85" s="658" t="n">
        <v>0</v>
      </c>
      <c r="Q85" s="515" t="n">
        <v>0</v>
      </c>
      <c r="R85" s="580" t="n">
        <v>0</v>
      </c>
      <c r="S85" s="580" t="n">
        <v>0</v>
      </c>
      <c r="T85" s="580" t="n">
        <v>0</v>
      </c>
      <c r="U85" s="580" t="n">
        <v>0</v>
      </c>
      <c r="V85" s="580" t="n">
        <v>0</v>
      </c>
      <c r="W85" s="580" t="n">
        <v>0</v>
      </c>
      <c r="X85" s="580" t="n">
        <v>0</v>
      </c>
      <c r="Y85" s="580" t="n">
        <v>0</v>
      </c>
      <c r="Z85" s="580" t="n">
        <v>0</v>
      </c>
      <c r="AA85" s="580" t="n">
        <v>0</v>
      </c>
    </row>
    <row r="86" s="548" customFormat="true" ht="15.75" hidden="true" customHeight="false" outlineLevel="0" collapsed="false">
      <c r="A86" s="562" t="s">
        <v>102</v>
      </c>
      <c r="B86" s="655" t="s">
        <v>101</v>
      </c>
      <c r="C86" s="562" t="n">
        <v>0</v>
      </c>
      <c r="D86" s="562" t="n">
        <v>0</v>
      </c>
      <c r="E86" s="562" t="n">
        <v>0</v>
      </c>
      <c r="F86" s="563" t="n">
        <v>0</v>
      </c>
      <c r="G86" s="563" t="n">
        <v>0</v>
      </c>
      <c r="H86" s="563" t="n">
        <v>0</v>
      </c>
      <c r="I86" s="563" t="n">
        <v>0</v>
      </c>
      <c r="J86" s="563" t="n">
        <v>0</v>
      </c>
      <c r="K86" s="564" t="n">
        <v>0</v>
      </c>
      <c r="L86" s="563" t="n">
        <v>0</v>
      </c>
      <c r="M86" s="563" t="n">
        <v>0</v>
      </c>
      <c r="N86" s="563" t="n">
        <v>0</v>
      </c>
      <c r="O86" s="563" t="n">
        <v>0</v>
      </c>
      <c r="P86" s="563" t="n">
        <v>0</v>
      </c>
      <c r="Q86" s="563" t="n">
        <v>0</v>
      </c>
      <c r="R86" s="563" t="n">
        <v>0</v>
      </c>
      <c r="S86" s="563" t="n">
        <v>0</v>
      </c>
      <c r="T86" s="563" t="n">
        <v>0</v>
      </c>
      <c r="U86" s="563" t="n">
        <v>0</v>
      </c>
      <c r="V86" s="563" t="n">
        <v>0</v>
      </c>
      <c r="W86" s="563" t="n">
        <v>0</v>
      </c>
      <c r="X86" s="563" t="n">
        <v>0</v>
      </c>
      <c r="Y86" s="563" t="n">
        <v>0</v>
      </c>
      <c r="Z86" s="563" t="n">
        <v>0</v>
      </c>
      <c r="AA86" s="563" t="n">
        <v>0</v>
      </c>
    </row>
    <row r="87" customFormat="false" ht="15.75" hidden="true" customHeight="false" outlineLevel="0" collapsed="false">
      <c r="A87" s="652"/>
      <c r="B87" s="652"/>
      <c r="C87" s="658" t="n">
        <v>0</v>
      </c>
      <c r="D87" s="658" t="n">
        <v>0</v>
      </c>
      <c r="E87" s="658" t="n">
        <v>0</v>
      </c>
      <c r="F87" s="658" t="n">
        <v>0</v>
      </c>
      <c r="G87" s="658" t="n">
        <v>0</v>
      </c>
      <c r="H87" s="658" t="n">
        <v>0</v>
      </c>
      <c r="I87" s="658" t="n">
        <v>0</v>
      </c>
      <c r="J87" s="658" t="n">
        <v>0</v>
      </c>
      <c r="K87" s="658" t="n">
        <v>0</v>
      </c>
      <c r="L87" s="658" t="n">
        <v>0</v>
      </c>
      <c r="M87" s="658" t="n">
        <v>0</v>
      </c>
      <c r="N87" s="658" t="n">
        <v>0</v>
      </c>
      <c r="O87" s="658" t="n">
        <v>0</v>
      </c>
      <c r="P87" s="658" t="n">
        <v>0</v>
      </c>
      <c r="Q87" s="515" t="n">
        <v>0</v>
      </c>
      <c r="R87" s="580" t="n">
        <v>0</v>
      </c>
      <c r="S87" s="580" t="n">
        <v>0</v>
      </c>
      <c r="T87" s="580" t="n">
        <v>0</v>
      </c>
      <c r="U87" s="580" t="n">
        <v>0</v>
      </c>
      <c r="V87" s="580" t="n">
        <v>0</v>
      </c>
      <c r="W87" s="580" t="n">
        <v>0</v>
      </c>
      <c r="X87" s="580" t="n">
        <v>0</v>
      </c>
      <c r="Y87" s="580" t="n">
        <v>0</v>
      </c>
      <c r="Z87" s="580" t="n">
        <v>0</v>
      </c>
      <c r="AA87" s="580" t="n">
        <v>0</v>
      </c>
    </row>
    <row r="88" customFormat="false" ht="15.75" hidden="true" customHeight="false" outlineLevel="0" collapsed="false">
      <c r="A88" s="565" t="s">
        <v>147</v>
      </c>
      <c r="B88" s="566" t="s">
        <v>148</v>
      </c>
      <c r="C88" s="658" t="n">
        <v>24440</v>
      </c>
      <c r="D88" s="658" t="n">
        <v>25353</v>
      </c>
      <c r="E88" s="658" t="n">
        <v>26534</v>
      </c>
      <c r="F88" s="658" t="n">
        <v>26847</v>
      </c>
      <c r="G88" s="658" t="n">
        <v>27728</v>
      </c>
      <c r="H88" s="658" t="n">
        <v>29225</v>
      </c>
      <c r="I88" s="658" t="n">
        <v>30377</v>
      </c>
      <c r="J88" s="658" t="n">
        <v>31899</v>
      </c>
      <c r="K88" s="658" t="n">
        <v>33363</v>
      </c>
      <c r="L88" s="658" t="n">
        <v>33972</v>
      </c>
      <c r="M88" s="658" t="n">
        <v>36551</v>
      </c>
      <c r="N88" s="658" t="n">
        <v>38455</v>
      </c>
      <c r="O88" s="658" t="n">
        <v>39818</v>
      </c>
      <c r="P88" s="658" t="n">
        <v>41398</v>
      </c>
      <c r="Q88" s="658" t="n">
        <v>43226</v>
      </c>
      <c r="R88" s="658" t="n">
        <v>44632</v>
      </c>
      <c r="S88" s="645" t="n">
        <v>47366</v>
      </c>
      <c r="T88" s="645" t="n">
        <v>50016</v>
      </c>
      <c r="U88" s="645" t="n">
        <v>53650</v>
      </c>
      <c r="V88" s="645" t="n">
        <v>55878</v>
      </c>
      <c r="W88" s="645" t="n">
        <v>59250</v>
      </c>
      <c r="X88" s="645" t="n">
        <v>62041</v>
      </c>
      <c r="Y88" s="645" t="n">
        <v>64505</v>
      </c>
      <c r="Z88" s="645" t="n">
        <v>67790</v>
      </c>
      <c r="AA88" s="645" t="n">
        <v>71466</v>
      </c>
    </row>
    <row r="89" customFormat="false" ht="15.75" hidden="true" customHeight="false" outlineLevel="0" collapsed="false">
      <c r="A89" s="420" t="s">
        <v>110</v>
      </c>
      <c r="B89" s="566" t="s">
        <v>148</v>
      </c>
      <c r="C89" s="658" t="n">
        <v>1092</v>
      </c>
      <c r="D89" s="658" t="n">
        <v>1342</v>
      </c>
      <c r="E89" s="658" t="n">
        <v>1637</v>
      </c>
      <c r="F89" s="658" t="n">
        <v>1886</v>
      </c>
      <c r="G89" s="658" t="n">
        <v>2222</v>
      </c>
      <c r="H89" s="658" t="n">
        <v>2756</v>
      </c>
      <c r="I89" s="658" t="n">
        <v>3166</v>
      </c>
      <c r="J89" s="658" t="n">
        <v>3660</v>
      </c>
      <c r="K89" s="658" t="n">
        <v>4397</v>
      </c>
      <c r="L89" s="658" t="n">
        <v>4731</v>
      </c>
      <c r="M89" s="658" t="n">
        <v>5328</v>
      </c>
      <c r="N89" s="658" t="n">
        <v>5869</v>
      </c>
      <c r="O89" s="658" t="n">
        <v>6648</v>
      </c>
      <c r="P89" s="658" t="n">
        <v>7363</v>
      </c>
      <c r="Q89" s="658" t="n">
        <v>8161</v>
      </c>
      <c r="R89" s="658" t="n">
        <v>8993</v>
      </c>
      <c r="S89" s="645" t="n">
        <v>10184</v>
      </c>
      <c r="T89" s="645" t="n">
        <v>11520</v>
      </c>
      <c r="U89" s="645" t="n">
        <v>13196</v>
      </c>
      <c r="V89" s="645" t="n">
        <v>13849</v>
      </c>
      <c r="W89" s="645" t="n">
        <v>15120</v>
      </c>
      <c r="X89" s="645" t="n">
        <v>16246</v>
      </c>
      <c r="Y89" s="645" t="n">
        <v>17070</v>
      </c>
      <c r="Z89" s="645" t="n">
        <v>17902</v>
      </c>
      <c r="AA89" s="645" t="n">
        <v>18831</v>
      </c>
    </row>
    <row r="90" customFormat="false" ht="15.75" hidden="true" customHeight="false" outlineLevel="0" collapsed="false">
      <c r="A90" s="625" t="s">
        <v>150</v>
      </c>
      <c r="B90" s="667"/>
      <c r="C90" s="658" t="n">
        <v>114</v>
      </c>
      <c r="D90" s="658" t="n">
        <v>115</v>
      </c>
      <c r="E90" s="658" t="n">
        <v>122</v>
      </c>
      <c r="F90" s="658" t="n">
        <v>123</v>
      </c>
      <c r="G90" s="658" t="n">
        <v>124</v>
      </c>
      <c r="H90" s="658" t="n">
        <v>129</v>
      </c>
      <c r="I90" s="658" t="n">
        <v>123</v>
      </c>
      <c r="J90" s="658" t="n">
        <v>124</v>
      </c>
      <c r="K90" s="658" t="n">
        <v>118</v>
      </c>
      <c r="L90" s="658" t="n">
        <v>119</v>
      </c>
      <c r="M90" s="658" t="n">
        <v>120</v>
      </c>
      <c r="N90" s="658" t="n">
        <v>120</v>
      </c>
      <c r="O90" s="658" t="n">
        <v>122</v>
      </c>
      <c r="P90" s="658" t="n">
        <v>123</v>
      </c>
      <c r="Q90" s="658" t="n">
        <v>124</v>
      </c>
      <c r="R90" s="658" t="n">
        <v>126</v>
      </c>
      <c r="S90" s="658" t="n">
        <v>127</v>
      </c>
      <c r="T90" s="658" t="n">
        <v>823</v>
      </c>
      <c r="U90" s="658" t="n">
        <v>121</v>
      </c>
      <c r="V90" s="658" t="n">
        <v>123</v>
      </c>
      <c r="W90" s="658" t="n">
        <v>126</v>
      </c>
      <c r="X90" s="658" t="n">
        <v>128</v>
      </c>
      <c r="Y90" s="658" t="n">
        <v>130</v>
      </c>
      <c r="Z90" s="658" t="n">
        <v>133</v>
      </c>
      <c r="AA90" s="658" t="n">
        <v>133</v>
      </c>
    </row>
    <row r="91" customFormat="false" ht="15.75" hidden="true" customHeight="false" outlineLevel="0" collapsed="false">
      <c r="A91" s="625" t="s">
        <v>311</v>
      </c>
      <c r="B91" s="625"/>
      <c r="C91" s="658" t="n">
        <v>132</v>
      </c>
      <c r="D91" s="658" t="n">
        <v>139</v>
      </c>
      <c r="E91" s="658" t="n">
        <v>145</v>
      </c>
      <c r="F91" s="658" t="n">
        <v>140</v>
      </c>
      <c r="G91" s="658" t="n">
        <v>138</v>
      </c>
      <c r="H91" s="658" t="n">
        <v>123</v>
      </c>
      <c r="I91" s="658" t="n">
        <v>112</v>
      </c>
      <c r="J91" s="658" t="n">
        <v>106</v>
      </c>
      <c r="K91" s="658" t="n">
        <v>100</v>
      </c>
      <c r="L91" s="658" t="n">
        <v>91</v>
      </c>
      <c r="M91" s="658" t="n">
        <v>89</v>
      </c>
      <c r="N91" s="658" t="n">
        <v>121</v>
      </c>
      <c r="O91" s="658" t="n">
        <v>107</v>
      </c>
      <c r="P91" s="658" t="n">
        <v>104</v>
      </c>
      <c r="Q91" s="658" t="n">
        <v>94</v>
      </c>
      <c r="R91" s="658" t="n">
        <v>84</v>
      </c>
      <c r="S91" s="645" t="n">
        <v>53</v>
      </c>
      <c r="T91" s="645" t="n">
        <v>51</v>
      </c>
      <c r="U91" s="645" t="n">
        <v>49</v>
      </c>
      <c r="V91" s="645" t="n">
        <v>50</v>
      </c>
      <c r="W91" s="645" t="n">
        <v>40</v>
      </c>
      <c r="X91" s="645" t="n">
        <v>35</v>
      </c>
      <c r="Y91" s="645" t="n">
        <v>23</v>
      </c>
      <c r="Z91" s="645" t="n">
        <v>18</v>
      </c>
      <c r="AA91" s="645" t="n">
        <v>9</v>
      </c>
    </row>
    <row r="92" customFormat="false" ht="15.75" hidden="true" customHeight="false" outlineLevel="0" collapsed="false">
      <c r="A92" s="625" t="s">
        <v>325</v>
      </c>
      <c r="B92" s="625"/>
      <c r="C92" s="658" t="n">
        <v>15</v>
      </c>
      <c r="D92" s="658" t="n">
        <v>19</v>
      </c>
      <c r="E92" s="658" t="n">
        <v>22</v>
      </c>
      <c r="F92" s="658" t="n">
        <v>23</v>
      </c>
      <c r="G92" s="658" t="n">
        <v>27</v>
      </c>
      <c r="H92" s="658" t="n">
        <v>28</v>
      </c>
      <c r="I92" s="658" t="n">
        <v>27</v>
      </c>
      <c r="J92" s="658" t="n">
        <v>28</v>
      </c>
      <c r="K92" s="658" t="n">
        <v>29</v>
      </c>
      <c r="L92" s="658" t="n">
        <v>29</v>
      </c>
      <c r="M92" s="658" t="n">
        <v>30</v>
      </c>
      <c r="N92" s="658" t="n">
        <v>31</v>
      </c>
      <c r="O92" s="658" t="n">
        <v>34</v>
      </c>
      <c r="P92" s="658" t="n">
        <v>34</v>
      </c>
      <c r="Q92" s="658" t="n">
        <v>32</v>
      </c>
      <c r="R92" s="658" t="n">
        <v>29</v>
      </c>
      <c r="S92" s="645" t="n">
        <v>26</v>
      </c>
      <c r="T92" s="645" t="n">
        <v>21</v>
      </c>
      <c r="U92" s="645" t="n">
        <v>16</v>
      </c>
      <c r="V92" s="645" t="n">
        <v>13</v>
      </c>
      <c r="W92" s="645" t="n">
        <v>8</v>
      </c>
      <c r="X92" s="645" t="n">
        <v>7</v>
      </c>
      <c r="Y92" s="645" t="n">
        <v>4</v>
      </c>
      <c r="Z92" s="645" t="n">
        <v>3</v>
      </c>
      <c r="AA92" s="645" t="n">
        <v>3</v>
      </c>
    </row>
    <row r="93" customFormat="false" ht="15.75" hidden="true" customHeight="false" outlineLevel="0" collapsed="false">
      <c r="A93" s="625" t="s">
        <v>338</v>
      </c>
      <c r="B93" s="625"/>
      <c r="C93" s="658" t="n">
        <v>873</v>
      </c>
      <c r="D93" s="658" t="n">
        <v>978</v>
      </c>
      <c r="E93" s="658" t="n">
        <v>1075</v>
      </c>
      <c r="F93" s="658" t="n">
        <v>1132</v>
      </c>
      <c r="G93" s="658" t="n">
        <v>956</v>
      </c>
      <c r="H93" s="658" t="n">
        <v>768</v>
      </c>
      <c r="I93" s="658" t="n">
        <v>589</v>
      </c>
      <c r="J93" s="658" t="n">
        <v>377</v>
      </c>
      <c r="K93" s="658" t="n">
        <v>140</v>
      </c>
      <c r="L93" s="658" t="n">
        <v>3</v>
      </c>
      <c r="M93" s="658" t="n">
        <v>0</v>
      </c>
      <c r="N93" s="658" t="n">
        <v>0</v>
      </c>
      <c r="O93" s="658" t="n">
        <v>0</v>
      </c>
      <c r="P93" s="658" t="n">
        <v>0</v>
      </c>
      <c r="Q93" s="658" t="n">
        <v>0</v>
      </c>
      <c r="R93" s="658" t="n">
        <v>0</v>
      </c>
      <c r="S93" s="653" t="n">
        <v>0</v>
      </c>
      <c r="T93" s="653" t="n">
        <v>0</v>
      </c>
      <c r="U93" s="653" t="n">
        <v>0</v>
      </c>
      <c r="V93" s="653" t="n">
        <v>0</v>
      </c>
      <c r="W93" s="653" t="n">
        <v>0</v>
      </c>
      <c r="X93" s="653" t="n">
        <v>0</v>
      </c>
      <c r="Y93" s="653" t="n">
        <v>0</v>
      </c>
      <c r="Z93" s="653" t="n">
        <v>0</v>
      </c>
      <c r="AA93" s="653" t="n">
        <v>0</v>
      </c>
    </row>
    <row r="94" customFormat="false" ht="15.75" hidden="true" customHeight="false" outlineLevel="0" collapsed="false">
      <c r="A94" s="625" t="s">
        <v>328</v>
      </c>
      <c r="B94" s="625"/>
      <c r="C94" s="658" t="n">
        <v>64</v>
      </c>
      <c r="D94" s="658" t="n">
        <v>78</v>
      </c>
      <c r="E94" s="658" t="n">
        <v>98</v>
      </c>
      <c r="F94" s="658" t="n">
        <v>116</v>
      </c>
      <c r="G94" s="658" t="n">
        <v>116</v>
      </c>
      <c r="H94" s="658" t="n">
        <v>101</v>
      </c>
      <c r="I94" s="658" t="n">
        <v>79</v>
      </c>
      <c r="J94" s="658" t="n">
        <v>54</v>
      </c>
      <c r="K94" s="658" t="n">
        <v>20</v>
      </c>
      <c r="L94" s="658" t="n">
        <v>0</v>
      </c>
      <c r="M94" s="658" t="n">
        <v>0</v>
      </c>
      <c r="N94" s="658" t="n">
        <v>0</v>
      </c>
      <c r="O94" s="658" t="n">
        <v>0</v>
      </c>
      <c r="P94" s="658" t="n">
        <v>0</v>
      </c>
      <c r="Q94" s="658" t="n">
        <v>0</v>
      </c>
      <c r="R94" s="658" t="n">
        <v>0</v>
      </c>
      <c r="S94" s="653" t="n">
        <v>0</v>
      </c>
      <c r="T94" s="653" t="n">
        <v>0</v>
      </c>
      <c r="U94" s="653" t="n">
        <v>0</v>
      </c>
      <c r="V94" s="653" t="n">
        <v>0</v>
      </c>
      <c r="W94" s="653" t="n">
        <v>0</v>
      </c>
      <c r="X94" s="653" t="n">
        <v>0</v>
      </c>
      <c r="Y94" s="653" t="n">
        <v>0</v>
      </c>
      <c r="Z94" s="653" t="n">
        <v>0</v>
      </c>
      <c r="AA94" s="653" t="n">
        <v>0</v>
      </c>
    </row>
    <row r="95" customFormat="false" ht="15.75" hidden="true" customHeight="false" outlineLevel="0" collapsed="false">
      <c r="A95" s="398" t="s">
        <v>329</v>
      </c>
      <c r="B95" s="398"/>
      <c r="C95" s="396" t="n">
        <v>26730</v>
      </c>
      <c r="D95" s="396" t="n">
        <v>28023</v>
      </c>
      <c r="E95" s="396" t="n">
        <v>29633</v>
      </c>
      <c r="F95" s="396" t="n">
        <v>30267</v>
      </c>
      <c r="G95" s="396" t="n">
        <v>31311</v>
      </c>
      <c r="H95" s="396" t="n">
        <v>33130</v>
      </c>
      <c r="I95" s="396" t="n">
        <v>34473</v>
      </c>
      <c r="J95" s="396" t="n">
        <v>36249</v>
      </c>
      <c r="K95" s="396" t="n">
        <v>38168</v>
      </c>
      <c r="L95" s="396" t="n">
        <v>38945</v>
      </c>
      <c r="M95" s="396" t="n">
        <v>42118</v>
      </c>
      <c r="N95" s="396" t="n">
        <v>44596</v>
      </c>
      <c r="O95" s="396" t="n">
        <v>46730</v>
      </c>
      <c r="P95" s="396" t="n">
        <v>49021</v>
      </c>
      <c r="Q95" s="396" t="n">
        <v>51637</v>
      </c>
      <c r="R95" s="396" t="n">
        <v>53864</v>
      </c>
      <c r="S95" s="396" t="n">
        <v>57756</v>
      </c>
      <c r="T95" s="396" t="n">
        <v>62430</v>
      </c>
      <c r="U95" s="396" t="n">
        <v>67032</v>
      </c>
      <c r="V95" s="396" t="n">
        <v>69914</v>
      </c>
      <c r="W95" s="396" t="n">
        <v>74544</v>
      </c>
      <c r="X95" s="396" t="n">
        <v>78458</v>
      </c>
      <c r="Y95" s="396" t="n">
        <v>81731</v>
      </c>
      <c r="Z95" s="396" t="n">
        <v>85845</v>
      </c>
      <c r="AA95" s="396" t="n">
        <v>90442</v>
      </c>
    </row>
    <row r="96" customFormat="false" ht="15.75" hidden="true" customHeight="false" outlineLevel="0" collapsed="false">
      <c r="A96" s="625"/>
      <c r="B96" s="625"/>
      <c r="C96" s="658" t="n">
        <v>0</v>
      </c>
      <c r="D96" s="658" t="n">
        <v>0</v>
      </c>
      <c r="E96" s="658" t="n">
        <v>0</v>
      </c>
      <c r="F96" s="658" t="n">
        <v>0</v>
      </c>
      <c r="G96" s="658" t="n">
        <v>0</v>
      </c>
      <c r="H96" s="658" t="n">
        <v>0</v>
      </c>
      <c r="I96" s="658" t="n">
        <v>0</v>
      </c>
      <c r="J96" s="658" t="n">
        <v>0</v>
      </c>
      <c r="K96" s="658" t="n">
        <v>0</v>
      </c>
      <c r="L96" s="658" t="n">
        <v>0</v>
      </c>
      <c r="M96" s="658" t="n">
        <v>0</v>
      </c>
      <c r="N96" s="658" t="n">
        <v>0</v>
      </c>
      <c r="O96" s="658" t="n">
        <v>0</v>
      </c>
      <c r="P96" s="658" t="n">
        <v>0</v>
      </c>
      <c r="Q96" s="658" t="n">
        <v>0</v>
      </c>
      <c r="R96" s="658" t="n">
        <v>0</v>
      </c>
      <c r="S96" s="658" t="n">
        <v>0</v>
      </c>
      <c r="T96" s="658" t="n">
        <v>0</v>
      </c>
      <c r="U96" s="658" t="n">
        <v>0</v>
      </c>
      <c r="V96" s="658" t="n">
        <v>0</v>
      </c>
      <c r="W96" s="658" t="n">
        <v>0</v>
      </c>
      <c r="X96" s="658" t="n">
        <v>0</v>
      </c>
      <c r="Y96" s="658" t="n">
        <v>0</v>
      </c>
      <c r="Z96" s="658" t="n">
        <v>0</v>
      </c>
      <c r="AA96" s="658" t="n">
        <v>0</v>
      </c>
    </row>
    <row r="97" customFormat="false" ht="15.75" hidden="true" customHeight="false" outlineLevel="0" collapsed="false">
      <c r="A97" s="625" t="s">
        <v>330</v>
      </c>
      <c r="B97" s="625"/>
      <c r="C97" s="658" t="n">
        <v>206</v>
      </c>
      <c r="D97" s="658" t="n">
        <v>216</v>
      </c>
      <c r="E97" s="658" t="n">
        <v>228</v>
      </c>
      <c r="F97" s="658" t="n">
        <v>236</v>
      </c>
      <c r="G97" s="658" t="n">
        <v>245</v>
      </c>
      <c r="H97" s="658" t="n">
        <v>236</v>
      </c>
      <c r="I97" s="658" t="n">
        <v>238</v>
      </c>
      <c r="J97" s="658" t="n">
        <v>245</v>
      </c>
      <c r="K97" s="658" t="n">
        <v>242</v>
      </c>
      <c r="L97" s="658" t="n">
        <v>259</v>
      </c>
      <c r="M97" s="658" t="n">
        <v>269</v>
      </c>
      <c r="N97" s="658" t="n">
        <v>279</v>
      </c>
      <c r="O97" s="658" t="n">
        <v>268</v>
      </c>
      <c r="P97" s="658" t="n">
        <v>290</v>
      </c>
      <c r="Q97" s="658" t="n">
        <v>296</v>
      </c>
      <c r="R97" s="658" t="n">
        <v>307</v>
      </c>
      <c r="S97" s="645" t="n">
        <v>319</v>
      </c>
      <c r="T97" s="645" t="n">
        <v>409</v>
      </c>
      <c r="U97" s="645" t="n">
        <v>428</v>
      </c>
      <c r="V97" s="645" t="n">
        <v>452</v>
      </c>
      <c r="W97" s="645" t="n">
        <v>457</v>
      </c>
      <c r="X97" s="645" t="n">
        <v>462</v>
      </c>
      <c r="Y97" s="645" t="n">
        <v>461</v>
      </c>
      <c r="Z97" s="645" t="n">
        <v>461</v>
      </c>
      <c r="AA97" s="645" t="n">
        <v>463</v>
      </c>
    </row>
    <row r="98" customFormat="false" ht="15.75" hidden="true" customHeight="false" outlineLevel="0" collapsed="false">
      <c r="A98" s="625" t="s">
        <v>172</v>
      </c>
      <c r="B98" s="625"/>
      <c r="C98" s="658" t="n">
        <v>52</v>
      </c>
      <c r="D98" s="658" t="n">
        <v>52</v>
      </c>
      <c r="E98" s="658" t="n">
        <v>56</v>
      </c>
      <c r="F98" s="658" t="n">
        <v>49</v>
      </c>
      <c r="G98" s="658" t="n">
        <v>49</v>
      </c>
      <c r="H98" s="658" t="n">
        <v>48</v>
      </c>
      <c r="I98" s="658" t="n">
        <v>48</v>
      </c>
      <c r="J98" s="658" t="n">
        <v>43</v>
      </c>
      <c r="K98" s="658" t="n">
        <v>46</v>
      </c>
      <c r="L98" s="658" t="n">
        <v>44</v>
      </c>
      <c r="M98" s="658" t="n">
        <v>44</v>
      </c>
      <c r="N98" s="658" t="n">
        <v>43</v>
      </c>
      <c r="O98" s="658" t="n">
        <v>42</v>
      </c>
      <c r="P98" s="658" t="n">
        <v>40</v>
      </c>
      <c r="Q98" s="658" t="n">
        <v>35</v>
      </c>
      <c r="R98" s="658" t="n">
        <v>34</v>
      </c>
      <c r="S98" s="645" t="n">
        <v>32</v>
      </c>
      <c r="T98" s="645" t="n">
        <v>34</v>
      </c>
      <c r="U98" s="645" t="n">
        <v>34</v>
      </c>
      <c r="V98" s="645" t="n">
        <v>33</v>
      </c>
      <c r="W98" s="645" t="n">
        <v>30</v>
      </c>
      <c r="X98" s="645" t="n">
        <v>29</v>
      </c>
      <c r="Y98" s="645" t="n">
        <v>27</v>
      </c>
      <c r="Z98" s="645" t="n">
        <v>25</v>
      </c>
      <c r="AA98" s="645" t="n">
        <v>24</v>
      </c>
    </row>
    <row r="99" customFormat="false" ht="15.75" hidden="true" customHeight="false" outlineLevel="0" collapsed="false">
      <c r="A99" s="625" t="s">
        <v>173</v>
      </c>
      <c r="B99" s="625"/>
      <c r="C99" s="658" t="n">
        <v>4</v>
      </c>
      <c r="D99" s="658" t="n">
        <v>4</v>
      </c>
      <c r="E99" s="658" t="n">
        <v>4</v>
      </c>
      <c r="F99" s="658" t="n">
        <v>3</v>
      </c>
      <c r="G99" s="658" t="n">
        <v>3</v>
      </c>
      <c r="H99" s="658" t="n">
        <v>3</v>
      </c>
      <c r="I99" s="658" t="n">
        <v>2</v>
      </c>
      <c r="J99" s="658" t="n">
        <v>2</v>
      </c>
      <c r="K99" s="658" t="n">
        <v>2</v>
      </c>
      <c r="L99" s="658" t="n">
        <v>2</v>
      </c>
      <c r="M99" s="658" t="n">
        <v>2</v>
      </c>
      <c r="N99" s="658" t="n">
        <v>2</v>
      </c>
      <c r="O99" s="658" t="n">
        <v>1</v>
      </c>
      <c r="P99" s="658" t="n">
        <v>1</v>
      </c>
      <c r="Q99" s="658" t="n">
        <v>1</v>
      </c>
      <c r="R99" s="658" t="n">
        <v>1</v>
      </c>
      <c r="S99" s="645" t="n">
        <v>1</v>
      </c>
      <c r="T99" s="645" t="n">
        <v>1</v>
      </c>
      <c r="U99" s="645" t="n">
        <v>1</v>
      </c>
      <c r="V99" s="645" t="n">
        <v>1</v>
      </c>
      <c r="W99" s="645" t="n">
        <v>1</v>
      </c>
      <c r="X99" s="645" t="n">
        <v>1</v>
      </c>
      <c r="Y99" s="645" t="n">
        <v>1</v>
      </c>
      <c r="Z99" s="645" t="n">
        <v>1</v>
      </c>
      <c r="AA99" s="645" t="n">
        <v>1</v>
      </c>
    </row>
    <row r="100" customFormat="false" ht="15.75" hidden="true" customHeight="false" outlineLevel="0" collapsed="false">
      <c r="A100" s="420" t="s">
        <v>175</v>
      </c>
      <c r="B100" s="625"/>
      <c r="C100" s="658" t="n">
        <v>36</v>
      </c>
      <c r="D100" s="658" t="n">
        <v>36</v>
      </c>
      <c r="E100" s="658" t="n">
        <v>36</v>
      </c>
      <c r="F100" s="658" t="n">
        <v>35</v>
      </c>
      <c r="G100" s="658" t="n">
        <v>36</v>
      </c>
      <c r="H100" s="658" t="n">
        <v>30</v>
      </c>
      <c r="I100" s="658" t="n">
        <v>29</v>
      </c>
      <c r="J100" s="658" t="n">
        <v>29</v>
      </c>
      <c r="K100" s="658" t="n">
        <v>28</v>
      </c>
      <c r="L100" s="658" t="n">
        <v>28</v>
      </c>
      <c r="M100" s="658" t="n">
        <v>29</v>
      </c>
      <c r="N100" s="658" t="n">
        <v>29</v>
      </c>
      <c r="O100" s="658" t="n">
        <v>30</v>
      </c>
      <c r="P100" s="658" t="n">
        <v>30</v>
      </c>
      <c r="Q100" s="658" t="n">
        <v>31</v>
      </c>
      <c r="R100" s="658" t="n">
        <v>34</v>
      </c>
      <c r="S100" s="645" t="n">
        <v>40</v>
      </c>
      <c r="T100" s="645" t="n">
        <v>55</v>
      </c>
      <c r="U100" s="645" t="n">
        <v>49</v>
      </c>
      <c r="V100" s="645" t="n">
        <v>53</v>
      </c>
      <c r="W100" s="645" t="n">
        <v>55</v>
      </c>
      <c r="X100" s="645" t="n">
        <v>56</v>
      </c>
      <c r="Y100" s="645" t="n">
        <v>59</v>
      </c>
      <c r="Z100" s="645" t="n">
        <v>64</v>
      </c>
      <c r="AA100" s="645" t="n">
        <v>68</v>
      </c>
    </row>
    <row r="101" customFormat="false" ht="15.75" hidden="true" customHeight="false" outlineLevel="0" collapsed="false">
      <c r="A101" s="625" t="s">
        <v>177</v>
      </c>
      <c r="B101" s="625"/>
      <c r="C101" s="658" t="n">
        <v>405</v>
      </c>
      <c r="D101" s="658" t="n">
        <v>26</v>
      </c>
      <c r="E101" s="658" t="n">
        <v>0</v>
      </c>
      <c r="F101" s="658" t="n">
        <v>0</v>
      </c>
      <c r="G101" s="658" t="n">
        <v>0</v>
      </c>
      <c r="H101" s="658" t="n">
        <v>0</v>
      </c>
      <c r="I101" s="658" t="n">
        <v>0</v>
      </c>
      <c r="J101" s="658" t="n">
        <v>0</v>
      </c>
      <c r="K101" s="658" t="n">
        <v>0</v>
      </c>
      <c r="L101" s="658" t="n">
        <v>0</v>
      </c>
      <c r="M101" s="658" t="n">
        <v>0</v>
      </c>
      <c r="N101" s="658" t="n">
        <v>0</v>
      </c>
      <c r="O101" s="658" t="n">
        <v>0</v>
      </c>
      <c r="P101" s="658" t="n">
        <v>0</v>
      </c>
      <c r="Q101" s="658" t="n">
        <v>0</v>
      </c>
      <c r="R101" s="658" t="n">
        <v>0</v>
      </c>
      <c r="S101" s="653" t="n">
        <v>0</v>
      </c>
      <c r="T101" s="653" t="n">
        <v>0</v>
      </c>
      <c r="U101" s="653" t="n">
        <v>0</v>
      </c>
      <c r="V101" s="653" t="n">
        <v>0</v>
      </c>
      <c r="W101" s="653" t="n">
        <v>0</v>
      </c>
      <c r="X101" s="653" t="n">
        <v>0</v>
      </c>
      <c r="Y101" s="653" t="n">
        <v>0</v>
      </c>
      <c r="Z101" s="653" t="n">
        <v>0</v>
      </c>
      <c r="AA101" s="653" t="n">
        <v>0</v>
      </c>
    </row>
    <row r="102" customFormat="false" ht="15.75" hidden="true" customHeight="false" outlineLevel="0" collapsed="false">
      <c r="A102" s="625" t="s">
        <v>113</v>
      </c>
      <c r="B102" s="625"/>
      <c r="C102" s="658" t="n">
        <v>1202</v>
      </c>
      <c r="D102" s="658" t="n">
        <v>1553</v>
      </c>
      <c r="E102" s="658" t="n">
        <v>1795</v>
      </c>
      <c r="F102" s="658" t="n">
        <v>1963</v>
      </c>
      <c r="G102" s="658" t="n">
        <v>2194</v>
      </c>
      <c r="H102" s="658" t="n">
        <v>2393</v>
      </c>
      <c r="I102" s="658" t="n">
        <v>2521</v>
      </c>
      <c r="J102" s="658" t="n">
        <v>2680</v>
      </c>
      <c r="K102" s="658" t="n">
        <v>2823</v>
      </c>
      <c r="L102" s="658" t="n">
        <v>2955</v>
      </c>
      <c r="M102" s="658" t="n">
        <v>3124</v>
      </c>
      <c r="N102" s="658" t="n">
        <v>3251</v>
      </c>
      <c r="O102" s="658" t="n">
        <v>3457</v>
      </c>
      <c r="P102" s="658" t="n">
        <v>3674</v>
      </c>
      <c r="Q102" s="658" t="n">
        <v>3924</v>
      </c>
      <c r="R102" s="658" t="n">
        <v>4149</v>
      </c>
      <c r="S102" s="645" t="n">
        <v>4444</v>
      </c>
      <c r="T102" s="645" t="n">
        <v>4735</v>
      </c>
      <c r="U102" s="645" t="n">
        <v>5108</v>
      </c>
      <c r="V102" s="645" t="n">
        <v>5268</v>
      </c>
      <c r="W102" s="645" t="n">
        <v>5486</v>
      </c>
      <c r="X102" s="645" t="n">
        <v>5732</v>
      </c>
      <c r="Y102" s="645" t="n">
        <v>5928</v>
      </c>
      <c r="Z102" s="645" t="n">
        <v>6136</v>
      </c>
      <c r="AA102" s="645" t="n">
        <v>6417</v>
      </c>
    </row>
    <row r="103" customFormat="false" ht="15.75" hidden="true" customHeight="false" outlineLevel="0" collapsed="false">
      <c r="A103" s="625" t="s">
        <v>114</v>
      </c>
      <c r="B103" s="625"/>
      <c r="C103" s="658" t="n">
        <v>0</v>
      </c>
      <c r="D103" s="658" t="n">
        <v>506</v>
      </c>
      <c r="E103" s="658" t="n">
        <v>710</v>
      </c>
      <c r="F103" s="658" t="n">
        <v>821</v>
      </c>
      <c r="G103" s="658" t="n">
        <v>1008</v>
      </c>
      <c r="H103" s="658" t="n">
        <v>1213</v>
      </c>
      <c r="I103" s="658" t="n">
        <v>1373</v>
      </c>
      <c r="J103" s="658" t="n">
        <v>1529</v>
      </c>
      <c r="K103" s="658" t="n">
        <v>1685</v>
      </c>
      <c r="L103" s="658" t="n">
        <v>1847</v>
      </c>
      <c r="M103" s="658" t="n">
        <v>2045</v>
      </c>
      <c r="N103" s="658" t="n">
        <v>2184</v>
      </c>
      <c r="O103" s="658" t="n">
        <v>2400</v>
      </c>
      <c r="P103" s="658" t="n">
        <v>2609</v>
      </c>
      <c r="Q103" s="658" t="n">
        <v>2825</v>
      </c>
      <c r="R103" s="658" t="n">
        <v>3060</v>
      </c>
      <c r="S103" s="645" t="n">
        <v>3359</v>
      </c>
      <c r="T103" s="645" t="n">
        <v>3642</v>
      </c>
      <c r="U103" s="645" t="n">
        <v>4054</v>
      </c>
      <c r="V103" s="645" t="n">
        <v>4285</v>
      </c>
      <c r="W103" s="645" t="n">
        <v>4511</v>
      </c>
      <c r="X103" s="645" t="n">
        <v>4716</v>
      </c>
      <c r="Y103" s="645" t="n">
        <v>4862</v>
      </c>
      <c r="Z103" s="645" t="n">
        <v>5029</v>
      </c>
      <c r="AA103" s="645" t="n">
        <v>5227</v>
      </c>
    </row>
    <row r="104" customFormat="false" ht="15.75" hidden="true" customHeight="false" outlineLevel="0" collapsed="false">
      <c r="A104" s="483" t="s">
        <v>179</v>
      </c>
      <c r="B104" s="483"/>
      <c r="C104" s="658" t="n">
        <v>15</v>
      </c>
      <c r="D104" s="658" t="n">
        <v>17</v>
      </c>
      <c r="E104" s="658" t="n">
        <v>22</v>
      </c>
      <c r="F104" s="658" t="n">
        <v>26</v>
      </c>
      <c r="G104" s="658" t="n">
        <v>31</v>
      </c>
      <c r="H104" s="658" t="n">
        <v>37</v>
      </c>
      <c r="I104" s="658" t="n">
        <v>37</v>
      </c>
      <c r="J104" s="658" t="n">
        <v>38</v>
      </c>
      <c r="K104" s="658" t="n">
        <v>38</v>
      </c>
      <c r="L104" s="658" t="n">
        <v>57</v>
      </c>
      <c r="M104" s="658" t="n">
        <v>61</v>
      </c>
      <c r="N104" s="658" t="n">
        <v>46</v>
      </c>
      <c r="O104" s="658" t="n">
        <v>36</v>
      </c>
      <c r="P104" s="658" t="n">
        <v>38</v>
      </c>
      <c r="Q104" s="658" t="n">
        <v>36</v>
      </c>
      <c r="R104" s="658" t="n">
        <v>39</v>
      </c>
      <c r="S104" s="645" t="n">
        <v>45</v>
      </c>
      <c r="T104" s="645" t="n">
        <v>47</v>
      </c>
      <c r="U104" s="645" t="n">
        <v>51</v>
      </c>
      <c r="V104" s="645" t="n">
        <v>57</v>
      </c>
      <c r="W104" s="645" t="n">
        <v>60</v>
      </c>
      <c r="X104" s="645" t="n">
        <v>61</v>
      </c>
      <c r="Y104" s="645" t="n">
        <v>61</v>
      </c>
      <c r="Z104" s="645" t="n">
        <v>60</v>
      </c>
      <c r="AA104" s="645" t="n">
        <v>60</v>
      </c>
    </row>
    <row r="105" customFormat="false" ht="15.75" hidden="true" customHeight="false" outlineLevel="0" collapsed="false">
      <c r="A105" s="625" t="s">
        <v>291</v>
      </c>
      <c r="B105" s="625"/>
      <c r="C105" s="658" t="n">
        <v>78</v>
      </c>
      <c r="D105" s="658" t="n">
        <v>92</v>
      </c>
      <c r="E105" s="658" t="n">
        <v>104</v>
      </c>
      <c r="F105" s="658" t="n">
        <v>107</v>
      </c>
      <c r="G105" s="658" t="n">
        <v>111</v>
      </c>
      <c r="H105" s="658" t="n">
        <v>105</v>
      </c>
      <c r="I105" s="658" t="n">
        <v>136</v>
      </c>
      <c r="J105" s="658" t="n">
        <v>144</v>
      </c>
      <c r="K105" s="658" t="n">
        <v>144</v>
      </c>
      <c r="L105" s="658" t="n">
        <v>163</v>
      </c>
      <c r="M105" s="658" t="n">
        <v>165</v>
      </c>
      <c r="N105" s="658" t="n">
        <v>163</v>
      </c>
      <c r="O105" s="658" t="n">
        <v>170</v>
      </c>
      <c r="P105" s="658" t="n">
        <v>124</v>
      </c>
      <c r="Q105" s="658" t="n">
        <v>128</v>
      </c>
      <c r="R105" s="658" t="n">
        <v>135</v>
      </c>
      <c r="S105" s="645" t="n">
        <v>201</v>
      </c>
      <c r="T105" s="645" t="n">
        <v>210</v>
      </c>
      <c r="U105" s="645" t="n">
        <v>223</v>
      </c>
      <c r="V105" s="645" t="n">
        <v>222</v>
      </c>
      <c r="W105" s="645" t="n">
        <v>227</v>
      </c>
      <c r="X105" s="645" t="n">
        <v>229</v>
      </c>
      <c r="Y105" s="645" t="n">
        <v>224</v>
      </c>
      <c r="Z105" s="645" t="n">
        <v>210</v>
      </c>
      <c r="AA105" s="645" t="n">
        <v>185</v>
      </c>
    </row>
    <row r="106" customFormat="false" ht="15.75" hidden="true" customHeight="false" outlineLevel="0" collapsed="false">
      <c r="A106" s="481" t="s">
        <v>184</v>
      </c>
      <c r="B106" s="492" t="s">
        <v>185</v>
      </c>
      <c r="C106" s="658" t="n">
        <v>0</v>
      </c>
      <c r="D106" s="658" t="n">
        <v>0</v>
      </c>
      <c r="E106" s="658" t="n">
        <v>0</v>
      </c>
      <c r="F106" s="658" t="n">
        <v>0</v>
      </c>
      <c r="G106" s="658" t="n">
        <v>0</v>
      </c>
      <c r="H106" s="658" t="n">
        <v>0</v>
      </c>
      <c r="I106" s="658" t="n">
        <v>191</v>
      </c>
      <c r="J106" s="658" t="n">
        <v>194</v>
      </c>
      <c r="K106" s="658" t="n">
        <v>759</v>
      </c>
      <c r="L106" s="658" t="n">
        <v>1749</v>
      </c>
      <c r="M106" s="658" t="n">
        <v>1681</v>
      </c>
      <c r="N106" s="658" t="n">
        <v>1705</v>
      </c>
      <c r="O106" s="658" t="n">
        <v>1916</v>
      </c>
      <c r="P106" s="658" t="n">
        <v>1962</v>
      </c>
      <c r="Q106" s="658" t="n">
        <v>1982</v>
      </c>
      <c r="R106" s="658" t="n">
        <v>2015</v>
      </c>
      <c r="S106" s="645" t="n">
        <v>2071</v>
      </c>
      <c r="T106" s="645" t="n">
        <v>2701</v>
      </c>
      <c r="U106" s="645" t="n">
        <v>2735</v>
      </c>
      <c r="V106" s="645" t="n">
        <v>2737</v>
      </c>
      <c r="W106" s="645" t="n">
        <v>2134</v>
      </c>
      <c r="X106" s="645" t="n">
        <v>2118</v>
      </c>
      <c r="Y106" s="645" t="n">
        <v>2103</v>
      </c>
      <c r="Z106" s="645" t="n">
        <v>2088</v>
      </c>
      <c r="AA106" s="645" t="n">
        <v>2074</v>
      </c>
    </row>
    <row r="107" customFormat="false" ht="15.75" hidden="true" customHeight="false" outlineLevel="0" collapsed="false">
      <c r="A107" s="481" t="s">
        <v>186</v>
      </c>
      <c r="B107" s="492" t="s">
        <v>187</v>
      </c>
      <c r="C107" s="658" t="n">
        <v>0</v>
      </c>
      <c r="D107" s="658" t="n">
        <v>0</v>
      </c>
      <c r="E107" s="658" t="n">
        <v>0</v>
      </c>
      <c r="F107" s="658" t="n">
        <v>0</v>
      </c>
      <c r="G107" s="658" t="n">
        <v>0</v>
      </c>
      <c r="H107" s="658" t="n">
        <v>0</v>
      </c>
      <c r="I107" s="658" t="n">
        <v>0</v>
      </c>
      <c r="J107" s="658" t="n">
        <v>0</v>
      </c>
      <c r="K107" s="658" t="n">
        <v>0</v>
      </c>
      <c r="L107" s="658" t="n">
        <v>0</v>
      </c>
      <c r="M107" s="658" t="n">
        <v>0</v>
      </c>
      <c r="N107" s="658" t="n">
        <v>0</v>
      </c>
      <c r="O107" s="658" t="n">
        <v>0</v>
      </c>
      <c r="P107" s="658" t="n">
        <v>0</v>
      </c>
      <c r="Q107" s="658" t="n">
        <v>878</v>
      </c>
      <c r="R107" s="374" t="n">
        <v>0</v>
      </c>
      <c r="S107" s="374" t="n">
        <v>0</v>
      </c>
      <c r="T107" s="374" t="n">
        <v>0</v>
      </c>
      <c r="U107" s="374" t="n">
        <v>0</v>
      </c>
      <c r="V107" s="374" t="n">
        <v>0</v>
      </c>
      <c r="W107" s="645" t="n">
        <v>0</v>
      </c>
      <c r="X107" s="645" t="n">
        <v>0</v>
      </c>
      <c r="Y107" s="645" t="n">
        <v>0</v>
      </c>
      <c r="Z107" s="645" t="n">
        <v>0</v>
      </c>
      <c r="AA107" s="645" t="n">
        <v>0</v>
      </c>
    </row>
    <row r="108" customFormat="false" ht="15.75" hidden="true" customHeight="false" outlineLevel="0" collapsed="false">
      <c r="A108" s="671" t="s">
        <v>339</v>
      </c>
      <c r="B108" s="492" t="s">
        <v>187</v>
      </c>
      <c r="C108" s="658" t="n">
        <v>0</v>
      </c>
      <c r="D108" s="658" t="n">
        <v>0</v>
      </c>
      <c r="E108" s="658" t="n">
        <v>0</v>
      </c>
      <c r="F108" s="658" t="n">
        <v>0</v>
      </c>
      <c r="G108" s="658" t="n">
        <v>0</v>
      </c>
      <c r="H108" s="658" t="n">
        <v>0</v>
      </c>
      <c r="I108" s="658" t="n">
        <v>0</v>
      </c>
      <c r="J108" s="658" t="n">
        <v>0</v>
      </c>
      <c r="K108" s="658" t="n">
        <v>0</v>
      </c>
      <c r="L108" s="658" t="n">
        <v>0</v>
      </c>
      <c r="M108" s="658" t="n">
        <v>0</v>
      </c>
      <c r="N108" s="658" t="n">
        <v>0</v>
      </c>
      <c r="O108" s="658" t="n">
        <v>0</v>
      </c>
      <c r="P108" s="658" t="n">
        <v>513</v>
      </c>
      <c r="Q108" s="658" t="n">
        <v>254</v>
      </c>
      <c r="R108" s="374" t="n">
        <v>0</v>
      </c>
      <c r="S108" s="374" t="n">
        <v>0</v>
      </c>
      <c r="T108" s="374" t="n">
        <v>0</v>
      </c>
      <c r="U108" s="374" t="n">
        <v>0</v>
      </c>
      <c r="V108" s="374" t="n">
        <v>0</v>
      </c>
      <c r="W108" s="645" t="n">
        <v>0</v>
      </c>
      <c r="X108" s="645" t="n">
        <v>0</v>
      </c>
      <c r="Y108" s="645" t="n">
        <v>0</v>
      </c>
      <c r="Z108" s="645" t="n">
        <v>0</v>
      </c>
      <c r="AA108" s="645" t="n">
        <v>0</v>
      </c>
    </row>
    <row r="109" customFormat="false" ht="15.75" hidden="true" customHeight="false" outlineLevel="0" collapsed="false">
      <c r="A109" s="671" t="s">
        <v>189</v>
      </c>
      <c r="B109" s="492" t="s">
        <v>190</v>
      </c>
      <c r="C109" s="658" t="n">
        <v>0</v>
      </c>
      <c r="D109" s="658" t="n">
        <v>0</v>
      </c>
      <c r="E109" s="658" t="n">
        <v>0</v>
      </c>
      <c r="F109" s="658" t="n">
        <v>0</v>
      </c>
      <c r="G109" s="658" t="n">
        <v>0</v>
      </c>
      <c r="H109" s="658" t="n">
        <v>0</v>
      </c>
      <c r="I109" s="658" t="n">
        <v>0</v>
      </c>
      <c r="J109" s="658" t="n">
        <v>0</v>
      </c>
      <c r="K109" s="658" t="n">
        <v>0</v>
      </c>
      <c r="L109" s="658" t="n">
        <v>306</v>
      </c>
      <c r="M109" s="658" t="n">
        <v>365</v>
      </c>
      <c r="N109" s="658" t="n">
        <v>374</v>
      </c>
      <c r="O109" s="658" t="n">
        <v>412</v>
      </c>
      <c r="P109" s="658" t="n">
        <v>435</v>
      </c>
      <c r="Q109" s="658" t="n">
        <v>461</v>
      </c>
      <c r="R109" s="658" t="n">
        <v>488</v>
      </c>
      <c r="S109" s="645" t="n">
        <v>510</v>
      </c>
      <c r="T109" s="645" t="n">
        <v>528</v>
      </c>
      <c r="U109" s="645" t="n">
        <v>549</v>
      </c>
      <c r="V109" s="645" t="n">
        <v>569</v>
      </c>
      <c r="W109" s="645" t="n">
        <v>579</v>
      </c>
      <c r="X109" s="645" t="n">
        <v>591</v>
      </c>
      <c r="Y109" s="645" t="n">
        <v>594</v>
      </c>
      <c r="Z109" s="645" t="n">
        <v>604</v>
      </c>
      <c r="AA109" s="645" t="n">
        <v>612</v>
      </c>
    </row>
    <row r="110" customFormat="false" ht="15.75" hidden="true" customHeight="false" outlineLevel="0" collapsed="false">
      <c r="A110" s="625" t="s">
        <v>195</v>
      </c>
      <c r="B110" s="625"/>
      <c r="C110" s="658" t="n">
        <v>0</v>
      </c>
      <c r="D110" s="658" t="n">
        <v>2</v>
      </c>
      <c r="E110" s="658" t="n">
        <v>0</v>
      </c>
      <c r="F110" s="658" t="n">
        <v>0</v>
      </c>
      <c r="G110" s="658" t="n">
        <v>0</v>
      </c>
      <c r="H110" s="658" t="n">
        <v>0</v>
      </c>
      <c r="I110" s="658" t="n">
        <v>0</v>
      </c>
      <c r="J110" s="658" t="n">
        <v>0</v>
      </c>
      <c r="K110" s="658" t="n">
        <v>1</v>
      </c>
      <c r="L110" s="658" t="n">
        <v>0</v>
      </c>
      <c r="M110" s="658" t="n">
        <v>0</v>
      </c>
      <c r="N110" s="658" t="n">
        <v>0</v>
      </c>
      <c r="O110" s="658" t="n">
        <v>0</v>
      </c>
      <c r="P110" s="658" t="n">
        <v>0</v>
      </c>
      <c r="Q110" s="658" t="n">
        <v>0</v>
      </c>
      <c r="R110" s="658" t="n">
        <v>0</v>
      </c>
      <c r="S110" s="374" t="n">
        <v>-2</v>
      </c>
      <c r="T110" s="374" t="n">
        <v>0</v>
      </c>
      <c r="U110" s="374" t="n">
        <v>0</v>
      </c>
      <c r="V110" s="672" t="n">
        <v>0</v>
      </c>
      <c r="W110" s="672" t="n">
        <v>0</v>
      </c>
      <c r="X110" s="672" t="n">
        <v>0</v>
      </c>
      <c r="Y110" s="672" t="n">
        <v>0</v>
      </c>
      <c r="Z110" s="672" t="n">
        <v>0</v>
      </c>
      <c r="AA110" s="672" t="n">
        <v>0</v>
      </c>
    </row>
    <row r="111" customFormat="false" ht="15.75" hidden="true" customHeight="false" outlineLevel="0" collapsed="false">
      <c r="A111" s="625" t="s">
        <v>332</v>
      </c>
      <c r="B111" s="492" t="s">
        <v>183</v>
      </c>
      <c r="C111" s="658" t="n">
        <v>806</v>
      </c>
      <c r="D111" s="658" t="n">
        <v>957</v>
      </c>
      <c r="E111" s="658" t="n">
        <v>1047</v>
      </c>
      <c r="F111" s="658" t="n">
        <v>926</v>
      </c>
      <c r="G111" s="658" t="n">
        <v>1013</v>
      </c>
      <c r="H111" s="658" t="n">
        <v>1117</v>
      </c>
      <c r="I111" s="658" t="n">
        <v>1073</v>
      </c>
      <c r="J111" s="658" t="n">
        <v>1049</v>
      </c>
      <c r="K111" s="658" t="n">
        <v>1040</v>
      </c>
      <c r="L111" s="658" t="n">
        <v>1186</v>
      </c>
      <c r="M111" s="658" t="n">
        <v>1052</v>
      </c>
      <c r="N111" s="658" t="n">
        <v>0</v>
      </c>
      <c r="O111" s="658" t="n">
        <v>0</v>
      </c>
      <c r="P111" s="658" t="n">
        <v>0</v>
      </c>
      <c r="Q111" s="658" t="n">
        <v>0</v>
      </c>
      <c r="R111" s="658" t="n">
        <v>0</v>
      </c>
      <c r="S111" s="673" t="n">
        <v>0</v>
      </c>
      <c r="T111" s="672" t="n">
        <v>0</v>
      </c>
      <c r="U111" s="672" t="n">
        <v>0</v>
      </c>
      <c r="V111" s="672" t="n">
        <v>0</v>
      </c>
      <c r="W111" s="672" t="n">
        <v>0</v>
      </c>
      <c r="X111" s="672" t="n">
        <v>0</v>
      </c>
      <c r="Y111" s="672" t="n">
        <v>0</v>
      </c>
      <c r="Z111" s="672" t="n">
        <v>0</v>
      </c>
      <c r="AA111" s="672" t="n">
        <v>0</v>
      </c>
    </row>
    <row r="112" customFormat="false" ht="15.75" hidden="true" customHeight="false" outlineLevel="0" collapsed="false">
      <c r="A112" s="398" t="s">
        <v>196</v>
      </c>
      <c r="B112" s="398"/>
      <c r="C112" s="396" t="n">
        <v>2804</v>
      </c>
      <c r="D112" s="396" t="n">
        <v>3462</v>
      </c>
      <c r="E112" s="396" t="n">
        <v>4002</v>
      </c>
      <c r="F112" s="396" t="n">
        <v>4167</v>
      </c>
      <c r="G112" s="396" t="n">
        <v>4691</v>
      </c>
      <c r="H112" s="396" t="n">
        <v>5180</v>
      </c>
      <c r="I112" s="396" t="n">
        <v>5649</v>
      </c>
      <c r="J112" s="396" t="n">
        <v>5954</v>
      </c>
      <c r="K112" s="396" t="n">
        <v>6809</v>
      </c>
      <c r="L112" s="396" t="n">
        <v>8595</v>
      </c>
      <c r="M112" s="396" t="n">
        <v>8836</v>
      </c>
      <c r="N112" s="396" t="n">
        <v>8077</v>
      </c>
      <c r="O112" s="396" t="n">
        <v>8731</v>
      </c>
      <c r="P112" s="396" t="n">
        <v>9717</v>
      </c>
      <c r="Q112" s="396" t="n">
        <v>10849</v>
      </c>
      <c r="R112" s="396" t="n">
        <v>10262</v>
      </c>
      <c r="S112" s="396" t="n">
        <v>11018</v>
      </c>
      <c r="T112" s="396" t="n">
        <v>12361</v>
      </c>
      <c r="U112" s="396" t="n">
        <v>13232</v>
      </c>
      <c r="V112" s="396" t="n">
        <v>13676</v>
      </c>
      <c r="W112" s="396" t="n">
        <v>13539</v>
      </c>
      <c r="X112" s="396" t="n">
        <v>13995</v>
      </c>
      <c r="Y112" s="396" t="n">
        <v>14319</v>
      </c>
      <c r="Z112" s="396" t="n">
        <v>14679</v>
      </c>
      <c r="AA112" s="396" t="n">
        <v>15131</v>
      </c>
    </row>
    <row r="113" customFormat="false" ht="15.75" hidden="true" customHeight="false" outlineLevel="0" collapsed="false">
      <c r="A113" s="551"/>
      <c r="B113" s="551"/>
      <c r="C113" s="658" t="n">
        <v>0</v>
      </c>
      <c r="D113" s="658" t="n">
        <v>0</v>
      </c>
      <c r="E113" s="658" t="n">
        <v>0</v>
      </c>
      <c r="F113" s="658" t="n">
        <v>0</v>
      </c>
      <c r="G113" s="658" t="n">
        <v>0</v>
      </c>
      <c r="H113" s="658" t="n">
        <v>0</v>
      </c>
      <c r="I113" s="658" t="n">
        <v>0</v>
      </c>
      <c r="J113" s="658" t="n">
        <v>0</v>
      </c>
      <c r="K113" s="658" t="n">
        <v>0</v>
      </c>
      <c r="L113" s="658" t="n">
        <v>0</v>
      </c>
      <c r="M113" s="658" t="n">
        <v>0</v>
      </c>
      <c r="N113" s="658" t="n">
        <v>0</v>
      </c>
      <c r="O113" s="658" t="n">
        <v>0</v>
      </c>
      <c r="P113" s="658" t="n">
        <v>0</v>
      </c>
      <c r="Q113" s="653" t="n">
        <v>0</v>
      </c>
      <c r="R113" s="653" t="n">
        <v>0</v>
      </c>
      <c r="S113" s="653" t="n">
        <v>0</v>
      </c>
      <c r="T113" s="653" t="n">
        <v>0</v>
      </c>
      <c r="U113" s="653" t="n">
        <v>0</v>
      </c>
      <c r="V113" s="653" t="n">
        <v>0</v>
      </c>
      <c r="W113" s="653" t="n">
        <v>0</v>
      </c>
      <c r="X113" s="653" t="n">
        <v>0</v>
      </c>
      <c r="Y113" s="653" t="n">
        <v>0</v>
      </c>
      <c r="Z113" s="653" t="n">
        <v>0</v>
      </c>
      <c r="AA113" s="653" t="n">
        <v>0</v>
      </c>
    </row>
    <row r="114" customFormat="false" ht="15.75" hidden="true" customHeight="false" outlineLevel="0" collapsed="false">
      <c r="A114" s="625" t="s">
        <v>197</v>
      </c>
      <c r="B114" s="492" t="s">
        <v>342</v>
      </c>
      <c r="C114" s="658" t="n">
        <v>16</v>
      </c>
      <c r="D114" s="658" t="n">
        <v>30</v>
      </c>
      <c r="E114" s="658" t="n">
        <v>39</v>
      </c>
      <c r="F114" s="658" t="n">
        <v>31</v>
      </c>
      <c r="G114" s="658" t="n">
        <v>28</v>
      </c>
      <c r="H114" s="658" t="n">
        <v>26</v>
      </c>
      <c r="I114" s="658" t="n">
        <v>23</v>
      </c>
      <c r="J114" s="658" t="n">
        <v>21</v>
      </c>
      <c r="K114" s="658" t="n">
        <v>21</v>
      </c>
      <c r="L114" s="658" t="n">
        <v>21</v>
      </c>
      <c r="M114" s="658" t="n">
        <v>24</v>
      </c>
      <c r="N114" s="658" t="n">
        <v>31</v>
      </c>
      <c r="O114" s="658" t="n">
        <v>59</v>
      </c>
      <c r="P114" s="658" t="n">
        <v>66</v>
      </c>
      <c r="Q114" s="658" t="n">
        <v>77</v>
      </c>
      <c r="R114" s="658" t="n">
        <v>86</v>
      </c>
      <c r="S114" s="645" t="n">
        <v>100</v>
      </c>
      <c r="T114" s="645"/>
      <c r="U114" s="645"/>
      <c r="V114" s="645"/>
      <c r="W114" s="645"/>
      <c r="X114" s="645"/>
      <c r="Y114" s="645"/>
      <c r="Z114" s="645"/>
      <c r="AA114" s="645"/>
    </row>
    <row r="115" customFormat="false" ht="15.75" hidden="true" customHeight="false" outlineLevel="0" collapsed="false">
      <c r="A115" s="625" t="s">
        <v>199</v>
      </c>
      <c r="B115" s="492" t="s">
        <v>200</v>
      </c>
      <c r="C115" s="658" t="n">
        <v>38</v>
      </c>
      <c r="D115" s="658" t="n">
        <v>39</v>
      </c>
      <c r="E115" s="658" t="n">
        <v>40</v>
      </c>
      <c r="F115" s="658" t="n">
        <v>30</v>
      </c>
      <c r="G115" s="658" t="n">
        <v>52</v>
      </c>
      <c r="H115" s="658" t="n">
        <v>41</v>
      </c>
      <c r="I115" s="658" t="n">
        <v>22</v>
      </c>
      <c r="J115" s="658" t="n">
        <v>22</v>
      </c>
      <c r="K115" s="658" t="n">
        <v>22</v>
      </c>
      <c r="L115" s="658" t="n">
        <v>36</v>
      </c>
      <c r="M115" s="658" t="n">
        <v>28</v>
      </c>
      <c r="N115" s="658" t="n">
        <v>29</v>
      </c>
      <c r="O115" s="658" t="n">
        <v>30</v>
      </c>
      <c r="P115" s="658" t="n">
        <v>33</v>
      </c>
      <c r="Q115" s="658" t="n">
        <v>40</v>
      </c>
      <c r="R115" s="658" t="n">
        <v>44</v>
      </c>
      <c r="S115" s="645" t="n">
        <v>42</v>
      </c>
      <c r="T115" s="645" t="n">
        <v>149</v>
      </c>
      <c r="U115" s="645" t="n">
        <v>200</v>
      </c>
      <c r="V115" s="645" t="n">
        <v>83</v>
      </c>
      <c r="W115" s="645" t="n">
        <v>79</v>
      </c>
      <c r="X115" s="645" t="n">
        <v>78</v>
      </c>
      <c r="Y115" s="645" t="n">
        <v>79</v>
      </c>
      <c r="Z115" s="645" t="n">
        <v>80</v>
      </c>
      <c r="AA115" s="645" t="n">
        <v>81</v>
      </c>
    </row>
    <row r="116" customFormat="false" ht="31.5" hidden="true" customHeight="false" outlineLevel="0" collapsed="false">
      <c r="A116" s="481" t="s">
        <v>466</v>
      </c>
      <c r="B116" s="481"/>
      <c r="C116" s="658" t="n">
        <v>2727</v>
      </c>
      <c r="D116" s="658" t="n">
        <v>3687</v>
      </c>
      <c r="E116" s="658" t="n">
        <v>3894</v>
      </c>
      <c r="F116" s="658" t="n">
        <v>3925</v>
      </c>
      <c r="G116" s="658" t="n">
        <v>3841</v>
      </c>
      <c r="H116" s="658" t="n">
        <v>3764</v>
      </c>
      <c r="I116" s="658" t="n">
        <v>3721</v>
      </c>
      <c r="J116" s="658" t="n">
        <v>3566</v>
      </c>
      <c r="K116" s="658" t="n">
        <v>3725</v>
      </c>
      <c r="L116" s="658" t="n">
        <v>4035</v>
      </c>
      <c r="M116" s="658" t="n">
        <v>4417</v>
      </c>
      <c r="N116" s="658" t="n">
        <v>4405</v>
      </c>
      <c r="O116" s="658" t="n">
        <v>4851</v>
      </c>
      <c r="P116" s="658" t="n">
        <v>5971</v>
      </c>
      <c r="Q116" s="658" t="n">
        <v>6426</v>
      </c>
      <c r="R116" s="658" t="n">
        <v>6869</v>
      </c>
      <c r="S116" s="658" t="n">
        <v>7462</v>
      </c>
      <c r="T116" s="658" t="n">
        <v>7793</v>
      </c>
      <c r="U116" s="658" t="n">
        <v>8229</v>
      </c>
      <c r="V116" s="658" t="n">
        <v>8334</v>
      </c>
      <c r="W116" s="658" t="n">
        <v>8028</v>
      </c>
      <c r="X116" s="658" t="n">
        <v>7839</v>
      </c>
      <c r="Y116" s="658" t="n">
        <v>7660</v>
      </c>
      <c r="Z116" s="658" t="n">
        <v>7755</v>
      </c>
      <c r="AA116" s="658" t="n">
        <v>7870</v>
      </c>
    </row>
    <row r="117" customFormat="false" ht="15.75" hidden="true" customHeight="false" outlineLevel="0" collapsed="false">
      <c r="A117" s="481" t="s">
        <v>320</v>
      </c>
      <c r="B117" s="566" t="s">
        <v>321</v>
      </c>
      <c r="C117" s="658" t="n">
        <v>2573</v>
      </c>
      <c r="D117" s="658" t="n">
        <v>2808</v>
      </c>
      <c r="E117" s="658" t="n">
        <v>3189</v>
      </c>
      <c r="F117" s="658" t="n">
        <v>3402</v>
      </c>
      <c r="G117" s="658" t="n">
        <v>3615</v>
      </c>
      <c r="H117" s="658" t="n">
        <v>3752</v>
      </c>
      <c r="I117" s="658" t="n">
        <v>3781</v>
      </c>
      <c r="J117" s="658" t="n">
        <v>3842</v>
      </c>
      <c r="K117" s="658" t="n">
        <v>3926</v>
      </c>
      <c r="L117" s="658" t="n">
        <v>4108</v>
      </c>
      <c r="M117" s="658" t="n">
        <v>4378</v>
      </c>
      <c r="N117" s="658" t="n">
        <v>4728</v>
      </c>
      <c r="O117" s="658" t="n">
        <v>4437</v>
      </c>
      <c r="P117" s="658" t="n">
        <v>4545</v>
      </c>
      <c r="Q117" s="658" t="n">
        <v>4561</v>
      </c>
      <c r="R117" s="658" t="n">
        <v>4861</v>
      </c>
      <c r="S117" s="658" t="n">
        <v>4924</v>
      </c>
      <c r="T117" s="658" t="n">
        <v>5504</v>
      </c>
      <c r="U117" s="658" t="n">
        <v>5759</v>
      </c>
      <c r="V117" s="658" t="n">
        <v>5758</v>
      </c>
      <c r="W117" s="658" t="n">
        <v>5953</v>
      </c>
      <c r="X117" s="658" t="n">
        <v>6075</v>
      </c>
      <c r="Y117" s="658" t="n">
        <v>6085</v>
      </c>
      <c r="Z117" s="658" t="n">
        <v>6243</v>
      </c>
      <c r="AA117" s="658" t="n">
        <v>6396</v>
      </c>
    </row>
    <row r="118" customFormat="false" ht="15.75" hidden="true" customHeight="false" outlineLevel="0" collapsed="false">
      <c r="A118" s="481" t="s">
        <v>341</v>
      </c>
      <c r="B118" s="492" t="s">
        <v>342</v>
      </c>
      <c r="C118" s="658" t="n">
        <v>4</v>
      </c>
      <c r="D118" s="658" t="n">
        <v>2</v>
      </c>
      <c r="E118" s="658" t="n">
        <v>1</v>
      </c>
      <c r="F118" s="658" t="n">
        <v>1</v>
      </c>
      <c r="G118" s="658" t="n">
        <v>2</v>
      </c>
      <c r="H118" s="658" t="n">
        <v>0</v>
      </c>
      <c r="I118" s="658" t="n">
        <v>0</v>
      </c>
      <c r="J118" s="658" t="n">
        <v>1</v>
      </c>
      <c r="K118" s="658" t="n">
        <v>0</v>
      </c>
      <c r="L118" s="658" t="n">
        <v>0</v>
      </c>
      <c r="M118" s="658" t="n">
        <v>0</v>
      </c>
      <c r="N118" s="658" t="n">
        <v>0</v>
      </c>
      <c r="O118" s="658" t="n">
        <v>0</v>
      </c>
      <c r="P118" s="658" t="n">
        <v>0</v>
      </c>
      <c r="Q118" s="658" t="n">
        <v>0</v>
      </c>
      <c r="R118" s="658" t="n">
        <v>0</v>
      </c>
      <c r="S118" s="658" t="n">
        <v>0</v>
      </c>
      <c r="T118" s="658" t="n">
        <v>0</v>
      </c>
      <c r="U118" s="658" t="n">
        <v>0</v>
      </c>
      <c r="V118" s="658" t="n">
        <v>0</v>
      </c>
      <c r="W118" s="658" t="n">
        <v>0</v>
      </c>
      <c r="X118" s="658" t="n">
        <v>0</v>
      </c>
      <c r="Y118" s="658" t="n">
        <v>0</v>
      </c>
      <c r="Z118" s="658" t="n">
        <v>0</v>
      </c>
      <c r="AA118" s="658" t="n">
        <v>0</v>
      </c>
    </row>
    <row r="119" customFormat="false" ht="15.75" hidden="true" customHeight="false" outlineLevel="0" collapsed="false">
      <c r="A119" s="481" t="s">
        <v>322</v>
      </c>
      <c r="B119" s="482" t="s">
        <v>214</v>
      </c>
      <c r="C119" s="658" t="n">
        <v>670</v>
      </c>
      <c r="D119" s="658" t="n">
        <v>724</v>
      </c>
      <c r="E119" s="658" t="n">
        <v>941</v>
      </c>
      <c r="F119" s="658" t="n">
        <v>973</v>
      </c>
      <c r="G119" s="658" t="n">
        <v>992</v>
      </c>
      <c r="H119" s="658" t="n">
        <v>1035</v>
      </c>
      <c r="I119" s="658" t="n">
        <v>1080</v>
      </c>
      <c r="J119" s="658" t="n">
        <v>1125</v>
      </c>
      <c r="K119" s="658" t="n">
        <v>1162</v>
      </c>
      <c r="L119" s="658" t="n">
        <v>1228</v>
      </c>
      <c r="M119" s="658" t="n">
        <v>1324</v>
      </c>
      <c r="N119" s="658" t="n">
        <v>1418</v>
      </c>
      <c r="O119" s="658" t="n">
        <v>1610</v>
      </c>
      <c r="P119" s="658" t="n">
        <v>1827</v>
      </c>
      <c r="Q119" s="658" t="n">
        <v>1842</v>
      </c>
      <c r="R119" s="658" t="n">
        <v>2004</v>
      </c>
      <c r="S119" s="658" t="n">
        <v>2047</v>
      </c>
      <c r="T119" s="658" t="n">
        <v>2163</v>
      </c>
      <c r="U119" s="658" t="n">
        <v>2240</v>
      </c>
      <c r="V119" s="658" t="n">
        <v>2280</v>
      </c>
      <c r="W119" s="658" t="n">
        <v>2255</v>
      </c>
      <c r="X119" s="658" t="n">
        <v>2264</v>
      </c>
      <c r="Y119" s="658" t="n">
        <v>2035</v>
      </c>
      <c r="Z119" s="658" t="n">
        <v>2055</v>
      </c>
      <c r="AA119" s="658" t="n">
        <v>2072</v>
      </c>
    </row>
    <row r="120" customFormat="false" ht="15.75" hidden="true" customHeight="false" outlineLevel="0" collapsed="false">
      <c r="A120" s="398" t="s">
        <v>228</v>
      </c>
      <c r="B120" s="398"/>
      <c r="C120" s="396" t="n">
        <v>6029</v>
      </c>
      <c r="D120" s="396" t="n">
        <v>7290</v>
      </c>
      <c r="E120" s="396" t="n">
        <v>8105</v>
      </c>
      <c r="F120" s="396" t="n">
        <v>8363</v>
      </c>
      <c r="G120" s="396" t="n">
        <v>8529</v>
      </c>
      <c r="H120" s="396" t="n">
        <v>8618</v>
      </c>
      <c r="I120" s="396" t="n">
        <v>8626</v>
      </c>
      <c r="J120" s="396" t="n">
        <v>8577</v>
      </c>
      <c r="K120" s="396" t="n">
        <v>8857</v>
      </c>
      <c r="L120" s="396" t="n">
        <v>9427</v>
      </c>
      <c r="M120" s="396" t="n">
        <v>10171</v>
      </c>
      <c r="N120" s="396" t="n">
        <v>10612</v>
      </c>
      <c r="O120" s="396" t="n">
        <v>10987</v>
      </c>
      <c r="P120" s="396" t="n">
        <v>12441</v>
      </c>
      <c r="Q120" s="396" t="n">
        <v>12947</v>
      </c>
      <c r="R120" s="396" t="n">
        <v>13864</v>
      </c>
      <c r="S120" s="396" t="n">
        <v>14573</v>
      </c>
      <c r="T120" s="396" t="n">
        <v>15609</v>
      </c>
      <c r="U120" s="396" t="n">
        <v>16428</v>
      </c>
      <c r="V120" s="396" t="n">
        <v>16456</v>
      </c>
      <c r="W120" s="396" t="n">
        <v>16316</v>
      </c>
      <c r="X120" s="396" t="n">
        <v>16257</v>
      </c>
      <c r="Y120" s="396" t="n">
        <v>15859</v>
      </c>
      <c r="Z120" s="396" t="n">
        <v>16132</v>
      </c>
      <c r="AA120" s="396" t="n">
        <v>16420</v>
      </c>
    </row>
    <row r="121" customFormat="false" ht="15.75" hidden="true" customHeight="false" outlineLevel="0" collapsed="false">
      <c r="A121" s="625"/>
      <c r="B121" s="625"/>
      <c r="C121" s="658" t="n">
        <v>0</v>
      </c>
      <c r="D121" s="658" t="n">
        <v>0</v>
      </c>
      <c r="E121" s="658" t="n">
        <v>0</v>
      </c>
      <c r="F121" s="658" t="n">
        <v>0</v>
      </c>
      <c r="G121" s="658" t="n">
        <v>0</v>
      </c>
      <c r="H121" s="658" t="n">
        <v>0</v>
      </c>
      <c r="I121" s="658" t="n">
        <v>0</v>
      </c>
      <c r="J121" s="658" t="n">
        <v>0</v>
      </c>
      <c r="K121" s="658" t="n">
        <v>0</v>
      </c>
      <c r="L121" s="658" t="n">
        <v>0</v>
      </c>
      <c r="M121" s="658" t="n">
        <v>0</v>
      </c>
      <c r="N121" s="658" t="n">
        <v>0</v>
      </c>
      <c r="O121" s="658" t="n">
        <v>0</v>
      </c>
      <c r="P121" s="658" t="n">
        <v>0</v>
      </c>
      <c r="Q121" s="515" t="n">
        <v>0</v>
      </c>
      <c r="R121" s="580" t="n">
        <v>0</v>
      </c>
      <c r="S121" s="580" t="n">
        <v>0</v>
      </c>
      <c r="T121" s="580" t="n">
        <v>0</v>
      </c>
      <c r="U121" s="580" t="n">
        <v>0</v>
      </c>
      <c r="V121" s="580" t="n">
        <v>0</v>
      </c>
      <c r="W121" s="580" t="n">
        <v>0</v>
      </c>
      <c r="X121" s="580" t="n">
        <v>0</v>
      </c>
      <c r="Y121" s="580" t="n">
        <v>0</v>
      </c>
      <c r="Z121" s="580" t="n">
        <v>0</v>
      </c>
      <c r="AA121" s="580" t="n">
        <v>0</v>
      </c>
    </row>
    <row r="122" customFormat="false" ht="15.75" hidden="true" customHeight="false" outlineLevel="0" collapsed="false">
      <c r="A122" s="663" t="s">
        <v>323</v>
      </c>
      <c r="B122" s="663"/>
      <c r="C122" s="664" t="n">
        <v>35562</v>
      </c>
      <c r="D122" s="664" t="n">
        <v>38775</v>
      </c>
      <c r="E122" s="664" t="n">
        <v>41740</v>
      </c>
      <c r="F122" s="664" t="n">
        <v>42796</v>
      </c>
      <c r="G122" s="664" t="n">
        <v>44531</v>
      </c>
      <c r="H122" s="664" t="n">
        <v>46928</v>
      </c>
      <c r="I122" s="664" t="n">
        <v>48748</v>
      </c>
      <c r="J122" s="664" t="n">
        <v>50780</v>
      </c>
      <c r="K122" s="664" t="n">
        <v>53833</v>
      </c>
      <c r="L122" s="664" t="n">
        <v>56967</v>
      </c>
      <c r="M122" s="664" t="n">
        <v>61125</v>
      </c>
      <c r="N122" s="664" t="n">
        <v>63285</v>
      </c>
      <c r="O122" s="664" t="n">
        <v>66448</v>
      </c>
      <c r="P122" s="664" t="n">
        <v>71179</v>
      </c>
      <c r="Q122" s="664" t="n">
        <v>75434</v>
      </c>
      <c r="R122" s="664" t="n">
        <v>77990</v>
      </c>
      <c r="S122" s="664" t="n">
        <v>83348</v>
      </c>
      <c r="T122" s="664" t="n">
        <v>90400</v>
      </c>
      <c r="U122" s="664" t="n">
        <v>96693</v>
      </c>
      <c r="V122" s="664" t="n">
        <v>100046</v>
      </c>
      <c r="W122" s="664" t="n">
        <v>104399</v>
      </c>
      <c r="X122" s="664" t="n">
        <v>108711</v>
      </c>
      <c r="Y122" s="664" t="n">
        <v>111909</v>
      </c>
      <c r="Z122" s="664" t="n">
        <v>116657</v>
      </c>
      <c r="AA122" s="664" t="n">
        <v>121993</v>
      </c>
    </row>
    <row r="123" customFormat="false" ht="15.75" hidden="true" customHeight="false" outlineLevel="0" collapsed="false">
      <c r="A123" s="665" t="s">
        <v>324</v>
      </c>
      <c r="B123" s="665"/>
      <c r="C123" s="666" t="n">
        <v>0.54</v>
      </c>
      <c r="D123" s="666" t="n">
        <v>0.52</v>
      </c>
      <c r="E123" s="666" t="n">
        <v>0.51</v>
      </c>
      <c r="F123" s="666" t="n">
        <v>0.5</v>
      </c>
      <c r="G123" s="666" t="n">
        <v>0.5</v>
      </c>
      <c r="H123" s="666" t="n">
        <v>0.51</v>
      </c>
      <c r="I123" s="666" t="n">
        <v>0.52</v>
      </c>
      <c r="J123" s="666" t="n">
        <v>0.53</v>
      </c>
      <c r="K123" s="666" t="n">
        <v>0.54</v>
      </c>
      <c r="L123" s="666" t="n">
        <v>0.56</v>
      </c>
      <c r="M123" s="666" t="n">
        <v>0.57</v>
      </c>
      <c r="N123" s="666" t="n">
        <v>0.57</v>
      </c>
      <c r="O123" s="666" t="n">
        <v>0.63</v>
      </c>
      <c r="P123" s="666" t="n">
        <v>0.64</v>
      </c>
      <c r="Q123" s="666" t="n">
        <v>0.65</v>
      </c>
      <c r="R123" s="666" t="n">
        <v>0.65</v>
      </c>
      <c r="S123" s="666" t="n">
        <v>0.66</v>
      </c>
      <c r="T123" s="666" t="n">
        <v>0.67</v>
      </c>
      <c r="U123" s="666" t="n">
        <v>0.66</v>
      </c>
      <c r="V123" s="666" t="n">
        <v>0.66</v>
      </c>
      <c r="W123" s="666" t="n">
        <v>0.67</v>
      </c>
      <c r="X123" s="666" t="n">
        <v>0.68</v>
      </c>
      <c r="Y123" s="666" t="n">
        <v>0.7</v>
      </c>
      <c r="Z123" s="666" t="n">
        <v>0.71</v>
      </c>
      <c r="AA123" s="666" t="n">
        <v>0.71</v>
      </c>
    </row>
    <row r="124" customFormat="false" ht="15.75" hidden="true" customHeight="false" outlineLevel="0" collapsed="false">
      <c r="C124" s="658" t="n">
        <v>0</v>
      </c>
      <c r="D124" s="658" t="n">
        <v>0</v>
      </c>
      <c r="E124" s="658" t="n">
        <v>0</v>
      </c>
      <c r="F124" s="658" t="n">
        <v>0</v>
      </c>
      <c r="G124" s="658" t="n">
        <v>0</v>
      </c>
      <c r="H124" s="658" t="n">
        <v>0</v>
      </c>
      <c r="I124" s="658" t="n">
        <v>0</v>
      </c>
      <c r="J124" s="658" t="n">
        <v>0</v>
      </c>
      <c r="K124" s="658" t="n">
        <v>0</v>
      </c>
      <c r="L124" s="658" t="n">
        <v>0</v>
      </c>
      <c r="M124" s="658" t="n">
        <v>0</v>
      </c>
      <c r="N124" s="658" t="n">
        <v>0</v>
      </c>
      <c r="O124" s="658" t="n">
        <v>0</v>
      </c>
      <c r="P124" s="658" t="n">
        <v>0</v>
      </c>
      <c r="Q124" s="515" t="n">
        <v>0</v>
      </c>
      <c r="R124" s="580" t="n">
        <v>0</v>
      </c>
      <c r="S124" s="580" t="n">
        <v>0</v>
      </c>
      <c r="T124" s="580" t="n">
        <v>0</v>
      </c>
      <c r="U124" s="580" t="n">
        <v>0</v>
      </c>
      <c r="V124" s="580" t="n">
        <v>0</v>
      </c>
      <c r="W124" s="580" t="n">
        <v>0</v>
      </c>
      <c r="X124" s="580" t="n">
        <v>0</v>
      </c>
      <c r="Y124" s="580" t="n">
        <v>0</v>
      </c>
      <c r="Z124" s="580" t="n">
        <v>0</v>
      </c>
      <c r="AA124" s="580" t="n">
        <v>0</v>
      </c>
    </row>
    <row r="125" customFormat="false" ht="15.75" hidden="true" customHeight="false" outlineLevel="0" collapsed="false">
      <c r="A125" s="398" t="s">
        <v>229</v>
      </c>
      <c r="B125" s="398"/>
      <c r="C125" s="396" t="n">
        <v>66303</v>
      </c>
      <c r="D125" s="396" t="n">
        <v>75257</v>
      </c>
      <c r="E125" s="396" t="n">
        <v>82438</v>
      </c>
      <c r="F125" s="396" t="n">
        <v>84859</v>
      </c>
      <c r="G125" s="396" t="n">
        <v>88707</v>
      </c>
      <c r="H125" s="396" t="n">
        <v>92212</v>
      </c>
      <c r="I125" s="396" t="n">
        <v>93343</v>
      </c>
      <c r="J125" s="396" t="n">
        <v>95558</v>
      </c>
      <c r="K125" s="396" t="n">
        <v>99038</v>
      </c>
      <c r="L125" s="396" t="n">
        <v>101362</v>
      </c>
      <c r="M125" s="396" t="n">
        <v>106691</v>
      </c>
      <c r="N125" s="396" t="n">
        <v>110288</v>
      </c>
      <c r="O125" s="396" t="n">
        <v>105760</v>
      </c>
      <c r="P125" s="396" t="n">
        <v>111071</v>
      </c>
      <c r="Q125" s="396" t="n">
        <v>115751</v>
      </c>
      <c r="R125" s="396" t="n">
        <v>119147</v>
      </c>
      <c r="S125" s="396" t="n">
        <v>126056</v>
      </c>
      <c r="T125" s="396" t="n">
        <v>135158</v>
      </c>
      <c r="U125" s="396" t="n">
        <v>147436</v>
      </c>
      <c r="V125" s="396" t="n">
        <v>152324</v>
      </c>
      <c r="W125" s="396" t="n">
        <v>156702</v>
      </c>
      <c r="X125" s="396" t="n">
        <v>159344</v>
      </c>
      <c r="Y125" s="396" t="n">
        <v>160718</v>
      </c>
      <c r="Z125" s="396" t="n">
        <v>165143</v>
      </c>
      <c r="AA125" s="396" t="n">
        <v>171652</v>
      </c>
    </row>
    <row r="126" customFormat="false" ht="15.75" hidden="true" customHeight="true" outlineLevel="0" collapsed="false">
      <c r="C126" s="674"/>
      <c r="D126" s="674"/>
      <c r="E126" s="674"/>
      <c r="F126" s="675"/>
      <c r="G126" s="675"/>
      <c r="H126" s="675"/>
      <c r="I126" s="675"/>
      <c r="J126" s="675"/>
      <c r="K126" s="675"/>
      <c r="L126" s="675"/>
      <c r="M126" s="675"/>
      <c r="N126" s="675"/>
      <c r="O126" s="675"/>
      <c r="P126" s="675"/>
      <c r="Q126" s="519"/>
      <c r="R126" s="675"/>
      <c r="S126" s="676"/>
      <c r="T126" s="676"/>
      <c r="U126" s="676"/>
      <c r="V126" s="676"/>
      <c r="W126" s="676"/>
      <c r="X126" s="676"/>
      <c r="Y126" s="676"/>
      <c r="Z126" s="676"/>
      <c r="AA126" s="676"/>
    </row>
    <row r="127" s="378" customFormat="true" ht="15.75" hidden="true" customHeight="false" outlineLevel="0" collapsed="false">
      <c r="A127" s="398" t="s">
        <v>96</v>
      </c>
      <c r="B127" s="398"/>
      <c r="C127" s="399" t="n">
        <v>0.11</v>
      </c>
      <c r="D127" s="399" t="n">
        <v>0.12</v>
      </c>
      <c r="E127" s="399" t="n">
        <v>0.12</v>
      </c>
      <c r="F127" s="399" t="n">
        <v>0.12</v>
      </c>
      <c r="G127" s="399" t="n">
        <v>0.12</v>
      </c>
      <c r="H127" s="399" t="n">
        <v>0.12</v>
      </c>
      <c r="I127" s="399" t="n">
        <v>0.11</v>
      </c>
      <c r="J127" s="399" t="n">
        <v>0.11</v>
      </c>
      <c r="K127" s="399" t="n">
        <v>0.1</v>
      </c>
      <c r="L127" s="399" t="n">
        <v>0.1</v>
      </c>
      <c r="M127" s="496" t="n">
        <v>0.1</v>
      </c>
      <c r="N127" s="399" t="n">
        <v>0.1</v>
      </c>
      <c r="O127" s="399" t="n">
        <v>0.09</v>
      </c>
      <c r="P127" s="399" t="n">
        <v>0.09</v>
      </c>
      <c r="Q127" s="399" t="n">
        <v>0.09</v>
      </c>
      <c r="R127" s="399" t="n">
        <v>0.09</v>
      </c>
      <c r="S127" s="399" t="n">
        <v>0.09</v>
      </c>
      <c r="T127" s="399" t="n">
        <v>0.09</v>
      </c>
      <c r="U127" s="399" t="n">
        <v>0.11</v>
      </c>
      <c r="V127" s="399" t="n">
        <v>0.1</v>
      </c>
      <c r="W127" s="399" t="n">
        <v>0.1</v>
      </c>
      <c r="X127" s="399" t="n">
        <v>0.1</v>
      </c>
      <c r="Y127" s="399" t="n">
        <v>0.09</v>
      </c>
      <c r="Z127" s="399" t="n">
        <v>0.09</v>
      </c>
      <c r="AA127" s="399" t="n">
        <v>0.09</v>
      </c>
    </row>
    <row r="128" customFormat="false" ht="15.75" hidden="true" customHeight="true" outlineLevel="0" collapsed="false">
      <c r="L128" s="628"/>
      <c r="M128" s="628"/>
      <c r="N128" s="628"/>
      <c r="O128" s="628"/>
      <c r="P128" s="528"/>
      <c r="Q128" s="677"/>
      <c r="R128" s="678"/>
      <c r="S128" s="679"/>
      <c r="T128" s="679"/>
      <c r="U128" s="680"/>
      <c r="V128" s="681"/>
      <c r="W128" s="681"/>
      <c r="X128" s="681"/>
      <c r="Y128" s="681"/>
      <c r="Z128" s="681"/>
      <c r="AA128" s="681"/>
    </row>
    <row r="129" customFormat="false" ht="15.75" hidden="true" customHeight="true" outlineLevel="0" collapsed="false">
      <c r="O129" s="682"/>
      <c r="P129" s="682"/>
      <c r="Q129" s="437"/>
      <c r="R129" s="682"/>
      <c r="S129" s="682"/>
      <c r="T129" s="682"/>
      <c r="U129" s="631"/>
      <c r="V129" s="631"/>
      <c r="W129" s="631"/>
      <c r="X129" s="631"/>
      <c r="Y129" s="631"/>
      <c r="Z129" s="631"/>
      <c r="AA129" s="631"/>
    </row>
    <row r="130" customFormat="false" ht="15.75" hidden="true" customHeight="false" outlineLevel="0" collapsed="false">
      <c r="P130" s="682"/>
      <c r="Q130" s="438"/>
      <c r="R130" s="628"/>
      <c r="S130" s="628"/>
      <c r="T130" s="589"/>
      <c r="U130" s="628"/>
      <c r="V130" s="628"/>
      <c r="W130" s="628"/>
      <c r="X130" s="628"/>
      <c r="Y130" s="628"/>
      <c r="Z130" s="628"/>
      <c r="AA130" s="628"/>
    </row>
    <row r="131" customFormat="false" ht="15.75" hidden="true" customHeight="false" outlineLevel="0" collapsed="false">
      <c r="L131" s="628"/>
      <c r="M131" s="628"/>
      <c r="N131" s="628"/>
      <c r="O131" s="628"/>
      <c r="P131" s="682"/>
      <c r="Q131" s="438"/>
      <c r="R131" s="628"/>
      <c r="S131" s="628"/>
    </row>
    <row r="132" customFormat="false" ht="15.75" hidden="true" customHeight="false" outlineLevel="0" collapsed="false">
      <c r="L132" s="628"/>
      <c r="M132" s="628"/>
      <c r="N132" s="628"/>
      <c r="O132" s="628"/>
      <c r="P132" s="682"/>
      <c r="Q132" s="438"/>
      <c r="R132" s="628"/>
      <c r="S132" s="628"/>
    </row>
    <row r="133" customFormat="false" ht="15.75" hidden="true" customHeight="false" outlineLevel="0" collapsed="false">
      <c r="L133" s="628"/>
      <c r="M133" s="628"/>
      <c r="N133" s="628"/>
      <c r="O133" s="628"/>
      <c r="P133" s="628"/>
      <c r="Q133" s="438"/>
    </row>
    <row r="134" customFormat="false" ht="15.75" hidden="true" customHeight="false" outlineLevel="0" collapsed="false">
      <c r="M134" s="628"/>
      <c r="O134" s="628"/>
    </row>
    <row r="135" customFormat="false" ht="15.75" hidden="true" customHeight="false" outlineLevel="0" collapsed="false">
      <c r="K135" s="628"/>
      <c r="L135" s="628"/>
      <c r="M135" s="628"/>
      <c r="N135" s="628"/>
      <c r="O135" s="628"/>
      <c r="P135" s="628"/>
      <c r="T135" s="580"/>
      <c r="U135" s="580"/>
      <c r="V135" s="580"/>
      <c r="W135" s="580"/>
      <c r="X135" s="580"/>
      <c r="Y135" s="580"/>
      <c r="Z135" s="580"/>
      <c r="AA135" s="580"/>
    </row>
    <row r="136" customFormat="false" ht="15.75" hidden="true" customHeight="false" outlineLevel="0" collapsed="false">
      <c r="K136" s="628"/>
      <c r="L136" s="628"/>
      <c r="M136" s="628"/>
      <c r="N136" s="628"/>
      <c r="O136" s="628"/>
      <c r="P136" s="628"/>
    </row>
    <row r="137" customFormat="false" ht="15.75" hidden="true" customHeight="false" outlineLevel="0" collapsed="false">
      <c r="S137" s="676"/>
    </row>
    <row r="138" customFormat="false" ht="15.75" hidden="true" customHeight="false" outlineLevel="0" collapsed="false">
      <c r="S138" s="676"/>
    </row>
    <row r="139" customFormat="false" ht="15.75" hidden="true" customHeight="false" outlineLevel="0" collapsed="false">
      <c r="S139" s="676"/>
    </row>
    <row r="140" customFormat="false" ht="15.75" hidden="true" customHeight="false" outlineLevel="0" collapsed="false"/>
    <row r="141" customFormat="false" ht="15.75" hidden="true" customHeight="false" outlineLevel="0" collapsed="false"/>
    <row r="142" customFormat="false" ht="15.75" hidden="true" customHeight="false" outlineLevel="0" collapsed="false"/>
    <row r="143" customFormat="false" ht="15.75" hidden="true" customHeight="false" outlineLevel="0" collapsed="false"/>
    <row r="144" customFormat="false" ht="15.75" hidden="true" customHeight="false" outlineLevel="0" collapsed="false"/>
    <row r="145" customFormat="false" ht="15.75" hidden="true" customHeight="false" outlineLevel="0" collapsed="false"/>
    <row r="146" customFormat="false" ht="15.75" hidden="true" customHeight="false" outlineLevel="0" collapsed="false"/>
    <row r="147" customFormat="false" ht="15.75" hidden="true" customHeight="false" outlineLevel="0" collapsed="false"/>
    <row r="148" customFormat="false" ht="15.75" hidden="true" customHeight="false" outlineLevel="0" collapsed="false"/>
    <row r="149" customFormat="false" ht="15.75" hidden="true" customHeight="false" outlineLevel="0" collapsed="false"/>
    <row r="150" customFormat="false" ht="15.75" hidden="true" customHeight="false" outlineLevel="0" collapsed="false"/>
    <row r="151" customFormat="false" ht="15.75" hidden="true" customHeight="false" outlineLevel="0" collapsed="false"/>
    <row r="152" customFormat="false" ht="15.75" hidden="true" customHeight="false" outlineLevel="0" collapsed="false"/>
    <row r="153" customFormat="false" ht="15.75" hidden="true" customHeight="false" outlineLevel="0" collapsed="false"/>
    <row r="154" customFormat="false" ht="15.75" hidden="true" customHeight="false" outlineLevel="0" collapsed="false"/>
    <row r="155" customFormat="false" ht="15.75" hidden="true" customHeight="false" outlineLevel="0" collapsed="false"/>
    <row r="156" customFormat="false" ht="15.75" hidden="true" customHeight="false" outlineLevel="0" collapsed="false"/>
    <row r="157" customFormat="false" ht="15.75" hidden="true" customHeight="false" outlineLevel="0" collapsed="false"/>
    <row r="158" customFormat="false" ht="15.75" hidden="true" customHeight="false" outlineLevel="0" collapsed="false"/>
    <row r="159" customFormat="false" ht="15.75" hidden="true" customHeight="false" outlineLevel="0" collapsed="false"/>
    <row r="160" customFormat="false" ht="15.75" hidden="true" customHeight="false" outlineLevel="0" collapsed="false"/>
    <row r="161" customFormat="false" ht="15.75" hidden="true" customHeight="false" outlineLevel="0" collapsed="false"/>
    <row r="162" customFormat="false" ht="15.75" hidden="true" customHeight="false" outlineLevel="0" collapsed="false"/>
    <row r="163" customFormat="false" ht="15.75" hidden="true" customHeight="false" outlineLevel="0" collapsed="false"/>
    <row r="164" customFormat="false" ht="15.75" hidden="true" customHeight="false" outlineLevel="0" collapsed="false"/>
    <row r="165" customFormat="false" ht="15.75" hidden="true" customHeight="false" outlineLevel="0" collapsed="false"/>
    <row r="166" customFormat="false" ht="15.75" hidden="true" customHeight="false" outlineLevel="0" collapsed="false"/>
    <row r="167" customFormat="false" ht="15.75" hidden="true" customHeight="false" outlineLevel="0" collapsed="false"/>
    <row r="168" customFormat="false" ht="15.75" hidden="true" customHeight="false" outlineLevel="0" collapsed="false"/>
    <row r="169" customFormat="false" ht="15.75" hidden="true" customHeight="false" outlineLevel="0" collapsed="false"/>
    <row r="170" customFormat="false" ht="15.75" hidden="true" customHeight="false" outlineLevel="0" collapsed="false"/>
    <row r="171" customFormat="false" ht="15.75" hidden="true" customHeight="false" outlineLevel="0" collapsed="false"/>
    <row r="172" customFormat="false" ht="15.75" hidden="true" customHeight="false" outlineLevel="0" collapsed="false"/>
    <row r="173" customFormat="false" ht="15.75" hidden="true" customHeight="false" outlineLevel="0" collapsed="false"/>
    <row r="174" customFormat="false" ht="15.75" hidden="true" customHeight="false" outlineLevel="0" collapsed="false"/>
    <row r="175" customFormat="false" ht="15.75" hidden="true" customHeight="false" outlineLevel="0" collapsed="false"/>
    <row r="176" customFormat="false" ht="15.75" hidden="true" customHeight="false" outlineLevel="0" collapsed="false"/>
    <row r="177" customFormat="false" ht="15.75" hidden="true" customHeight="false" outlineLevel="0" collapsed="false"/>
    <row r="178" customFormat="false" ht="15.75" hidden="true" customHeight="false" outlineLevel="0" collapsed="false">
      <c r="T178" s="580"/>
      <c r="U178" s="580"/>
      <c r="V178" s="580"/>
      <c r="W178" s="580"/>
      <c r="X178" s="580"/>
      <c r="Y178" s="580"/>
      <c r="Z178" s="580"/>
      <c r="AA178" s="580"/>
    </row>
    <row r="179" customFormat="false" ht="15.75" hidden="true" customHeight="false" outlineLevel="0" collapsed="false">
      <c r="T179" s="580"/>
      <c r="U179" s="580"/>
      <c r="V179" s="580"/>
      <c r="W179" s="580"/>
      <c r="X179" s="580"/>
      <c r="Y179" s="580"/>
      <c r="Z179" s="580"/>
      <c r="AA179" s="580"/>
    </row>
    <row r="180" customFormat="false" ht="15.75" hidden="true" customHeight="false" outlineLevel="0" collapsed="false">
      <c r="T180" s="683"/>
      <c r="U180" s="683"/>
      <c r="V180" s="683"/>
      <c r="W180" s="683"/>
      <c r="X180" s="683"/>
      <c r="Y180" s="683"/>
      <c r="Z180" s="683"/>
      <c r="AA180" s="683"/>
    </row>
    <row r="181" customFormat="false" ht="15.75" hidden="true" customHeight="false" outlineLevel="0" collapsed="false"/>
    <row r="182" customFormat="false" ht="15.75" hidden="true" customHeight="false" outlineLevel="0" collapsed="false">
      <c r="T182" s="683"/>
      <c r="U182" s="683"/>
      <c r="V182" s="683"/>
      <c r="W182" s="683"/>
      <c r="X182" s="683"/>
      <c r="Y182" s="683"/>
      <c r="Z182" s="683"/>
      <c r="AA182" s="683"/>
    </row>
    <row r="183" customFormat="false" ht="15.75" hidden="true" customHeight="false" outlineLevel="0" collapsed="false">
      <c r="T183" s="683"/>
      <c r="U183" s="683"/>
      <c r="V183" s="683"/>
      <c r="W183" s="683"/>
      <c r="X183" s="683"/>
      <c r="Y183" s="683"/>
      <c r="Z183" s="683"/>
      <c r="AA183" s="683"/>
    </row>
    <row r="184" customFormat="false" ht="15.75" hidden="true" customHeight="false" outlineLevel="0" collapsed="false">
      <c r="T184" s="631"/>
      <c r="U184" s="631"/>
      <c r="V184" s="631"/>
      <c r="W184" s="631"/>
      <c r="X184" s="631"/>
      <c r="Y184" s="631"/>
      <c r="Z184" s="631"/>
      <c r="AA184" s="631"/>
    </row>
    <row r="185" customFormat="false" ht="15.75" hidden="true" customHeight="false" outlineLevel="0" collapsed="false"/>
    <row r="186" customFormat="false" ht="15.75" hidden="true" customHeight="false" outlineLevel="0" collapsed="false"/>
    <row r="187" customFormat="false" ht="15.75" hidden="true" customHeight="false" outlineLevel="0" collapsed="false"/>
    <row r="188" customFormat="false" ht="15.75" hidden="true" customHeight="false" outlineLevel="0" collapsed="false"/>
    <row r="189" customFormat="false" ht="15.75" hidden="true" customHeight="false" outlineLevel="0" collapsed="false"/>
    <row r="190" customFormat="false" ht="15.75" hidden="true" customHeight="false" outlineLevel="0" collapsed="false"/>
    <row r="191" customFormat="false" ht="15.75" hidden="true" customHeight="false" outlineLevel="0" collapsed="false"/>
    <row r="192" customFormat="false" ht="15.75" hidden="true" customHeight="false" outlineLevel="0" collapsed="false"/>
    <row r="193" customFormat="false" ht="15.75" hidden="true" customHeight="false" outlineLevel="0" collapsed="false"/>
    <row r="194" customFormat="false" ht="15.75" hidden="true" customHeight="false" outlineLevel="0" collapsed="false"/>
    <row r="195" customFormat="false" ht="15.75" hidden="true" customHeight="false" outlineLevel="0" collapsed="false"/>
    <row r="196" customFormat="false" ht="15.75" hidden="true" customHeight="false" outlineLevel="0" collapsed="false"/>
    <row r="197" customFormat="false" ht="15.75" hidden="true" customHeight="false" outlineLevel="0" collapsed="false"/>
    <row r="198" customFormat="false" ht="15.75" hidden="true" customHeight="false" outlineLevel="0" collapsed="false"/>
    <row r="199" customFormat="false" ht="15.75" hidden="true" customHeight="false" outlineLevel="0" collapsed="false"/>
    <row r="200" customFormat="false" ht="15.75" hidden="true" customHeight="false" outlineLevel="0" collapsed="false"/>
    <row r="201" customFormat="false" ht="15.75" hidden="true" customHeight="false" outlineLevel="0" collapsed="false"/>
    <row r="202" customFormat="false" ht="15.75" hidden="true" customHeight="false" outlineLevel="0" collapsed="false"/>
    <row r="203" customFormat="false" ht="15.75" hidden="true" customHeight="false" outlineLevel="0" collapsed="false"/>
    <row r="204" customFormat="false" ht="15.75" hidden="true" customHeight="false" outlineLevel="0" collapsed="false"/>
    <row r="205" customFormat="false" ht="15.75" hidden="true" customHeight="false" outlineLevel="0" collapsed="false"/>
    <row r="206" customFormat="false" ht="15.75" hidden="true" customHeight="false" outlineLevel="0" collapsed="false"/>
    <row r="207" customFormat="false" ht="15.75" hidden="true" customHeight="false" outlineLevel="0" collapsed="false"/>
    <row r="208" customFormat="false" ht="15.75" hidden="true" customHeight="false" outlineLevel="0" collapsed="false"/>
    <row r="209" customFormat="false" ht="15.75" hidden="true" customHeight="false" outlineLevel="0" collapsed="false"/>
    <row r="210" customFormat="false" ht="15.75" hidden="true" customHeight="false" outlineLevel="0" collapsed="false"/>
    <row r="211" customFormat="false" ht="15.75" hidden="true" customHeight="false" outlineLevel="0" collapsed="false"/>
    <row r="212" customFormat="false" ht="15.75" hidden="true" customHeight="false" outlineLevel="0" collapsed="false"/>
    <row r="213" customFormat="false" ht="15.75" hidden="true" customHeight="false" outlineLevel="0" collapsed="false"/>
    <row r="214" customFormat="false" ht="15.75" hidden="true" customHeight="false" outlineLevel="0" collapsed="false"/>
    <row r="215" customFormat="false" ht="15.75" hidden="true" customHeight="false" outlineLevel="0" collapsed="false"/>
    <row r="216" customFormat="false" ht="15.75" hidden="true" customHeight="false" outlineLevel="0" collapsed="false"/>
    <row r="217" customFormat="false" ht="15.75" hidden="true" customHeight="false" outlineLevel="0" collapsed="false"/>
    <row r="218" customFormat="false" ht="15.75" hidden="true" customHeight="false" outlineLevel="0" collapsed="false"/>
    <row r="219" customFormat="false" ht="15.75" hidden="true" customHeight="false" outlineLevel="0" collapsed="false"/>
    <row r="220" customFormat="false" ht="15.75" hidden="true" customHeight="false" outlineLevel="0" collapsed="false"/>
    <row r="221" customFormat="false" ht="15.75" hidden="true" customHeight="false" outlineLevel="0" collapsed="false"/>
    <row r="222" customFormat="false" ht="15.75" hidden="true" customHeight="false" outlineLevel="0" collapsed="false"/>
    <row r="223" customFormat="false" ht="15.75" hidden="true" customHeight="false" outlineLevel="0" collapsed="false"/>
    <row r="224" customFormat="false" ht="15.75" hidden="true" customHeight="false" outlineLevel="0" collapsed="false"/>
    <row r="225" customFormat="false" ht="15.75" hidden="true" customHeight="false" outlineLevel="0" collapsed="false"/>
    <row r="226" customFormat="false" ht="15.75" hidden="true" customHeight="false" outlineLevel="0" collapsed="false"/>
    <row r="227" customFormat="false" ht="15.75" hidden="true" customHeight="false" outlineLevel="0" collapsed="false"/>
    <row r="228" customFormat="false" ht="15.75" hidden="true" customHeight="false" outlineLevel="0" collapsed="false"/>
    <row r="229" customFormat="false" ht="15.75" hidden="true" customHeight="false" outlineLevel="0" collapsed="false"/>
    <row r="230" customFormat="false" ht="15.75" hidden="true" customHeight="false" outlineLevel="0" collapsed="false"/>
    <row r="231" customFormat="false" ht="15.75" hidden="true" customHeight="false" outlineLevel="0" collapsed="false"/>
    <row r="232" customFormat="false" ht="15.75" hidden="true" customHeight="false" outlineLevel="0" collapsed="false"/>
    <row r="233" customFormat="false" ht="15.75" hidden="true" customHeight="false" outlineLevel="0" collapsed="false"/>
    <row r="234" customFormat="false" ht="15.75" hidden="true" customHeight="false" outlineLevel="0" collapsed="false"/>
    <row r="235" customFormat="false" ht="15.75" hidden="true" customHeight="false" outlineLevel="0" collapsed="false"/>
    <row r="236" customFormat="false" ht="15.75" hidden="true" customHeight="false" outlineLevel="0" collapsed="false"/>
    <row r="237" customFormat="false" ht="15.75" hidden="true" customHeight="false" outlineLevel="0" collapsed="false"/>
    <row r="238" customFormat="false" ht="15.75" hidden="true" customHeight="false" outlineLevel="0" collapsed="false"/>
    <row r="239" customFormat="false" ht="15.75" hidden="true" customHeight="false" outlineLevel="0" collapsed="false"/>
    <row r="240" customFormat="false" ht="15.75" hidden="true" customHeight="false" outlineLevel="0" collapsed="false"/>
    <row r="241" customFormat="false" ht="15.75" hidden="true" customHeight="false" outlineLevel="0" collapsed="false"/>
    <row r="242" customFormat="false" ht="15.75" hidden="true" customHeight="false" outlineLevel="0" collapsed="false"/>
    <row r="243" customFormat="false" ht="15.75" hidden="true" customHeight="false" outlineLevel="0" collapsed="false"/>
    <row r="244" customFormat="false" ht="15.75" hidden="true" customHeight="false" outlineLevel="0" collapsed="false"/>
    <row r="245" customFormat="false" ht="15.75" hidden="true" customHeight="false" outlineLevel="0" collapsed="false"/>
    <row r="246" customFormat="false" ht="15.75" hidden="true" customHeight="false" outlineLevel="0" collapsed="false"/>
    <row r="247" customFormat="false" ht="15.75" hidden="true" customHeight="false" outlineLevel="0" collapsed="false"/>
    <row r="248" customFormat="false" ht="15.75" hidden="true" customHeight="false" outlineLevel="0" collapsed="false"/>
    <row r="249" customFormat="false" ht="15.75" hidden="true" customHeight="false" outlineLevel="0" collapsed="false"/>
    <row r="250" customFormat="false" ht="15.75" hidden="true" customHeight="false" outlineLevel="0" collapsed="false"/>
    <row r="251" customFormat="false" ht="15.75" hidden="true" customHeight="false" outlineLevel="0" collapsed="false"/>
    <row r="252" customFormat="false" ht="15.75" hidden="true" customHeight="false" outlineLevel="0" collapsed="false"/>
    <row r="253" customFormat="false" ht="15.75" hidden="true" customHeight="false" outlineLevel="0" collapsed="false"/>
    <row r="254" customFormat="false" ht="15.75" hidden="true" customHeight="false" outlineLevel="0" collapsed="false"/>
    <row r="255" customFormat="false" ht="15.75" hidden="true" customHeight="false" outlineLevel="0" collapsed="false"/>
    <row r="256" customFormat="false" ht="15.75" hidden="true" customHeight="false" outlineLevel="0" collapsed="false"/>
    <row r="257" customFormat="false" ht="15.75" hidden="true" customHeight="false" outlineLevel="0" collapsed="false"/>
    <row r="258" customFormat="false" ht="15.75" hidden="true" customHeight="false" outlineLevel="0" collapsed="false"/>
    <row r="259" customFormat="false" ht="15.75" hidden="true" customHeight="false" outlineLevel="0" collapsed="false"/>
    <row r="260" customFormat="false" ht="15.75" hidden="true" customHeight="false" outlineLevel="0" collapsed="false"/>
    <row r="261" customFormat="false" ht="15.75" hidden="true" customHeight="false" outlineLevel="0" collapsed="false"/>
    <row r="262" customFormat="false" ht="15.75" hidden="true" customHeight="false" outlineLevel="0" collapsed="false"/>
    <row r="263" customFormat="false" ht="15.75" hidden="true" customHeight="false" outlineLevel="0" collapsed="false"/>
    <row r="264" customFormat="false" ht="15.75" hidden="true" customHeight="false" outlineLevel="0" collapsed="false"/>
    <row r="265" customFormat="false" ht="15.75" hidden="true" customHeight="false" outlineLevel="0" collapsed="false"/>
    <row r="266" customFormat="false" ht="15.75" hidden="true" customHeight="false" outlineLevel="0" collapsed="false"/>
    <row r="267" customFormat="false" ht="15.75" hidden="true" customHeight="false" outlineLevel="0" collapsed="false"/>
    <row r="268" customFormat="false" ht="15.75" hidden="true" customHeight="false" outlineLevel="0" collapsed="false"/>
    <row r="269" customFormat="false" ht="15.75" hidden="true" customHeight="false" outlineLevel="0" collapsed="false"/>
    <row r="270" customFormat="false" ht="15.75" hidden="true" customHeight="false" outlineLevel="0" collapsed="false"/>
    <row r="271" customFormat="false" ht="15.75" hidden="true" customHeight="false" outlineLevel="0" collapsed="false"/>
    <row r="272" customFormat="false" ht="15.75" hidden="true" customHeight="false" outlineLevel="0" collapsed="false"/>
    <row r="273" customFormat="false" ht="15.75" hidden="true" customHeight="false" outlineLevel="0" collapsed="false"/>
    <row r="274" customFormat="false" ht="15.75" hidden="true" customHeight="false" outlineLevel="0" collapsed="false"/>
    <row r="275" customFormat="false" ht="15.75" hidden="true" customHeight="false" outlineLevel="0" collapsed="false"/>
    <row r="276" customFormat="false" ht="15.75" hidden="true" customHeight="false" outlineLevel="0" collapsed="false"/>
    <row r="277" customFormat="false" ht="15.75" hidden="true" customHeight="false" outlineLevel="0" collapsed="false"/>
    <row r="278" customFormat="false" ht="15.75" hidden="true" customHeight="false" outlineLevel="0" collapsed="false"/>
    <row r="279" customFormat="false" ht="15.75" hidden="true" customHeight="false" outlineLevel="0" collapsed="false"/>
    <row r="280" customFormat="false" ht="15.75" hidden="true" customHeight="false" outlineLevel="0" collapsed="false"/>
    <row r="281" customFormat="false" ht="15.75" hidden="true" customHeight="false" outlineLevel="0" collapsed="false"/>
    <row r="282" customFormat="false" ht="15.75" hidden="true" customHeight="false" outlineLevel="0" collapsed="false"/>
    <row r="283" customFormat="false" ht="15.75" hidden="true" customHeight="false" outlineLevel="0" collapsed="false"/>
    <row r="284" customFormat="false" ht="15.75" hidden="true" customHeight="false" outlineLevel="0" collapsed="false"/>
    <row r="285" customFormat="false" ht="15.75" hidden="true" customHeight="false" outlineLevel="0" collapsed="false"/>
    <row r="286" customFormat="false" ht="15.75" hidden="true" customHeight="false" outlineLevel="0" collapsed="false"/>
    <row r="287" customFormat="false" ht="15.75" hidden="true" customHeight="false" outlineLevel="0" collapsed="false"/>
    <row r="288" customFormat="false" ht="15.75" hidden="true" customHeight="false" outlineLevel="0" collapsed="false"/>
    <row r="289" customFormat="false" ht="15.75" hidden="true" customHeight="false" outlineLevel="0" collapsed="false"/>
    <row r="290" customFormat="false" ht="15.75" hidden="true" customHeight="false" outlineLevel="0" collapsed="false"/>
    <row r="291" customFormat="false" ht="15.75" hidden="true" customHeight="false" outlineLevel="0" collapsed="false"/>
    <row r="292" customFormat="false" ht="15.75" hidden="true" customHeight="false" outlineLevel="0" collapsed="false"/>
    <row r="293" customFormat="false" ht="15.75" hidden="true" customHeight="false" outlineLevel="0" collapsed="false"/>
    <row r="294" customFormat="false" ht="15.75" hidden="true" customHeight="false" outlineLevel="0" collapsed="false"/>
    <row r="295" customFormat="false" ht="15.75" hidden="true" customHeight="false" outlineLevel="0" collapsed="false"/>
    <row r="296" customFormat="false" ht="15.75" hidden="true" customHeight="false" outlineLevel="0" collapsed="false"/>
    <row r="297" customFormat="false" ht="15.75" hidden="true" customHeight="false" outlineLevel="0" collapsed="false"/>
    <row r="298" customFormat="false" ht="15.75" hidden="true" customHeight="false" outlineLevel="0" collapsed="false"/>
    <row r="299" customFormat="false" ht="15.75" hidden="true" customHeight="false" outlineLevel="0" collapsed="false"/>
    <row r="300" customFormat="false" ht="15.75" hidden="true" customHeight="false" outlineLevel="0" collapsed="false"/>
    <row r="301" customFormat="false" ht="15.75" hidden="true" customHeight="false" outlineLevel="0" collapsed="false"/>
    <row r="302" customFormat="false" ht="15.75" hidden="true" customHeight="false" outlineLevel="0" collapsed="false"/>
    <row r="303" customFormat="false" ht="15.75" hidden="true" customHeight="false" outlineLevel="0" collapsed="false"/>
    <row r="304" customFormat="false" ht="15.75" hidden="true" customHeight="false" outlineLevel="0" collapsed="false"/>
    <row r="305" customFormat="false" ht="15.75" hidden="true" customHeight="false" outlineLevel="0" collapsed="false"/>
    <row r="306" customFormat="false" ht="15.75" hidden="true" customHeight="false" outlineLevel="0" collapsed="false"/>
    <row r="307" customFormat="false" ht="15.75" hidden="true" customHeight="false" outlineLevel="0" collapsed="false"/>
    <row r="308" customFormat="false" ht="15.75" hidden="true" customHeight="false" outlineLevel="0" collapsed="false"/>
    <row r="309" customFormat="false" ht="15.75" hidden="true" customHeight="false" outlineLevel="0" collapsed="false"/>
    <row r="310" customFormat="false" ht="15.75" hidden="true" customHeight="false" outlineLevel="0" collapsed="false"/>
    <row r="311" customFormat="false" ht="15.75" hidden="true" customHeight="false" outlineLevel="0" collapsed="false"/>
    <row r="312" customFormat="false" ht="15.75" hidden="true" customHeight="false" outlineLevel="0" collapsed="false"/>
    <row r="313" customFormat="false" ht="15.75" hidden="true" customHeight="false" outlineLevel="0" collapsed="false"/>
    <row r="314" customFormat="false" ht="15.75" hidden="true" customHeight="false" outlineLevel="0" collapsed="false"/>
    <row r="315" customFormat="false" ht="15.75" hidden="true" customHeight="false" outlineLevel="0" collapsed="false"/>
    <row r="316" customFormat="false" ht="15.75" hidden="true" customHeight="false" outlineLevel="0" collapsed="false"/>
    <row r="317" customFormat="false" ht="15.75" hidden="true" customHeight="false" outlineLevel="0" collapsed="false"/>
    <row r="318" customFormat="false" ht="15.75" hidden="true" customHeight="false" outlineLevel="0" collapsed="false"/>
    <row r="319" customFormat="false" ht="15.75" hidden="true" customHeight="false" outlineLevel="0" collapsed="false"/>
    <row r="320" customFormat="false" ht="15.75" hidden="true" customHeight="false" outlineLevel="0" collapsed="false"/>
    <row r="321" customFormat="false" ht="15.75" hidden="true" customHeight="false" outlineLevel="0" collapsed="false"/>
    <row r="322" customFormat="false" ht="15.75" hidden="true" customHeight="false" outlineLevel="0" collapsed="false"/>
    <row r="323" customFormat="false" ht="15.75" hidden="true" customHeight="false" outlineLevel="0" collapsed="false"/>
    <row r="324" customFormat="false" ht="15.75" hidden="true" customHeight="false" outlineLevel="0" collapsed="false"/>
    <row r="325" customFormat="false" ht="15.75" hidden="true" customHeight="false" outlineLevel="0" collapsed="false"/>
    <row r="326" customFormat="false" ht="15.75" hidden="true" customHeight="false" outlineLevel="0" collapsed="false"/>
    <row r="327" customFormat="false" ht="15.75" hidden="true" customHeight="false" outlineLevel="0" collapsed="false"/>
    <row r="328" customFormat="false" ht="15.75" hidden="true" customHeight="false" outlineLevel="0" collapsed="false"/>
    <row r="329" customFormat="false" ht="15.75" hidden="true" customHeight="false" outlineLevel="0" collapsed="false"/>
    <row r="330" customFormat="false" ht="15.75" hidden="true" customHeight="false" outlineLevel="0" collapsed="false"/>
    <row r="331" customFormat="false" ht="15.75" hidden="true" customHeight="false" outlineLevel="0" collapsed="false"/>
    <row r="332" customFormat="false" ht="15.75" hidden="true" customHeight="false" outlineLevel="0" collapsed="false"/>
    <row r="333" customFormat="false" ht="15.75" hidden="true" customHeight="false" outlineLevel="0" collapsed="false"/>
    <row r="334" customFormat="false" ht="15.75" hidden="true" customHeight="false" outlineLevel="0" collapsed="false"/>
    <row r="335" customFormat="false" ht="15.75" hidden="true" customHeight="false" outlineLevel="0" collapsed="false"/>
    <row r="336" customFormat="false" ht="15.75" hidden="true" customHeight="false" outlineLevel="0" collapsed="false"/>
    <row r="337" customFormat="false" ht="15.75" hidden="true" customHeight="false" outlineLevel="0" collapsed="false"/>
    <row r="338" customFormat="false" ht="15.75" hidden="true" customHeight="false" outlineLevel="0" collapsed="false"/>
    <row r="339" customFormat="false" ht="15.75" hidden="true" customHeight="false" outlineLevel="0" collapsed="false"/>
    <row r="340" customFormat="false" ht="15.75" hidden="true" customHeight="false" outlineLevel="0" collapsed="false"/>
    <row r="341" customFormat="false" ht="15.75" hidden="true" customHeight="false" outlineLevel="0" collapsed="false"/>
    <row r="342" customFormat="false" ht="15.75" hidden="true" customHeight="false" outlineLevel="0" collapsed="false"/>
    <row r="343" customFormat="false" ht="15.75" hidden="true" customHeight="false" outlineLevel="0" collapsed="false"/>
    <row r="344" customFormat="false" ht="15.75" hidden="true" customHeight="false" outlineLevel="0" collapsed="false"/>
    <row r="345" customFormat="false" ht="15.75" hidden="true" customHeight="false" outlineLevel="0" collapsed="false"/>
    <row r="346" customFormat="false" ht="15.75" hidden="true" customHeight="false" outlineLevel="0" collapsed="false"/>
    <row r="347" customFormat="false" ht="15.75" hidden="true" customHeight="false" outlineLevel="0" collapsed="false"/>
    <row r="348" customFormat="false" ht="15.75" hidden="true" customHeight="false" outlineLevel="0" collapsed="false"/>
    <row r="349" customFormat="false" ht="15.75" hidden="true" customHeight="false" outlineLevel="0" collapsed="false"/>
    <row r="350" customFormat="false" ht="15.75" hidden="true" customHeight="false" outlineLevel="0" collapsed="false"/>
    <row r="351" customFormat="false" ht="15.75" hidden="true" customHeight="false" outlineLevel="0" collapsed="false"/>
    <row r="352" customFormat="false" ht="15.75" hidden="true" customHeight="false" outlineLevel="0" collapsed="false"/>
    <row r="353" customFormat="false" ht="15.75" hidden="true" customHeight="false" outlineLevel="0" collapsed="false"/>
    <row r="354" customFormat="false" ht="15.75" hidden="true" customHeight="false" outlineLevel="0" collapsed="false"/>
    <row r="355" customFormat="false" ht="15.75" hidden="true" customHeight="false" outlineLevel="0" collapsed="false"/>
    <row r="356" customFormat="false" ht="15.75" hidden="true" customHeight="false" outlineLevel="0" collapsed="false"/>
    <row r="357" customFormat="false" ht="15.75" hidden="true" customHeight="false" outlineLevel="0" collapsed="false"/>
    <row r="358" customFormat="false" ht="15.75" hidden="true" customHeight="false" outlineLevel="0" collapsed="false"/>
    <row r="359" customFormat="false" ht="15.75" hidden="true" customHeight="false" outlineLevel="0" collapsed="false"/>
    <row r="360" customFormat="false" ht="15.75" hidden="true" customHeight="false" outlineLevel="0" collapsed="false"/>
    <row r="361" customFormat="false" ht="15.75" hidden="true" customHeight="false" outlineLevel="0" collapsed="false"/>
    <row r="362" customFormat="false" ht="15.75" hidden="true" customHeight="false" outlineLevel="0" collapsed="false"/>
    <row r="363" customFormat="false" ht="15.75" hidden="true" customHeight="false" outlineLevel="0" collapsed="false"/>
    <row r="364" customFormat="false" ht="15.75" hidden="true" customHeight="false" outlineLevel="0" collapsed="false"/>
    <row r="365" customFormat="false" ht="15.75" hidden="true" customHeight="false" outlineLevel="0" collapsed="false"/>
    <row r="366" customFormat="false" ht="15.75" hidden="true" customHeight="false" outlineLevel="0" collapsed="false"/>
    <row r="367" customFormat="false" ht="15.75" hidden="true" customHeight="false" outlineLevel="0" collapsed="false"/>
    <row r="368" customFormat="false" ht="15.75" hidden="true" customHeight="false" outlineLevel="0" collapsed="false"/>
    <row r="369" customFormat="false" ht="15.75" hidden="true" customHeight="false" outlineLevel="0" collapsed="false"/>
    <row r="370" customFormat="false" ht="15.75" hidden="true" customHeight="false" outlineLevel="0" collapsed="false"/>
    <row r="371" customFormat="false" ht="15.75" hidden="true" customHeight="false" outlineLevel="0" collapsed="false"/>
    <row r="372" customFormat="false" ht="15.75" hidden="true" customHeight="false" outlineLevel="0" collapsed="false"/>
    <row r="373" customFormat="false" ht="15.75" hidden="true" customHeight="false" outlineLevel="0" collapsed="false"/>
    <row r="374" customFormat="false" ht="15.75" hidden="true" customHeight="false" outlineLevel="0" collapsed="false"/>
    <row r="375" customFormat="false" ht="15.75" hidden="true" customHeight="false" outlineLevel="0" collapsed="false"/>
    <row r="376" customFormat="false" ht="15.75" hidden="true" customHeight="false" outlineLevel="0" collapsed="false"/>
    <row r="377" customFormat="false" ht="15.75" hidden="true" customHeight="false" outlineLevel="0" collapsed="false"/>
    <row r="378" customFormat="false" ht="15.75" hidden="true" customHeight="false" outlineLevel="0" collapsed="false"/>
    <row r="379" customFormat="false" ht="15.75" hidden="true" customHeight="false" outlineLevel="0" collapsed="false"/>
    <row r="380" customFormat="false" ht="15.75" hidden="true" customHeight="false" outlineLevel="0" collapsed="false"/>
    <row r="381" customFormat="false" ht="15.75" hidden="true" customHeight="false" outlineLevel="0" collapsed="false"/>
    <row r="382" customFormat="false" ht="15.75" hidden="true" customHeight="false" outlineLevel="0" collapsed="false"/>
    <row r="383" customFormat="false" ht="15.75" hidden="true" customHeight="false" outlineLevel="0" collapsed="false"/>
    <row r="384" customFormat="false" ht="15.75" hidden="true" customHeight="false" outlineLevel="0" collapsed="false"/>
    <row r="385" customFormat="false" ht="15.75" hidden="true" customHeight="false" outlineLevel="0" collapsed="false"/>
    <row r="386" customFormat="false" ht="15.75" hidden="true" customHeight="false" outlineLevel="0" collapsed="false"/>
    <row r="387" customFormat="false" ht="15.75" hidden="true" customHeight="false" outlineLevel="0" collapsed="false"/>
    <row r="388" customFormat="false" ht="15.75" hidden="true" customHeight="false" outlineLevel="0" collapsed="false"/>
    <row r="389" customFormat="false" ht="15.75" hidden="true" customHeight="false" outlineLevel="0" collapsed="false"/>
    <row r="390" customFormat="false" ht="15.75" hidden="true" customHeight="false" outlineLevel="0" collapsed="false"/>
    <row r="391" customFormat="false" ht="15.75" hidden="true" customHeight="false" outlineLevel="0" collapsed="false"/>
    <row r="392" customFormat="false" ht="15.75" hidden="true" customHeight="false" outlineLevel="0" collapsed="false"/>
    <row r="393" customFormat="false" ht="15.75" hidden="true" customHeight="false" outlineLevel="0" collapsed="false"/>
    <row r="394" customFormat="false" ht="15.75" hidden="true" customHeight="false" outlineLevel="0" collapsed="false"/>
    <row r="395" customFormat="false" ht="15.75" hidden="true" customHeight="false" outlineLevel="0" collapsed="false"/>
    <row r="396" customFormat="false" ht="15.75" hidden="true" customHeight="false" outlineLevel="0" collapsed="false"/>
    <row r="397" customFormat="false" ht="15.75" hidden="true" customHeight="false" outlineLevel="0" collapsed="false"/>
    <row r="398" customFormat="false" ht="15.75" hidden="true" customHeight="false" outlineLevel="0" collapsed="false"/>
    <row r="399" customFormat="false" ht="15.75" hidden="true" customHeight="false" outlineLevel="0" collapsed="false"/>
    <row r="400" customFormat="false" ht="15.75" hidden="true" customHeight="false" outlineLevel="0" collapsed="false"/>
    <row r="401" customFormat="false" ht="15.75" hidden="true" customHeight="false" outlineLevel="0" collapsed="false"/>
    <row r="402" customFormat="false" ht="15.75" hidden="true" customHeight="false" outlineLevel="0" collapsed="false"/>
    <row r="403" customFormat="false" ht="15.75" hidden="true" customHeight="false" outlineLevel="0" collapsed="false"/>
    <row r="404" customFormat="false" ht="15.75" hidden="true" customHeight="false" outlineLevel="0" collapsed="false"/>
    <row r="405" customFormat="false" ht="15.75" hidden="true" customHeight="false" outlineLevel="0" collapsed="false"/>
    <row r="406" customFormat="false" ht="15.75" hidden="true" customHeight="false" outlineLevel="0" collapsed="false"/>
    <row r="407" customFormat="false" ht="15.75" hidden="true" customHeight="false" outlineLevel="0" collapsed="false"/>
    <row r="408" customFormat="false" ht="15.75" hidden="true" customHeight="false" outlineLevel="0" collapsed="false"/>
    <row r="409" customFormat="false" ht="15.75" hidden="true" customHeight="false" outlineLevel="0" collapsed="false"/>
    <row r="410" customFormat="false" ht="15.75" hidden="true" customHeight="false" outlineLevel="0" collapsed="false"/>
    <row r="411" customFormat="false" ht="15.75" hidden="true" customHeight="false" outlineLevel="0" collapsed="false"/>
    <row r="412" customFormat="false" ht="15.75" hidden="true" customHeight="false" outlineLevel="0" collapsed="false"/>
    <row r="413" customFormat="false" ht="15.75" hidden="true" customHeight="false" outlineLevel="0" collapsed="false"/>
    <row r="414" customFormat="false" ht="15.75" hidden="true" customHeight="false" outlineLevel="0" collapsed="false"/>
    <row r="415" customFormat="false" ht="15.75" hidden="true" customHeight="false" outlineLevel="0" collapsed="false"/>
    <row r="416" customFormat="false" ht="15.75" hidden="true" customHeight="false" outlineLevel="0" collapsed="false"/>
    <row r="417" customFormat="false" ht="15.75" hidden="true" customHeight="false" outlineLevel="0" collapsed="false"/>
    <row r="418" customFormat="false" ht="15.75" hidden="true" customHeight="false" outlineLevel="0" collapsed="false"/>
    <row r="419" customFormat="false" ht="15.75" hidden="true" customHeight="false" outlineLevel="0" collapsed="false"/>
    <row r="420" customFormat="false" ht="15.75" hidden="true" customHeight="false" outlineLevel="0" collapsed="false"/>
    <row r="421" customFormat="false" ht="15.75" hidden="true" customHeight="false" outlineLevel="0" collapsed="false"/>
    <row r="422" customFormat="false" ht="15.75" hidden="true" customHeight="false" outlineLevel="0" collapsed="false"/>
    <row r="423" customFormat="false" ht="15.75" hidden="true" customHeight="false" outlineLevel="0" collapsed="false"/>
    <row r="424" customFormat="false" ht="15.75" hidden="true" customHeight="false" outlineLevel="0" collapsed="false"/>
    <row r="425" customFormat="false" ht="15.75" hidden="true" customHeight="false" outlineLevel="0" collapsed="false"/>
    <row r="426" customFormat="false" ht="15.75" hidden="true" customHeight="false" outlineLevel="0" collapsed="false"/>
    <row r="427" customFormat="false" ht="15.75" hidden="true" customHeight="false" outlineLevel="0" collapsed="false"/>
    <row r="428" customFormat="false" ht="15.75" hidden="true" customHeight="false" outlineLevel="0" collapsed="false"/>
    <row r="429" customFormat="false" ht="15.75" hidden="true" customHeight="false" outlineLevel="0" collapsed="false"/>
    <row r="430" customFormat="false" ht="15.75" hidden="true" customHeight="false" outlineLevel="0" collapsed="false"/>
    <row r="431" customFormat="false" ht="15.75" hidden="true" customHeight="false" outlineLevel="0" collapsed="false"/>
    <row r="432" customFormat="false" ht="15.75" hidden="true" customHeight="false" outlineLevel="0" collapsed="false"/>
    <row r="433" customFormat="false" ht="15.75" hidden="true" customHeight="false" outlineLevel="0" collapsed="false"/>
    <row r="434" customFormat="false" ht="15.75" hidden="true" customHeight="false" outlineLevel="0" collapsed="false"/>
    <row r="435" customFormat="false" ht="15.75" hidden="true" customHeight="false" outlineLevel="0" collapsed="false"/>
    <row r="436" customFormat="false" ht="15.75" hidden="true" customHeight="false" outlineLevel="0" collapsed="false"/>
    <row r="437" customFormat="false" ht="15.75" hidden="true" customHeight="false" outlineLevel="0" collapsed="false"/>
    <row r="438" customFormat="false" ht="15.75" hidden="true" customHeight="false" outlineLevel="0" collapsed="false"/>
    <row r="439" customFormat="false" ht="15.75" hidden="true" customHeight="false" outlineLevel="0" collapsed="false"/>
    <row r="440" customFormat="false" ht="15.75" hidden="true" customHeight="false" outlineLevel="0" collapsed="false"/>
    <row r="441" customFormat="false" ht="15.75" hidden="true" customHeight="false" outlineLevel="0" collapsed="false"/>
    <row r="442" customFormat="false" ht="15.75" hidden="true" customHeight="false" outlineLevel="0" collapsed="false"/>
    <row r="443" customFormat="false" ht="15.75" hidden="true" customHeight="false" outlineLevel="0" collapsed="false"/>
    <row r="444" customFormat="false" ht="15.75" hidden="true" customHeight="false" outlineLevel="0" collapsed="false"/>
    <row r="445" customFormat="false" ht="15.75" hidden="true" customHeight="false" outlineLevel="0" collapsed="false"/>
    <row r="446" customFormat="false" ht="15.75" hidden="true" customHeight="false" outlineLevel="0" collapsed="false"/>
    <row r="447" customFormat="false" ht="15.75" hidden="true" customHeight="false" outlineLevel="0" collapsed="false"/>
    <row r="448" customFormat="false" ht="15.75" hidden="true" customHeight="false" outlineLevel="0" collapsed="false"/>
    <row r="449" customFormat="false" ht="15.75" hidden="true" customHeight="false" outlineLevel="0" collapsed="false"/>
    <row r="450" customFormat="false" ht="15.75" hidden="true" customHeight="false" outlineLevel="0" collapsed="false"/>
    <row r="451" customFormat="false" ht="15.75" hidden="true" customHeight="false" outlineLevel="0" collapsed="false"/>
    <row r="452" customFormat="false" ht="15.75" hidden="true" customHeight="false" outlineLevel="0" collapsed="false"/>
    <row r="453" customFormat="false" ht="15.75" hidden="true" customHeight="false" outlineLevel="0" collapsed="false"/>
    <row r="454" customFormat="false" ht="15.75" hidden="true" customHeight="false" outlineLevel="0" collapsed="false"/>
    <row r="455" customFormat="false" ht="15.75" hidden="true" customHeight="false" outlineLevel="0" collapsed="false"/>
    <row r="456" customFormat="false" ht="15.75" hidden="true" customHeight="false" outlineLevel="0" collapsed="false"/>
    <row r="457" customFormat="false" ht="15.75" hidden="true" customHeight="false" outlineLevel="0" collapsed="false"/>
    <row r="458" customFormat="false" ht="15.75" hidden="true" customHeight="false" outlineLevel="0" collapsed="false"/>
    <row r="459" customFormat="false" ht="15.75" hidden="true" customHeight="false" outlineLevel="0" collapsed="false"/>
    <row r="460" customFormat="false" ht="15.75" hidden="true" customHeight="false" outlineLevel="0" collapsed="false"/>
    <row r="461" customFormat="false" ht="15.75" hidden="true" customHeight="false" outlineLevel="0" collapsed="false"/>
    <row r="462" customFormat="false" ht="15.75" hidden="true" customHeight="false" outlineLevel="0" collapsed="false"/>
    <row r="463" customFormat="false" ht="15.75" hidden="true" customHeight="false" outlineLevel="0" collapsed="false"/>
    <row r="464" customFormat="false" ht="15.75" hidden="true" customHeight="false" outlineLevel="0" collapsed="false"/>
    <row r="465" customFormat="false" ht="15.75" hidden="true" customHeight="false" outlineLevel="0" collapsed="false"/>
    <row r="466" customFormat="false" ht="15.75" hidden="true" customHeight="false" outlineLevel="0" collapsed="false"/>
    <row r="467" customFormat="false" ht="15.75" hidden="true" customHeight="false" outlineLevel="0" collapsed="false"/>
    <row r="468" customFormat="false" ht="15.75" hidden="true" customHeight="false" outlineLevel="0" collapsed="false"/>
    <row r="469" customFormat="false" ht="15.75" hidden="true" customHeight="false" outlineLevel="0" collapsed="false"/>
    <row r="470" customFormat="false" ht="15.75" hidden="true" customHeight="false" outlineLevel="0" collapsed="false"/>
    <row r="471" customFormat="false" ht="15.75" hidden="true" customHeight="false" outlineLevel="0" collapsed="false"/>
    <row r="472" customFormat="false" ht="15.75" hidden="true" customHeight="false" outlineLevel="0" collapsed="false"/>
    <row r="473" customFormat="false" ht="15.75" hidden="true" customHeight="false" outlineLevel="0" collapsed="false"/>
    <row r="474" customFormat="false" ht="15.75" hidden="true" customHeight="false" outlineLevel="0" collapsed="false"/>
    <row r="475" customFormat="false" ht="15.75" hidden="true" customHeight="false" outlineLevel="0" collapsed="false"/>
    <row r="476" customFormat="false" ht="15.75" hidden="true" customHeight="false" outlineLevel="0" collapsed="false"/>
    <row r="477" customFormat="false" ht="15.75" hidden="true" customHeight="false" outlineLevel="0" collapsed="false"/>
    <row r="478" customFormat="false" ht="15.75" hidden="true" customHeight="false" outlineLevel="0" collapsed="false"/>
    <row r="479" customFormat="false" ht="15.75" hidden="true" customHeight="false" outlineLevel="0" collapsed="false"/>
    <row r="480" customFormat="false" ht="15.75" hidden="true" customHeight="false" outlineLevel="0" collapsed="false"/>
    <row r="481" customFormat="false" ht="15.75" hidden="true" customHeight="false" outlineLevel="0" collapsed="false"/>
    <row r="482" customFormat="false" ht="15.75" hidden="true" customHeight="false" outlineLevel="0" collapsed="false"/>
    <row r="483" customFormat="false" ht="15.75" hidden="true" customHeight="false" outlineLevel="0" collapsed="false"/>
    <row r="484" customFormat="false" ht="15.75" hidden="true" customHeight="false" outlineLevel="0" collapsed="false"/>
    <row r="485" customFormat="false" ht="15.75" hidden="true" customHeight="true" outlineLevel="0" collapsed="false"/>
    <row r="486" customFormat="false" ht="15.75" hidden="true" customHeight="true" outlineLevel="0" collapsed="false"/>
    <row r="487" customFormat="false" ht="15.75" hidden="true" customHeight="true" outlineLevel="0" collapsed="false"/>
    <row r="488" customFormat="false" ht="15.75" hidden="true" customHeight="true" outlineLevel="0" collapsed="false"/>
    <row r="489" customFormat="false" ht="15.75" hidden="true" customHeight="true" outlineLevel="0" collapsed="false"/>
    <row r="490" customFormat="false" ht="15.75" hidden="tru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7" customFormat="false" ht="15.75" hidden="false" customHeight="true" outlineLevel="0" collapsed="false">
      <c r="C567" s="628"/>
      <c r="D567" s="628"/>
      <c r="E567" s="628"/>
      <c r="F567" s="628"/>
      <c r="G567" s="628"/>
      <c r="H567" s="628"/>
      <c r="I567" s="628"/>
      <c r="J567" s="628"/>
      <c r="K567" s="628"/>
      <c r="L567" s="628"/>
      <c r="M567" s="628"/>
      <c r="N567" s="628"/>
      <c r="O567" s="628"/>
      <c r="P567" s="628"/>
      <c r="Q567" s="438"/>
      <c r="R567" s="628"/>
      <c r="S567" s="628"/>
    </row>
    <row r="568" customFormat="false" ht="15.75" hidden="false" customHeight="true" outlineLevel="0" collapsed="false">
      <c r="C568" s="628"/>
      <c r="D568" s="628"/>
      <c r="E568" s="628"/>
      <c r="F568" s="628"/>
      <c r="G568" s="628"/>
      <c r="H568" s="628"/>
      <c r="I568" s="628"/>
      <c r="J568" s="628"/>
      <c r="K568" s="628"/>
      <c r="L568" s="628"/>
      <c r="M568" s="628"/>
      <c r="N568" s="628"/>
      <c r="O568" s="628"/>
      <c r="P568" s="628"/>
      <c r="Q568" s="438"/>
      <c r="R568" s="628"/>
      <c r="S568" s="628"/>
    </row>
    <row r="569" customFormat="false" ht="15.75" hidden="false" customHeight="true" outlineLevel="0" collapsed="false">
      <c r="C569" s="628"/>
      <c r="D569" s="628"/>
      <c r="E569" s="628"/>
      <c r="F569" s="628"/>
      <c r="G569" s="628"/>
      <c r="H569" s="628"/>
      <c r="I569" s="628"/>
      <c r="J569" s="628"/>
      <c r="K569" s="628"/>
      <c r="L569" s="628"/>
      <c r="M569" s="628"/>
      <c r="N569" s="628"/>
      <c r="O569" s="628"/>
      <c r="P569" s="628"/>
      <c r="Q569" s="438"/>
      <c r="R569" s="628"/>
      <c r="S569" s="628"/>
    </row>
    <row r="570" customFormat="false" ht="15.75" hidden="false" customHeight="true" outlineLevel="0" collapsed="false">
      <c r="C570" s="628"/>
      <c r="D570" s="628"/>
      <c r="E570" s="628"/>
      <c r="F570" s="628"/>
      <c r="G570" s="628"/>
      <c r="H570" s="628"/>
      <c r="I570" s="628"/>
      <c r="J570" s="628"/>
      <c r="K570" s="628"/>
      <c r="L570" s="628"/>
      <c r="M570" s="628"/>
      <c r="N570" s="628"/>
      <c r="O570" s="628"/>
      <c r="P570" s="628"/>
      <c r="Q570" s="438"/>
      <c r="R570" s="628"/>
      <c r="S570" s="628"/>
    </row>
    <row r="571" customFormat="false" ht="15.75" hidden="false" customHeight="true" outlineLevel="0" collapsed="false"/>
    <row r="572" customFormat="false" ht="15.75" hidden="false" customHeight="true" outlineLevel="0" collapsed="false">
      <c r="L572" s="684"/>
    </row>
    <row r="573" customFormat="false" ht="15.75" hidden="false" customHeight="true" outlineLevel="0" collapsed="false">
      <c r="C573" s="684"/>
      <c r="D573" s="684"/>
      <c r="E573" s="684"/>
      <c r="F573" s="684"/>
      <c r="G573" s="684"/>
      <c r="H573" s="684"/>
      <c r="I573" s="684"/>
      <c r="J573" s="684"/>
      <c r="K573" s="684"/>
      <c r="L573" s="684"/>
      <c r="M573" s="684"/>
      <c r="N573" s="684"/>
      <c r="O573" s="684"/>
      <c r="P573" s="684"/>
      <c r="Q573" s="444"/>
      <c r="R573" s="684"/>
      <c r="S573" s="684"/>
    </row>
    <row r="574" customFormat="false" ht="15.75" hidden="false" customHeight="true" outlineLevel="0" collapsed="false">
      <c r="C574" s="684"/>
      <c r="D574" s="684"/>
      <c r="E574" s="684"/>
      <c r="F574" s="684"/>
      <c r="G574" s="684"/>
      <c r="H574" s="684"/>
      <c r="I574" s="684"/>
      <c r="J574" s="684"/>
      <c r="K574" s="684"/>
      <c r="L574" s="684"/>
      <c r="M574" s="684"/>
      <c r="N574" s="684"/>
      <c r="O574" s="684"/>
      <c r="P574" s="684"/>
      <c r="Q574" s="444"/>
      <c r="R574" s="684"/>
      <c r="S574" s="684"/>
    </row>
    <row r="575" customFormat="false" ht="15.75" hidden="false" customHeight="true" outlineLevel="0" collapsed="false">
      <c r="C575" s="684"/>
      <c r="D575" s="684"/>
      <c r="E575" s="684"/>
      <c r="F575" s="684"/>
      <c r="G575" s="684"/>
      <c r="H575" s="684"/>
      <c r="I575" s="684"/>
      <c r="J575" s="684"/>
      <c r="K575" s="684"/>
      <c r="L575" s="684"/>
      <c r="M575" s="684"/>
      <c r="N575" s="684"/>
      <c r="O575" s="684"/>
      <c r="P575" s="684"/>
      <c r="Q575" s="444"/>
      <c r="R575" s="684"/>
      <c r="S575" s="684"/>
    </row>
    <row r="576" customFormat="false" ht="15.75" hidden="false" customHeight="true" outlineLevel="0" collapsed="false"/>
    <row r="577" customFormat="false" ht="15.75" hidden="false" customHeight="true" outlineLevel="0" collapsed="false"/>
    <row r="578" customFormat="false" ht="15.75" hidden="false" customHeight="true" outlineLevel="0" collapsed="false">
      <c r="M578" s="634"/>
      <c r="N578" s="634"/>
    </row>
    <row r="579" customFormat="false" ht="15.75" hidden="false" customHeight="true" outlineLevel="0" collapsed="false">
      <c r="M579" s="634"/>
      <c r="N579" s="634"/>
    </row>
    <row r="580" customFormat="false" ht="15.75" hidden="false" customHeight="true" outlineLevel="0" collapsed="false">
      <c r="M580" s="634"/>
      <c r="N580" s="634"/>
    </row>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c r="O586" s="685"/>
      <c r="P586" s="685"/>
      <c r="Q586" s="432"/>
    </row>
    <row r="587" customFormat="false" ht="15.75" hidden="false" customHeight="true" outlineLevel="0" collapsed="false"/>
    <row r="588" customFormat="false" ht="15.75" hidden="false" customHeight="true" outlineLevel="0" collapsed="false">
      <c r="C588" s="628"/>
    </row>
    <row r="589" customFormat="false" ht="15.75" hidden="false" customHeight="true" outlineLevel="0" collapsed="false">
      <c r="C589" s="682"/>
      <c r="D589" s="682"/>
      <c r="E589" s="682"/>
      <c r="F589" s="682"/>
      <c r="G589" s="682"/>
      <c r="H589" s="682"/>
      <c r="I589" s="682"/>
      <c r="J589" s="682"/>
      <c r="K589" s="682"/>
      <c r="L589" s="682"/>
      <c r="M589" s="682"/>
      <c r="N589" s="682"/>
      <c r="O589" s="682"/>
      <c r="P589" s="682"/>
      <c r="Q589" s="437"/>
      <c r="R589" s="682"/>
      <c r="S589" s="682"/>
    </row>
    <row r="590" customFormat="false" ht="15.75" hidden="false" customHeight="true" outlineLevel="0" collapsed="false"/>
    <row r="591" customFormat="false" ht="15.75" hidden="false" customHeight="true" outlineLevel="0" collapsed="false">
      <c r="C591" s="682"/>
      <c r="D591" s="682"/>
      <c r="E591" s="682"/>
      <c r="F591" s="682"/>
      <c r="G591" s="682"/>
      <c r="H591" s="682"/>
      <c r="I591" s="682"/>
      <c r="J591" s="682"/>
      <c r="K591" s="682"/>
      <c r="L591" s="682"/>
      <c r="M591" s="682"/>
      <c r="N591" s="682"/>
      <c r="O591" s="682"/>
      <c r="P591" s="682"/>
      <c r="Q591" s="437"/>
      <c r="R591" s="682"/>
      <c r="S591" s="682"/>
    </row>
    <row r="592" customFormat="false" ht="15.75" hidden="false" customHeight="true" outlineLevel="0" collapsed="false">
      <c r="C592" s="682"/>
      <c r="D592" s="682"/>
      <c r="E592" s="682"/>
      <c r="F592" s="682"/>
      <c r="G592" s="682"/>
      <c r="H592" s="682"/>
      <c r="I592" s="682"/>
      <c r="J592" s="682"/>
      <c r="K592" s="682"/>
      <c r="L592" s="682"/>
      <c r="M592" s="682"/>
      <c r="N592" s="682"/>
      <c r="O592" s="682"/>
      <c r="P592" s="682"/>
      <c r="Q592" s="437"/>
      <c r="R592" s="682"/>
      <c r="S592" s="682"/>
    </row>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c r="N596" s="685"/>
    </row>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s="686" customFormat="true" ht="15.75" hidden="false" customHeight="true" outlineLevel="0" collapsed="false">
      <c r="A647" s="633"/>
      <c r="B647" s="633"/>
      <c r="F647" s="687"/>
      <c r="G647" s="687"/>
      <c r="H647" s="687"/>
      <c r="I647" s="687"/>
      <c r="J647" s="687"/>
      <c r="K647" s="687"/>
      <c r="L647" s="687"/>
      <c r="M647" s="687"/>
      <c r="N647" s="688"/>
      <c r="O647" s="688"/>
      <c r="P647" s="688"/>
      <c r="Q647" s="688"/>
      <c r="R647" s="688"/>
      <c r="S647" s="689"/>
      <c r="T647" s="548"/>
      <c r="U647" s="548"/>
      <c r="V647" s="548"/>
      <c r="W647" s="548"/>
      <c r="X647" s="548"/>
      <c r="Y647" s="548"/>
      <c r="Z647" s="548"/>
      <c r="AA647" s="548"/>
    </row>
    <row r="648" s="686" customFormat="true" ht="15.75" hidden="false" customHeight="true" outlineLevel="0" collapsed="false">
      <c r="A648" s="633"/>
      <c r="B648" s="633"/>
      <c r="F648" s="687"/>
      <c r="G648" s="687"/>
      <c r="H648" s="687"/>
      <c r="I648" s="687"/>
      <c r="J648" s="687"/>
      <c r="K648" s="687"/>
      <c r="L648" s="687"/>
      <c r="M648" s="687"/>
      <c r="N648" s="688"/>
      <c r="O648" s="688"/>
      <c r="P648" s="688"/>
      <c r="Q648" s="688"/>
      <c r="R648" s="688"/>
      <c r="S648" s="689"/>
      <c r="T648" s="548"/>
      <c r="U648" s="548"/>
      <c r="V648" s="548"/>
      <c r="W648" s="548"/>
      <c r="X648" s="548"/>
      <c r="Y648" s="548"/>
      <c r="Z648" s="548"/>
      <c r="AA648" s="548"/>
    </row>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909" customFormat="false" ht="15.75" hidden="false" customHeight="false" outlineLevel="0" collapsed="false">
      <c r="F909" s="628"/>
    </row>
    <row r="910" customFormat="false" ht="15.75" hidden="false" customHeight="false" outlineLevel="0" collapsed="false">
      <c r="N910" s="628"/>
      <c r="O910" s="628"/>
      <c r="P910" s="628"/>
      <c r="Q910" s="438"/>
      <c r="R910" s="628"/>
      <c r="S910" s="628"/>
    </row>
    <row r="911" customFormat="false" ht="15.75" hidden="false" customHeight="false" outlineLevel="0" collapsed="false">
      <c r="N911" s="628"/>
    </row>
    <row r="928" customFormat="false" ht="15.75" hidden="false" customHeight="false" outlineLevel="0" collapsed="false">
      <c r="C928" s="674"/>
      <c r="D928" s="674"/>
      <c r="E928" s="674"/>
      <c r="F928" s="674"/>
      <c r="G928" s="674"/>
      <c r="H928" s="674"/>
      <c r="I928" s="674"/>
      <c r="J928" s="674"/>
      <c r="K928" s="674"/>
      <c r="L928" s="674"/>
      <c r="M928" s="674"/>
      <c r="N928" s="674"/>
      <c r="O928" s="674"/>
      <c r="P928" s="674"/>
      <c r="Q928" s="690"/>
    </row>
    <row r="929" customFormat="false" ht="15.75" hidden="false" customHeight="false" outlineLevel="0" collapsed="false">
      <c r="C929" s="674"/>
      <c r="D929" s="674"/>
      <c r="E929" s="674"/>
      <c r="F929" s="674"/>
      <c r="G929" s="674"/>
      <c r="H929" s="674"/>
      <c r="I929" s="674"/>
      <c r="J929" s="674"/>
      <c r="K929" s="674"/>
      <c r="L929" s="674"/>
      <c r="M929" s="674"/>
      <c r="N929" s="674"/>
      <c r="O929" s="674"/>
      <c r="P929" s="674"/>
      <c r="Q929" s="690"/>
    </row>
    <row r="930" customFormat="false" ht="15.75" hidden="false" customHeight="false" outlineLevel="0" collapsed="false">
      <c r="C930" s="674"/>
      <c r="D930" s="674"/>
      <c r="E930" s="674"/>
      <c r="F930" s="674"/>
      <c r="G930" s="674"/>
      <c r="H930" s="674"/>
      <c r="I930" s="674"/>
      <c r="J930" s="674"/>
      <c r="K930" s="674"/>
      <c r="L930" s="674"/>
      <c r="M930" s="674"/>
      <c r="N930" s="674"/>
      <c r="O930" s="674"/>
      <c r="P930" s="674"/>
      <c r="Q930" s="690"/>
    </row>
    <row r="931" customFormat="false" ht="16.5" hidden="false" customHeight="true" outlineLevel="0" collapsed="false">
      <c r="C931" s="691"/>
      <c r="D931" s="691"/>
      <c r="E931" s="691"/>
      <c r="F931" s="691"/>
      <c r="G931" s="691"/>
      <c r="H931" s="691"/>
      <c r="I931" s="691"/>
      <c r="J931" s="691"/>
      <c r="K931" s="691"/>
      <c r="L931" s="691"/>
      <c r="M931" s="684"/>
      <c r="N931" s="691"/>
      <c r="O931" s="691"/>
      <c r="P931" s="691"/>
      <c r="Q931" s="692"/>
    </row>
    <row r="932" customFormat="false" ht="16.5" hidden="false" customHeight="true" outlineLevel="0" collapsed="false">
      <c r="C932" s="628"/>
      <c r="D932" s="628"/>
      <c r="E932" s="628"/>
      <c r="F932" s="628"/>
      <c r="G932" s="628"/>
      <c r="H932" s="628"/>
      <c r="I932" s="628"/>
      <c r="J932" s="628"/>
      <c r="K932" s="628"/>
      <c r="L932" s="628"/>
      <c r="M932" s="693"/>
      <c r="N932" s="628"/>
      <c r="O932" s="628"/>
      <c r="P932" s="628"/>
      <c r="Q932" s="438"/>
    </row>
    <row r="933" customFormat="false" ht="16.5" hidden="false" customHeight="true" outlineLevel="0" collapsed="false">
      <c r="C933" s="682"/>
      <c r="D933" s="682"/>
      <c r="E933" s="682"/>
      <c r="F933" s="682"/>
      <c r="G933" s="682"/>
      <c r="H933" s="682"/>
      <c r="I933" s="682"/>
      <c r="J933" s="682"/>
      <c r="K933" s="682"/>
      <c r="L933" s="682"/>
      <c r="M933" s="682"/>
      <c r="N933" s="682"/>
      <c r="O933" s="682"/>
      <c r="P933" s="682"/>
      <c r="Q933" s="437"/>
    </row>
    <row r="934" customFormat="false" ht="16.5" hidden="false" customHeight="true" outlineLevel="0" collapsed="false">
      <c r="C934" s="682"/>
      <c r="D934" s="682"/>
      <c r="E934" s="682"/>
      <c r="F934" s="682"/>
      <c r="G934" s="682"/>
      <c r="H934" s="682"/>
      <c r="I934" s="682"/>
      <c r="J934" s="682"/>
      <c r="K934" s="682"/>
      <c r="L934" s="682"/>
      <c r="M934" s="682"/>
      <c r="N934" s="682"/>
      <c r="O934" s="682"/>
      <c r="P934" s="682"/>
      <c r="Q934" s="437"/>
    </row>
    <row r="935" customFormat="false" ht="16.5" hidden="false" customHeight="true" outlineLevel="0" collapsed="false"/>
    <row r="936" customFormat="false" ht="16.5" hidden="false" customHeight="true" outlineLevel="0" collapsed="false">
      <c r="M936" s="628"/>
    </row>
    <row r="937" customFormat="false" ht="15.75" hidden="false" customHeight="false" outlineLevel="0" collapsed="false">
      <c r="M937" s="628"/>
      <c r="N937" s="628"/>
    </row>
    <row r="938" customFormat="false" ht="15.75" hidden="false" customHeight="false" outlineLevel="0" collapsed="false">
      <c r="M938" s="628"/>
      <c r="N938" s="628"/>
    </row>
    <row r="939" customFormat="false" ht="15.75" hidden="false" customHeight="false" outlineLevel="0" collapsed="false">
      <c r="M939" s="628"/>
      <c r="N939" s="628"/>
    </row>
    <row r="941" customFormat="false" ht="15.75" hidden="false" customHeight="false" outlineLevel="0" collapsed="false">
      <c r="M941" s="628"/>
      <c r="N941" s="682"/>
    </row>
    <row r="942" customFormat="false" ht="15.75" hidden="false" customHeight="false" outlineLevel="0" collapsed="false">
      <c r="M942" s="682"/>
      <c r="N942" s="682"/>
    </row>
    <row r="943" customFormat="false" ht="15.75" hidden="false" customHeight="false" outlineLevel="0" collapsed="false">
      <c r="M943" s="682"/>
    </row>
    <row r="946" customFormat="false" ht="15.75" hidden="false" customHeight="false" outlineLevel="0" collapsed="false">
      <c r="F946" s="694"/>
      <c r="G946" s="694"/>
      <c r="H946" s="694"/>
      <c r="I946" s="694"/>
      <c r="J946" s="694"/>
      <c r="K946" s="694"/>
      <c r="L946" s="694"/>
      <c r="M946" s="694"/>
      <c r="N946" s="694"/>
      <c r="O946" s="694"/>
      <c r="P946" s="694"/>
      <c r="Q946" s="694"/>
    </row>
    <row r="947" customFormat="false" ht="15.75" hidden="false" customHeight="false" outlineLevel="0" collapsed="false">
      <c r="F947" s="694"/>
      <c r="G947" s="694"/>
      <c r="H947" s="694"/>
      <c r="I947" s="694"/>
      <c r="J947" s="694"/>
      <c r="K947" s="694"/>
      <c r="L947" s="694"/>
      <c r="M947" s="694"/>
      <c r="N947" s="694"/>
      <c r="O947" s="694"/>
      <c r="P947" s="694"/>
      <c r="Q947" s="694"/>
    </row>
    <row r="948" customFormat="false" ht="15.75" hidden="false" customHeight="false" outlineLevel="0" collapsed="false">
      <c r="F948" s="694"/>
      <c r="G948" s="694"/>
      <c r="H948" s="694"/>
      <c r="I948" s="694"/>
      <c r="J948" s="694"/>
      <c r="K948" s="694"/>
      <c r="L948" s="694"/>
      <c r="M948" s="695"/>
      <c r="N948" s="695"/>
      <c r="O948" s="695"/>
      <c r="P948" s="695"/>
      <c r="Q948" s="695"/>
    </row>
    <row r="949" customFormat="false" ht="15.75" hidden="false" customHeight="false" outlineLevel="0" collapsed="false">
      <c r="F949" s="694"/>
      <c r="G949" s="694"/>
      <c r="H949" s="694"/>
      <c r="I949" s="694"/>
      <c r="J949" s="694"/>
      <c r="K949" s="694"/>
      <c r="L949" s="694"/>
      <c r="M949" s="695"/>
      <c r="N949" s="695"/>
      <c r="O949" s="695"/>
      <c r="P949" s="695"/>
      <c r="Q949" s="695"/>
    </row>
    <row r="950" customFormat="false" ht="15.75" hidden="false" customHeight="false" outlineLevel="0" collapsed="false">
      <c r="F950" s="694"/>
      <c r="G950" s="694"/>
      <c r="H950" s="694"/>
      <c r="I950" s="694"/>
      <c r="J950" s="694"/>
      <c r="K950" s="694"/>
      <c r="L950" s="694"/>
      <c r="M950" s="694"/>
      <c r="N950" s="694"/>
      <c r="O950" s="694"/>
      <c r="P950" s="694"/>
      <c r="Q950" s="694"/>
    </row>
    <row r="951" customFormat="false" ht="15.75" hidden="false" customHeight="false" outlineLevel="0" collapsed="false">
      <c r="F951" s="694"/>
      <c r="G951" s="694"/>
      <c r="H951" s="694"/>
      <c r="I951" s="694"/>
      <c r="J951" s="694"/>
      <c r="K951" s="694"/>
      <c r="L951" s="694"/>
      <c r="M951" s="696"/>
      <c r="N951" s="696"/>
      <c r="O951" s="696"/>
      <c r="P951" s="696"/>
      <c r="Q951" s="696"/>
    </row>
    <row r="952" customFormat="false" ht="15.75" hidden="false" customHeight="false" outlineLevel="0" collapsed="false">
      <c r="F952" s="694"/>
      <c r="G952" s="694"/>
      <c r="H952" s="694"/>
      <c r="I952" s="694"/>
      <c r="J952" s="694"/>
      <c r="K952" s="694"/>
      <c r="L952" s="694"/>
      <c r="M952" s="694"/>
      <c r="N952" s="694"/>
      <c r="O952" s="694"/>
      <c r="P952" s="694"/>
      <c r="Q952" s="694"/>
    </row>
    <row r="953" customFormat="false" ht="15.75" hidden="false" customHeight="false" outlineLevel="0" collapsed="false">
      <c r="F953" s="694"/>
      <c r="G953" s="694"/>
      <c r="H953" s="694"/>
      <c r="I953" s="694"/>
      <c r="J953" s="694"/>
      <c r="K953" s="694"/>
      <c r="L953" s="694"/>
      <c r="M953" s="694"/>
      <c r="N953" s="694"/>
      <c r="O953" s="694"/>
      <c r="P953" s="694"/>
      <c r="Q953" s="694"/>
    </row>
    <row r="954" customFormat="false" ht="15.75" hidden="false" customHeight="false" outlineLevel="0" collapsed="false">
      <c r="F954" s="694"/>
      <c r="G954" s="694"/>
      <c r="H954" s="694"/>
      <c r="I954" s="694"/>
      <c r="J954" s="694"/>
      <c r="K954" s="694"/>
      <c r="L954" s="694"/>
      <c r="M954" s="694"/>
      <c r="N954" s="694"/>
      <c r="O954" s="694"/>
      <c r="P954" s="694"/>
      <c r="Q954" s="694"/>
    </row>
    <row r="955" customFormat="false" ht="15.75" hidden="false" customHeight="false" outlineLevel="0" collapsed="false">
      <c r="F955" s="694"/>
      <c r="G955" s="694"/>
      <c r="H955" s="694"/>
      <c r="I955" s="694"/>
      <c r="J955" s="694"/>
      <c r="K955" s="694"/>
      <c r="L955" s="694"/>
      <c r="M955" s="694"/>
      <c r="N955" s="694"/>
      <c r="O955" s="694"/>
      <c r="P955" s="694"/>
      <c r="Q955" s="694"/>
    </row>
    <row r="956" customFormat="false" ht="15.75" hidden="false" customHeight="false" outlineLevel="0" collapsed="false">
      <c r="F956" s="694"/>
      <c r="G956" s="694"/>
      <c r="H956" s="694"/>
      <c r="I956" s="694"/>
      <c r="J956" s="694"/>
      <c r="K956" s="694"/>
      <c r="L956" s="694"/>
      <c r="M956" s="694"/>
      <c r="N956" s="694"/>
      <c r="O956" s="694"/>
      <c r="P956" s="694"/>
      <c r="Q956" s="694"/>
    </row>
    <row r="957" customFormat="false" ht="15.75" hidden="false" customHeight="false" outlineLevel="0" collapsed="false">
      <c r="F957" s="694"/>
      <c r="G957" s="694"/>
      <c r="H957" s="694"/>
      <c r="I957" s="694"/>
      <c r="J957" s="694"/>
      <c r="K957" s="694"/>
      <c r="L957" s="694"/>
      <c r="M957" s="694"/>
      <c r="N957" s="694"/>
      <c r="O957" s="694"/>
      <c r="P957" s="694"/>
      <c r="Q957" s="694"/>
    </row>
    <row r="958" customFormat="false" ht="15.75" hidden="false" customHeight="false" outlineLevel="0" collapsed="false">
      <c r="F958" s="694"/>
      <c r="G958" s="694"/>
      <c r="H958" s="694"/>
      <c r="I958" s="694"/>
      <c r="J958" s="694"/>
      <c r="K958" s="694"/>
      <c r="L958" s="694"/>
      <c r="M958" s="696"/>
      <c r="N958" s="696"/>
      <c r="O958" s="696"/>
      <c r="P958" s="696"/>
      <c r="Q958" s="696"/>
    </row>
    <row r="959" customFormat="false" ht="15.75" hidden="false" customHeight="false" outlineLevel="0" collapsed="false">
      <c r="F959" s="694"/>
      <c r="G959" s="694"/>
      <c r="H959" s="694"/>
      <c r="I959" s="694"/>
      <c r="J959" s="694"/>
      <c r="K959" s="694"/>
      <c r="L959" s="694"/>
      <c r="M959" s="695"/>
      <c r="N959" s="695"/>
      <c r="O959" s="695"/>
      <c r="P959" s="695"/>
      <c r="Q959" s="695"/>
    </row>
    <row r="960" customFormat="false" ht="15.75" hidden="false" customHeight="false" outlineLevel="0" collapsed="false">
      <c r="F960" s="694"/>
      <c r="G960" s="694"/>
      <c r="H960" s="694"/>
      <c r="I960" s="694"/>
      <c r="J960" s="694"/>
      <c r="K960" s="694"/>
      <c r="L960" s="694"/>
      <c r="M960" s="694"/>
      <c r="N960" s="694"/>
      <c r="O960" s="694"/>
      <c r="P960" s="694"/>
      <c r="Q960" s="694"/>
    </row>
    <row r="961" customFormat="false" ht="15.75" hidden="false" customHeight="false" outlineLevel="0" collapsed="false">
      <c r="F961" s="694"/>
      <c r="G961" s="694"/>
      <c r="H961" s="694"/>
      <c r="I961" s="694"/>
      <c r="J961" s="694"/>
      <c r="K961" s="694"/>
      <c r="L961" s="694"/>
      <c r="M961" s="694"/>
      <c r="N961" s="694"/>
      <c r="O961" s="695"/>
      <c r="P961" s="695"/>
      <c r="Q961" s="694"/>
    </row>
    <row r="962" customFormat="false" ht="15.75" hidden="false" customHeight="false" outlineLevel="0" collapsed="false">
      <c r="F962" s="694"/>
      <c r="G962" s="694"/>
      <c r="H962" s="694"/>
      <c r="I962" s="694"/>
      <c r="J962" s="694"/>
      <c r="K962" s="694"/>
      <c r="L962" s="694"/>
      <c r="M962" s="694"/>
      <c r="N962" s="694"/>
      <c r="O962" s="694"/>
      <c r="P962" s="694"/>
      <c r="Q962" s="694"/>
    </row>
    <row r="963" customFormat="false" ht="15.75" hidden="false" customHeight="false" outlineLevel="0" collapsed="false">
      <c r="F963" s="694"/>
      <c r="G963" s="694"/>
      <c r="H963" s="694"/>
      <c r="I963" s="694"/>
      <c r="J963" s="694"/>
      <c r="K963" s="694"/>
      <c r="L963" s="694"/>
      <c r="M963" s="694"/>
      <c r="N963" s="694"/>
      <c r="O963" s="694"/>
      <c r="P963" s="694"/>
      <c r="Q963" s="694"/>
    </row>
    <row r="964" customFormat="false" ht="15.75" hidden="false" customHeight="false" outlineLevel="0" collapsed="false">
      <c r="F964" s="694"/>
      <c r="G964" s="694"/>
      <c r="H964" s="694"/>
      <c r="I964" s="694"/>
      <c r="J964" s="694"/>
      <c r="K964" s="694"/>
      <c r="L964" s="694"/>
      <c r="M964" s="694"/>
      <c r="N964" s="694"/>
      <c r="O964" s="694"/>
      <c r="P964" s="694"/>
      <c r="Q964" s="694"/>
    </row>
    <row r="965" customFormat="false" ht="15.75" hidden="false" customHeight="false" outlineLevel="0" collapsed="false">
      <c r="F965" s="694"/>
      <c r="G965" s="694"/>
      <c r="H965" s="694"/>
      <c r="I965" s="694"/>
      <c r="J965" s="694"/>
      <c r="K965" s="694"/>
      <c r="L965" s="694"/>
      <c r="M965" s="694"/>
      <c r="N965" s="694"/>
      <c r="O965" s="694"/>
      <c r="P965" s="694"/>
      <c r="Q965" s="694"/>
    </row>
    <row r="966" customFormat="false" ht="15.75" hidden="false" customHeight="false" outlineLevel="0" collapsed="false">
      <c r="F966" s="694"/>
      <c r="G966" s="694"/>
      <c r="H966" s="694"/>
      <c r="I966" s="694"/>
      <c r="J966" s="694"/>
      <c r="K966" s="694"/>
      <c r="L966" s="694"/>
      <c r="M966" s="694"/>
      <c r="N966" s="694"/>
      <c r="O966" s="694"/>
      <c r="P966" s="694"/>
      <c r="Q966" s="694"/>
    </row>
    <row r="967" customFormat="false" ht="15.75" hidden="false" customHeight="false" outlineLevel="0" collapsed="false">
      <c r="F967" s="694"/>
      <c r="G967" s="694"/>
      <c r="H967" s="694"/>
      <c r="I967" s="694"/>
      <c r="J967" s="694"/>
      <c r="K967" s="694"/>
      <c r="L967" s="694"/>
      <c r="M967" s="694"/>
      <c r="N967" s="694"/>
      <c r="O967" s="694"/>
      <c r="P967" s="694"/>
      <c r="Q967" s="694"/>
    </row>
    <row r="968" customFormat="false" ht="15.75" hidden="false" customHeight="false" outlineLevel="0" collapsed="false">
      <c r="F968" s="694"/>
      <c r="G968" s="694"/>
      <c r="H968" s="694"/>
      <c r="I968" s="694"/>
      <c r="J968" s="694"/>
      <c r="K968" s="694"/>
      <c r="L968" s="694"/>
      <c r="M968" s="694"/>
      <c r="N968" s="694"/>
      <c r="O968" s="694"/>
      <c r="P968" s="694"/>
      <c r="Q968" s="694"/>
    </row>
    <row r="969" customFormat="false" ht="15.75" hidden="false" customHeight="false" outlineLevel="0" collapsed="false">
      <c r="F969" s="694"/>
      <c r="G969" s="694"/>
      <c r="H969" s="694"/>
      <c r="I969" s="694"/>
      <c r="J969" s="694"/>
      <c r="K969" s="694"/>
      <c r="L969" s="694"/>
      <c r="M969" s="694"/>
      <c r="N969" s="694"/>
      <c r="O969" s="694"/>
      <c r="P969" s="694"/>
      <c r="Q969" s="694"/>
    </row>
    <row r="970" customFormat="false" ht="15.75" hidden="false" customHeight="false" outlineLevel="0" collapsed="false">
      <c r="F970" s="694"/>
      <c r="G970" s="694"/>
      <c r="H970" s="694"/>
      <c r="I970" s="694"/>
      <c r="J970" s="694"/>
      <c r="K970" s="694"/>
      <c r="L970" s="694"/>
      <c r="M970" s="694"/>
      <c r="N970" s="694"/>
      <c r="O970" s="694"/>
      <c r="P970" s="694"/>
      <c r="Q970" s="694"/>
    </row>
    <row r="971" customFormat="false" ht="15.75" hidden="false" customHeight="false" outlineLevel="0" collapsed="false">
      <c r="F971" s="694"/>
      <c r="G971" s="694"/>
      <c r="H971" s="694"/>
      <c r="I971" s="694"/>
      <c r="J971" s="694"/>
      <c r="K971" s="694"/>
      <c r="L971" s="694"/>
      <c r="M971" s="694"/>
      <c r="N971" s="694"/>
      <c r="O971" s="694"/>
      <c r="P971" s="694"/>
      <c r="Q971" s="694"/>
    </row>
    <row r="972" customFormat="false" ht="15.75" hidden="false" customHeight="false" outlineLevel="0" collapsed="false">
      <c r="F972" s="694"/>
      <c r="G972" s="694"/>
      <c r="H972" s="694"/>
      <c r="I972" s="694"/>
      <c r="J972" s="694"/>
      <c r="K972" s="694"/>
      <c r="L972" s="694"/>
      <c r="M972" s="694"/>
      <c r="N972" s="694"/>
      <c r="O972" s="694"/>
      <c r="P972" s="694"/>
      <c r="Q972" s="694"/>
    </row>
    <row r="973" customFormat="false" ht="15.75" hidden="false" customHeight="false" outlineLevel="0" collapsed="false">
      <c r="F973" s="694"/>
      <c r="G973" s="694"/>
      <c r="H973" s="694"/>
      <c r="I973" s="694"/>
      <c r="J973" s="694"/>
      <c r="K973" s="694"/>
      <c r="L973" s="694"/>
      <c r="M973" s="694"/>
      <c r="N973" s="694"/>
      <c r="O973" s="694"/>
      <c r="P973" s="694"/>
      <c r="Q973" s="694"/>
    </row>
    <row r="974" customFormat="false" ht="15.75" hidden="false" customHeight="false" outlineLevel="0" collapsed="false">
      <c r="F974" s="694"/>
      <c r="G974" s="694"/>
      <c r="H974" s="694"/>
      <c r="I974" s="694"/>
      <c r="J974" s="694"/>
      <c r="K974" s="694"/>
      <c r="L974" s="694"/>
      <c r="M974" s="696"/>
      <c r="N974" s="694"/>
      <c r="O974" s="694"/>
      <c r="P974" s="694"/>
      <c r="Q974" s="694"/>
    </row>
    <row r="975" customFormat="false" ht="15.75" hidden="false" customHeight="false" outlineLevel="0" collapsed="false">
      <c r="F975" s="694"/>
      <c r="G975" s="694"/>
      <c r="H975" s="694"/>
      <c r="I975" s="694"/>
      <c r="J975" s="694"/>
      <c r="K975" s="694"/>
      <c r="L975" s="694"/>
      <c r="M975" s="694"/>
      <c r="N975" s="694"/>
      <c r="O975" s="694"/>
      <c r="P975" s="694"/>
      <c r="Q975" s="694"/>
    </row>
    <row r="976" customFormat="false" ht="15.75" hidden="false" customHeight="false" outlineLevel="0" collapsed="false">
      <c r="F976" s="694"/>
      <c r="G976" s="694"/>
      <c r="H976" s="694"/>
      <c r="I976" s="694"/>
      <c r="J976" s="694"/>
      <c r="K976" s="694"/>
      <c r="L976" s="694"/>
      <c r="M976" s="694"/>
      <c r="O976" s="694"/>
      <c r="P976" s="694"/>
      <c r="Q976" s="694"/>
    </row>
    <row r="977" customFormat="false" ht="15.75" hidden="false" customHeight="false" outlineLevel="0" collapsed="false">
      <c r="F977" s="694"/>
      <c r="G977" s="694"/>
      <c r="H977" s="694"/>
      <c r="I977" s="694"/>
      <c r="J977" s="694"/>
      <c r="K977" s="694"/>
      <c r="L977" s="694"/>
      <c r="M977" s="694"/>
      <c r="O977" s="694"/>
      <c r="P977" s="694"/>
      <c r="Q977" s="694"/>
    </row>
    <row r="978" customFormat="false" ht="15.75" hidden="false" customHeight="false" outlineLevel="0" collapsed="false">
      <c r="F978" s="694"/>
      <c r="G978" s="694"/>
      <c r="H978" s="694"/>
      <c r="I978" s="694"/>
      <c r="J978" s="694"/>
      <c r="K978" s="694"/>
      <c r="L978" s="694"/>
      <c r="M978" s="694"/>
      <c r="N978" s="694"/>
      <c r="O978" s="694"/>
      <c r="P978" s="694"/>
      <c r="Q978" s="694"/>
    </row>
    <row r="980" customFormat="false" ht="15.75" hidden="false" customHeight="false" outlineLevel="0" collapsed="false">
      <c r="M980" s="694"/>
    </row>
    <row r="981" customFormat="false" ht="15.75" hidden="false" customHeight="false" outlineLevel="0" collapsed="false">
      <c r="M981" s="694"/>
    </row>
  </sheetData>
  <sheetProtection sheet="true" password="8aef" objects="true" scenarios="true"/>
  <mergeCells count="2">
    <mergeCell ref="D1:H1"/>
    <mergeCell ref="A4:A5"/>
  </mergeCells>
  <conditionalFormatting sqref="F647:S648 M980:M981 F946:Q977">
    <cfRule type="cellIs" priority="2" operator="greaterThan" aboveAverage="0" equalAverage="0" bottom="0" percent="0" rank="0" text="" dxfId="7">
      <formula>5</formula>
    </cfRule>
    <cfRule type="cellIs" priority="3" operator="lessThan" aboveAverage="0" equalAverage="0" bottom="0" percent="0" rank="0" text="" dxfId="8">
      <formula>-2.5</formula>
    </cfRule>
  </conditionalFormatting>
  <conditionalFormatting sqref="F978:Q978">
    <cfRule type="cellIs" priority="4" operator="greaterThan" aboveAverage="0" equalAverage="0" bottom="0" percent="0" rank="0" text="" dxfId="9">
      <formula>2.5</formula>
    </cfRule>
    <cfRule type="cellIs" priority="5" operator="lessThan" aboveAverage="0" equalAverage="0" bottom="0" percent="0" rank="0" text="" dxfId="10">
      <formula>-2.5</formula>
    </cfRule>
  </conditionalFormatting>
  <hyperlinks>
    <hyperlink ref="A1" location="'General Notes'!A1" display="Table 5: Benefit expenditure by age-based client group, Great Britain, 1991/92 to 2014/15 (nominal terms) (1-4) "/>
    <hyperlink ref="V5" location="'General Notes'!B7" display="forecast (5)"/>
    <hyperlink ref="B7" location="'Table-specific notes'!A27" display=" (a)"/>
    <hyperlink ref="B9" location="'General Notes'!B6" display="(4)"/>
    <hyperlink ref="B11" location="'General Notes'!B6" display="(4)"/>
    <hyperlink ref="B24" location="'General Notes'!B10" display=" (8)"/>
    <hyperlink ref="B27" location="'General Notes'!B9" display="(7)"/>
    <hyperlink ref="B28" location="'General Notes'!B23" display="(20)"/>
    <hyperlink ref="B29" location="'General Notes'!A1" display="(14,16)"/>
    <hyperlink ref="B30" location="'General Notes'!B16" display=" (14)"/>
    <hyperlink ref="B37" location="'Table-specific notes'!A28" display=" (b)"/>
    <hyperlink ref="B41" location="'General Notes'!B23" display="(20)"/>
    <hyperlink ref="B59" location="'General Notes'!B20" display=" (17)"/>
    <hyperlink ref="B67" location="'General Notes'!B15" display="(13)"/>
    <hyperlink ref="B68" location="'General Notes'!B10" display="(8)"/>
    <hyperlink ref="B74" location="'General Notes'!B9" display="(7)"/>
    <hyperlink ref="B75" location="'General Notes'!B23" display="(20)"/>
    <hyperlink ref="B76" location="'General Notes'!A1" display="(14,16)"/>
    <hyperlink ref="B77" location="'General Notes'!B15" display=" (13)"/>
    <hyperlink ref="B79" location="'General Notes'!B16" display=" (14)"/>
    <hyperlink ref="B86" location="'Table-specific notes'!A28" display=" (b)"/>
    <hyperlink ref="B88" location="'General Notes'!B6" display="(4)"/>
    <hyperlink ref="B89" location="'General Notes'!B6" display="(4)"/>
    <hyperlink ref="B106" location="'General Notes'!B13" display="(11)"/>
    <hyperlink ref="B107" location="'General Notes'!B17" display=" (15)"/>
    <hyperlink ref="B108" location="'General Notes'!B17" display=" (15)"/>
    <hyperlink ref="B109" location="'General Notes'!B14" display=" (12)"/>
    <hyperlink ref="B111" location="'General Notes'!B20" display=" (17)"/>
    <hyperlink ref="B114" location="'General Notes'!B15" display="(13)"/>
    <hyperlink ref="B115" location="'General Notes'!B10" display="(8)"/>
    <hyperlink ref="B117" location="'General Notes'!A1" display="(14,16)"/>
    <hyperlink ref="B118" location="'General Notes'!B15" display="(13)"/>
    <hyperlink ref="B119" location="'General Notes'!B16" display=" (14)"/>
  </hyperlinks>
  <printOptions headings="false" gridLines="false" gridLinesSet="true" horizontalCentered="false" verticalCentered="false"/>
  <pageMargins left="0.747916666666667" right="0.747916666666667" top="0.620138888888889" bottom="0.65" header="0.511811023622047" footer="0.511805555555556"/>
  <pageSetup paperSize="9" scale="55" fitToWidth="1" fitToHeight="1" pageOrder="downThenOver" orientation="landscape" blackAndWhite="false" draft="false" cellComments="none" horizontalDpi="300" verticalDpi="300" copies="1"/>
  <headerFooter differentFirst="false" differentOddEven="false">
    <oddHeader/>
    <oddFooter>&amp;L&amp;F&amp;C&amp;A&amp;RPage &amp;P of &amp;N</oddFooter>
  </headerFooter>
  <rowBreaks count="2" manualBreakCount="2">
    <brk id="35" man="true" max="16383" min="0"/>
    <brk id="8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35"/>
  <sheetViews>
    <sheetView showFormulas="false" showGridLines="false" showRowColHeaders="true" showZeros="false" rightToLeft="false" tabSelected="false" showOutlineSymbols="true" defaultGridColor="true" view="normal" topLeftCell="A1" colorId="64" zoomScale="70" zoomScaleNormal="70" zoomScalePageLayoutView="75" workbookViewId="0">
      <pane xSplit="2" ySplit="5" topLeftCell="X492" activePane="bottomRight" state="frozen"/>
      <selection pane="topLeft" activeCell="A1" activeCellId="0" sqref="A1"/>
      <selection pane="topRight" activeCell="X1" activeCellId="0" sqref="X1"/>
      <selection pane="bottomLeft" activeCell="A492" activeCellId="0" sqref="A492"/>
      <selection pane="bottomRight" activeCell="A50" activeCellId="0" sqref="A50:B50"/>
    </sheetView>
  </sheetViews>
  <sheetFormatPr defaultColWidth="9.13671875" defaultRowHeight="15.75" zeroHeight="false" outlineLevelRow="0" outlineLevelCol="0"/>
  <cols>
    <col collapsed="false" customWidth="true" hidden="false" outlineLevel="0" max="1" min="1" style="633" width="77.71"/>
    <col collapsed="false" customWidth="true" hidden="false" outlineLevel="0" max="2" min="2" style="633" width="25.13"/>
    <col collapsed="false" customWidth="true" hidden="false" outlineLevel="0" max="3" min="3" style="633" width="16.7"/>
    <col collapsed="false" customWidth="true" hidden="false" outlineLevel="0" max="4" min="4" style="633" width="14.99"/>
    <col collapsed="false" customWidth="true" hidden="false" outlineLevel="0" max="5" min="5" style="633" width="14.41"/>
    <col collapsed="false" customWidth="true" hidden="false" outlineLevel="0" max="6" min="6" style="633" width="10.71"/>
    <col collapsed="false" customWidth="true" hidden="false" outlineLevel="0" max="10" min="7" style="633" width="12.7"/>
    <col collapsed="false" customWidth="true" hidden="false" outlineLevel="0" max="11" min="11" style="633" width="11.99"/>
    <col collapsed="false" customWidth="true" hidden="false" outlineLevel="0" max="12" min="12" style="633" width="12.99"/>
    <col collapsed="false" customWidth="true" hidden="false" outlineLevel="0" max="13" min="13" style="633" width="16.56"/>
    <col collapsed="false" customWidth="true" hidden="false" outlineLevel="0" max="14" min="14" style="633" width="17.14"/>
    <col collapsed="false" customWidth="true" hidden="false" outlineLevel="0" max="15" min="15" style="633" width="12.99"/>
    <col collapsed="false" customWidth="true" hidden="false" outlineLevel="0" max="16" min="16" style="633" width="15.13"/>
    <col collapsed="false" customWidth="true" hidden="false" outlineLevel="0" max="17" min="17" style="375" width="14.99"/>
    <col collapsed="false" customWidth="true" hidden="false" outlineLevel="0" max="18" min="18" style="633" width="13.99"/>
    <col collapsed="false" customWidth="true" hidden="false" outlineLevel="0" max="19" min="19" style="633" width="16.13"/>
    <col collapsed="false" customWidth="true" hidden="false" outlineLevel="0" max="20" min="20" style="548" width="16.56"/>
    <col collapsed="false" customWidth="true" hidden="false" outlineLevel="0" max="27" min="21" style="548" width="14.41"/>
    <col collapsed="false" customWidth="false" hidden="false" outlineLevel="0" max="257" min="28" style="633" width="9.14"/>
  </cols>
  <sheetData>
    <row r="1" customFormat="false" ht="32.25" hidden="true" customHeight="true" outlineLevel="0" collapsed="false">
      <c r="A1" s="697" t="str">
        <f aca="false">"'Table 6: Benefit expenditure by age-based client group, Great Britain, 1991/92 to 2014/15 (real terms,"&amp;B2&amp;" prices) (1-4, 18)"</f>
        <v>'Table 6: Benefit expenditure by age-based client group, Great Britain, 1991/92 to 2014/15 (real terms, prices) (1-4, 18)</v>
      </c>
      <c r="B1" s="509"/>
      <c r="C1" s="643"/>
      <c r="D1" s="379" t="s">
        <v>59</v>
      </c>
      <c r="E1" s="379"/>
      <c r="F1" s="379"/>
      <c r="G1" s="379"/>
      <c r="H1" s="379"/>
      <c r="I1" s="644"/>
      <c r="J1" s="644"/>
      <c r="K1" s="645"/>
      <c r="T1" s="633"/>
      <c r="U1" s="633"/>
      <c r="V1" s="633"/>
      <c r="W1" s="633"/>
      <c r="X1" s="633"/>
      <c r="Y1" s="633"/>
      <c r="Z1" s="633"/>
      <c r="AA1" s="633"/>
    </row>
    <row r="2" customFormat="false" ht="26.25" hidden="true" customHeight="false" outlineLevel="0" collapsed="false">
      <c r="A2" s="646"/>
      <c r="B2" s="636"/>
      <c r="C2" s="643"/>
      <c r="D2" s="643"/>
      <c r="E2" s="647"/>
      <c r="F2" s="644"/>
      <c r="G2" s="644"/>
      <c r="H2" s="644"/>
      <c r="I2" s="644"/>
      <c r="J2" s="644"/>
      <c r="K2" s="645"/>
      <c r="T2" s="633"/>
      <c r="U2" s="633"/>
      <c r="V2" s="633"/>
      <c r="W2" s="633"/>
      <c r="X2" s="633"/>
      <c r="Y2" s="633"/>
      <c r="Z2" s="633"/>
      <c r="AA2" s="633"/>
    </row>
    <row r="3" customFormat="false" ht="15.75" hidden="true" customHeight="false" outlineLevel="0" collapsed="false">
      <c r="A3" s="648"/>
      <c r="B3" s="648"/>
      <c r="C3" s="418" t="str">
        <f aca="false">"£ million, "&amp;B2&amp;" prices"</f>
        <v>£ million,  prices</v>
      </c>
      <c r="D3" s="648"/>
      <c r="E3" s="648"/>
      <c r="F3" s="649"/>
      <c r="G3" s="649"/>
      <c r="H3" s="649"/>
      <c r="I3" s="649"/>
      <c r="J3" s="649"/>
      <c r="K3" s="649"/>
      <c r="L3" s="649"/>
      <c r="M3" s="556"/>
      <c r="N3" s="556"/>
      <c r="O3" s="650"/>
      <c r="P3" s="650"/>
      <c r="Q3" s="651"/>
      <c r="R3" s="558"/>
      <c r="S3" s="558"/>
      <c r="T3" s="558"/>
      <c r="U3" s="558"/>
      <c r="V3" s="558"/>
      <c r="W3" s="558"/>
      <c r="X3" s="558"/>
      <c r="Y3" s="558"/>
      <c r="Z3" s="558"/>
      <c r="AA3" s="558"/>
    </row>
    <row r="4" customFormat="false" ht="15.75" hidden="true" customHeight="false" outlineLevel="0" collapsed="false">
      <c r="A4" s="510" t="str">
        <f aca="false">' Table 1'!A4:A5</f>
        <v>Summer 2010</v>
      </c>
      <c r="B4" s="513" t="s">
        <v>64</v>
      </c>
      <c r="C4" s="623" t="s">
        <v>65</v>
      </c>
      <c r="D4" s="623" t="s">
        <v>66</v>
      </c>
      <c r="E4" s="511" t="s">
        <v>67</v>
      </c>
      <c r="F4" s="511" t="s">
        <v>68</v>
      </c>
      <c r="G4" s="511" t="s">
        <v>69</v>
      </c>
      <c r="H4" s="511" t="s">
        <v>70</v>
      </c>
      <c r="I4" s="511" t="s">
        <v>71</v>
      </c>
      <c r="J4" s="511" t="s">
        <v>72</v>
      </c>
      <c r="K4" s="511" t="s">
        <v>73</v>
      </c>
      <c r="L4" s="511" t="s">
        <v>74</v>
      </c>
      <c r="M4" s="511" t="s">
        <v>75</v>
      </c>
      <c r="N4" s="511" t="s">
        <v>76</v>
      </c>
      <c r="O4" s="511" t="s">
        <v>77</v>
      </c>
      <c r="P4" s="511" t="s">
        <v>78</v>
      </c>
      <c r="Q4" s="559" t="s">
        <v>79</v>
      </c>
      <c r="R4" s="511" t="s">
        <v>80</v>
      </c>
      <c r="S4" s="511" t="s">
        <v>81</v>
      </c>
      <c r="T4" s="511" t="s">
        <v>82</v>
      </c>
      <c r="U4" s="511" t="s">
        <v>83</v>
      </c>
      <c r="V4" s="511" t="s">
        <v>84</v>
      </c>
      <c r="W4" s="511" t="s">
        <v>85</v>
      </c>
      <c r="X4" s="511" t="s">
        <v>86</v>
      </c>
      <c r="Y4" s="511" t="s">
        <v>87</v>
      </c>
      <c r="Z4" s="511" t="s">
        <v>88</v>
      </c>
      <c r="AA4" s="511" t="s">
        <v>89</v>
      </c>
    </row>
    <row r="5" customFormat="false" ht="13.5" hidden="true" customHeight="true" outlineLevel="0" collapsed="false">
      <c r="A5" s="510"/>
      <c r="B5" s="513"/>
      <c r="C5" s="623" t="s">
        <v>90</v>
      </c>
      <c r="D5" s="623" t="s">
        <v>90</v>
      </c>
      <c r="E5" s="511" t="s">
        <v>90</v>
      </c>
      <c r="F5" s="511" t="s">
        <v>90</v>
      </c>
      <c r="G5" s="511" t="s">
        <v>90</v>
      </c>
      <c r="H5" s="511" t="s">
        <v>90</v>
      </c>
      <c r="I5" s="511" t="s">
        <v>90</v>
      </c>
      <c r="J5" s="511" t="s">
        <v>90</v>
      </c>
      <c r="K5" s="511" t="s">
        <v>90</v>
      </c>
      <c r="L5" s="511" t="s">
        <v>308</v>
      </c>
      <c r="M5" s="511" t="s">
        <v>308</v>
      </c>
      <c r="N5" s="511" t="s">
        <v>308</v>
      </c>
      <c r="O5" s="511" t="s">
        <v>308</v>
      </c>
      <c r="P5" s="511" t="s">
        <v>308</v>
      </c>
      <c r="Q5" s="559" t="s">
        <v>308</v>
      </c>
      <c r="R5" s="511" t="s">
        <v>308</v>
      </c>
      <c r="S5" s="511" t="s">
        <v>308</v>
      </c>
      <c r="T5" s="511" t="s">
        <v>308</v>
      </c>
      <c r="U5" s="511" t="s">
        <v>90</v>
      </c>
      <c r="V5" s="512" t="s">
        <v>91</v>
      </c>
      <c r="W5" s="513" t="s">
        <v>92</v>
      </c>
      <c r="X5" s="513" t="s">
        <v>92</v>
      </c>
      <c r="Y5" s="513" t="s">
        <v>92</v>
      </c>
      <c r="Z5" s="513" t="s">
        <v>92</v>
      </c>
      <c r="AA5" s="513" t="s">
        <v>92</v>
      </c>
    </row>
    <row r="6" customFormat="false" ht="15.75" hidden="true" customHeight="false" outlineLevel="0" collapsed="false">
      <c r="A6" s="652"/>
      <c r="B6" s="652"/>
      <c r="C6" s="652"/>
      <c r="D6" s="652"/>
      <c r="E6" s="652"/>
      <c r="F6" s="653"/>
      <c r="G6" s="653"/>
      <c r="H6" s="653"/>
      <c r="I6" s="654"/>
      <c r="J6" s="653"/>
      <c r="K6" s="653"/>
      <c r="L6" s="653"/>
      <c r="M6" s="653"/>
      <c r="N6" s="653"/>
      <c r="O6" s="625"/>
      <c r="P6" s="625"/>
      <c r="Q6" s="378"/>
      <c r="R6" s="625"/>
      <c r="S6" s="625"/>
      <c r="T6" s="625"/>
      <c r="U6" s="625"/>
      <c r="V6" s="625"/>
      <c r="W6" s="625"/>
      <c r="X6" s="625"/>
      <c r="Y6" s="625"/>
      <c r="Z6" s="625"/>
      <c r="AA6" s="625"/>
    </row>
    <row r="7" s="548" customFormat="true" ht="15.75" hidden="true" customHeight="false" outlineLevel="0" collapsed="false">
      <c r="A7" s="562" t="s">
        <v>98</v>
      </c>
      <c r="B7" s="655" t="s">
        <v>99</v>
      </c>
      <c r="C7" s="562"/>
      <c r="D7" s="562"/>
      <c r="E7" s="562"/>
      <c r="F7" s="563"/>
      <c r="G7" s="563"/>
      <c r="H7" s="563"/>
      <c r="I7" s="563"/>
      <c r="J7" s="563"/>
      <c r="K7" s="564"/>
      <c r="L7" s="563"/>
      <c r="M7" s="563"/>
      <c r="N7" s="563"/>
      <c r="O7" s="563"/>
      <c r="P7" s="563"/>
      <c r="Q7" s="563"/>
      <c r="R7" s="563"/>
      <c r="S7" s="563"/>
      <c r="T7" s="563"/>
      <c r="U7" s="563"/>
      <c r="V7" s="563"/>
      <c r="W7" s="563"/>
      <c r="X7" s="563"/>
      <c r="Y7" s="563"/>
      <c r="Z7" s="563"/>
      <c r="AA7" s="563"/>
    </row>
    <row r="8" customFormat="false" ht="15.75" hidden="true" customHeight="false" outlineLevel="0" collapsed="false">
      <c r="A8" s="652"/>
      <c r="B8" s="652"/>
      <c r="C8" s="656"/>
      <c r="D8" s="657"/>
      <c r="E8" s="656"/>
      <c r="F8" s="645"/>
      <c r="G8" s="645"/>
      <c r="H8" s="645"/>
      <c r="I8" s="645"/>
      <c r="J8" s="645"/>
      <c r="K8" s="645"/>
      <c r="L8" s="645"/>
      <c r="M8" s="645"/>
      <c r="N8" s="645"/>
      <c r="O8" s="625"/>
      <c r="P8" s="625"/>
      <c r="Q8" s="378"/>
      <c r="R8" s="625"/>
      <c r="S8" s="625"/>
      <c r="T8" s="625"/>
      <c r="U8" s="625"/>
      <c r="V8" s="625"/>
      <c r="W8" s="625"/>
      <c r="X8" s="625"/>
      <c r="Y8" s="625"/>
      <c r="Z8" s="625"/>
      <c r="AA8" s="625"/>
    </row>
    <row r="9" customFormat="false" ht="15.75" hidden="true" customHeight="false" outlineLevel="0" collapsed="false">
      <c r="A9" s="625" t="s">
        <v>309</v>
      </c>
      <c r="B9" s="470" t="s">
        <v>148</v>
      </c>
      <c r="C9" s="658" t="n">
        <f aca="false">ROUND(' Table 5'!C9/C$148,0)</f>
        <v>8785</v>
      </c>
      <c r="D9" s="658" t="n">
        <f aca="false">ROUND(' Table 5'!D9/D$148,0)</f>
        <v>9329</v>
      </c>
      <c r="E9" s="658" t="n">
        <f aca="false">ROUND(' Table 5'!E9/E$148,0)</f>
        <v>9657</v>
      </c>
      <c r="F9" s="658" t="n">
        <f aca="false">ROUND(' Table 5'!F9/F$148,0)</f>
        <v>9618</v>
      </c>
      <c r="G9" s="658" t="n">
        <f aca="false">ROUND(' Table 5'!G9/G$148,0)</f>
        <v>9697</v>
      </c>
      <c r="H9" s="658" t="n">
        <f aca="false">ROUND(' Table 5'!H9/H$148,0)</f>
        <v>9769</v>
      </c>
      <c r="I9" s="658" t="n">
        <f aca="false">ROUND(' Table 5'!I9/I$148,0)</f>
        <v>9722</v>
      </c>
      <c r="J9" s="658" t="n">
        <f aca="false">ROUND(' Table 5'!J9/J$148,0)</f>
        <v>9799</v>
      </c>
      <c r="K9" s="658" t="n">
        <f aca="false">ROUND(' Table 5'!K9/K$148,0)</f>
        <v>10912</v>
      </c>
      <c r="L9" s="658" t="n">
        <f aca="false">ROUND(' Table 5'!L9/L$148,0)</f>
        <v>11261</v>
      </c>
      <c r="M9" s="658" t="n">
        <f aca="false">ROUND(' Table 5'!M9/M$148,0)</f>
        <v>11186</v>
      </c>
      <c r="N9" s="658" t="n">
        <f aca="false">ROUND(' Table 5'!N9/N$148,0)</f>
        <v>11022</v>
      </c>
      <c r="O9" s="658" t="n">
        <f aca="false">ROUND(' Table 5'!O9/O$148,0)</f>
        <v>0</v>
      </c>
      <c r="P9" s="658" t="n">
        <f aca="false">ROUND(' Table 5'!P9/P$148,0)</f>
        <v>0</v>
      </c>
      <c r="Q9" s="658" t="n">
        <f aca="false">ROUND(' Table 5'!Q9/Q$148,0)</f>
        <v>0</v>
      </c>
      <c r="R9" s="658" t="n">
        <f aca="false">ROUND(' Table 5'!R9/R$148,0)</f>
        <v>0</v>
      </c>
      <c r="S9" s="658" t="n">
        <f aca="false">ROUND(' Table 5'!S9/S$148,0)</f>
        <v>0</v>
      </c>
      <c r="T9" s="658" t="n">
        <f aca="false">ROUND(' Table 5'!T9/T$148,0)</f>
        <v>0</v>
      </c>
      <c r="U9" s="658" t="n">
        <f aca="false">ROUND(' Table 5'!U9/U$148,0)</f>
        <v>0</v>
      </c>
      <c r="V9" s="658" t="n">
        <f aca="false">ROUND(' Table 5'!V9/V$148,0)</f>
        <v>0</v>
      </c>
      <c r="W9" s="658" t="n">
        <f aca="false">ROUND(' Table 5'!W9/W$148,0)</f>
        <v>0</v>
      </c>
      <c r="X9" s="658" t="n">
        <f aca="false">ROUND(' Table 5'!X9/X$148,0)</f>
        <v>0</v>
      </c>
      <c r="Y9" s="658" t="n">
        <f aca="false">ROUND(' Table 5'!Y9/Y$148,0)</f>
        <v>0</v>
      </c>
      <c r="Z9" s="658" t="n">
        <f aca="false">ROUND(' Table 5'!Z9/Z$148,0)</f>
        <v>0</v>
      </c>
      <c r="AA9" s="658" t="n">
        <f aca="false">ROUND(' Table 5'!AA9/AA$148,0)</f>
        <v>0</v>
      </c>
    </row>
    <row r="10" customFormat="false" ht="15.75" hidden="true" customHeight="false" outlineLevel="0" collapsed="false">
      <c r="A10" s="659" t="s">
        <v>310</v>
      </c>
      <c r="B10" s="471"/>
      <c r="C10" s="658" t="n">
        <f aca="false">ROUND(' Table 5'!C10/C$148,0)</f>
        <v>2</v>
      </c>
      <c r="D10" s="658" t="n">
        <f aca="false">ROUND(' Table 5'!D10/D$148,0)</f>
        <v>3</v>
      </c>
      <c r="E10" s="658" t="n">
        <f aca="false">ROUND(' Table 5'!E10/E$148,0)</f>
        <v>2</v>
      </c>
      <c r="F10" s="658" t="n">
        <f aca="false">ROUND(' Table 5'!F10/F$148,0)</f>
        <v>2</v>
      </c>
      <c r="G10" s="658" t="n">
        <f aca="false">ROUND(' Table 5'!G10/G$148,0)</f>
        <v>3</v>
      </c>
      <c r="H10" s="658" t="n">
        <f aca="false">ROUND(' Table 5'!H10/H$148,0)</f>
        <v>1</v>
      </c>
      <c r="I10" s="658" t="n">
        <f aca="false">ROUND(' Table 5'!I10/I$148,0)</f>
        <v>3</v>
      </c>
      <c r="J10" s="658" t="n">
        <f aca="false">ROUND(' Table 5'!J10/J$148,0)</f>
        <v>3</v>
      </c>
      <c r="K10" s="658" t="n">
        <f aca="false">ROUND(' Table 5'!K10/K$148,0)</f>
        <v>1</v>
      </c>
      <c r="L10" s="658" t="n">
        <f aca="false">ROUND(' Table 5'!L10/L$148,0)</f>
        <v>1</v>
      </c>
      <c r="M10" s="658" t="n">
        <f aca="false">ROUND(' Table 5'!M10/M$148,0)</f>
        <v>3</v>
      </c>
      <c r="N10" s="658" t="n">
        <f aca="false">ROUND(' Table 5'!N10/N$148,0)</f>
        <v>2</v>
      </c>
      <c r="O10" s="658" t="n">
        <f aca="false">ROUND(' Table 5'!O10/O$148,0)</f>
        <v>0</v>
      </c>
      <c r="P10" s="658" t="n">
        <f aca="false">ROUND(' Table 5'!P10/P$148,0)</f>
        <v>0</v>
      </c>
      <c r="Q10" s="658" t="n">
        <f aca="false">ROUND(' Table 5'!Q10/Q$148,0)</f>
        <v>0</v>
      </c>
      <c r="R10" s="658" t="n">
        <f aca="false">ROUND(' Table 5'!R10/R$148,0)</f>
        <v>0</v>
      </c>
      <c r="S10" s="658" t="n">
        <f aca="false">ROUND(' Table 5'!S10/S$148,0)</f>
        <v>0</v>
      </c>
      <c r="T10" s="658" t="n">
        <f aca="false">ROUND(' Table 5'!T10/T$148,0)</f>
        <v>0</v>
      </c>
      <c r="U10" s="658" t="n">
        <f aca="false">ROUND(' Table 5'!U10/U$148,0)</f>
        <v>0</v>
      </c>
      <c r="V10" s="658" t="n">
        <f aca="false">ROUND(' Table 5'!V10/V$148,0)</f>
        <v>0</v>
      </c>
      <c r="W10" s="658" t="n">
        <f aca="false">ROUND(' Table 5'!W10/W$148,0)</f>
        <v>0</v>
      </c>
      <c r="X10" s="658" t="n">
        <f aca="false">ROUND(' Table 5'!X10/X$148,0)</f>
        <v>0</v>
      </c>
      <c r="Y10" s="658" t="n">
        <f aca="false">ROUND(' Table 5'!Y10/Y$148,0)</f>
        <v>0</v>
      </c>
      <c r="Z10" s="658" t="n">
        <f aca="false">ROUND(' Table 5'!Z10/Z$148,0)</f>
        <v>0</v>
      </c>
      <c r="AA10" s="658" t="n">
        <f aca="false">ROUND(' Table 5'!AA10/AA$148,0)</f>
        <v>0</v>
      </c>
    </row>
    <row r="11" customFormat="false" ht="15.75" hidden="true" customHeight="false" outlineLevel="0" collapsed="false">
      <c r="A11" s="565" t="s">
        <v>147</v>
      </c>
      <c r="B11" s="566" t="s">
        <v>148</v>
      </c>
      <c r="C11" s="658" t="n">
        <f aca="false">ROUND(' Table 5'!C11/C$148,0)</f>
        <v>18</v>
      </c>
      <c r="D11" s="658" t="n">
        <f aca="false">ROUND(' Table 5'!D11/D$148,0)</f>
        <v>19</v>
      </c>
      <c r="E11" s="658" t="n">
        <f aca="false">ROUND(' Table 5'!E11/E$148,0)</f>
        <v>18</v>
      </c>
      <c r="F11" s="658" t="n">
        <f aca="false">ROUND(' Table 5'!F11/F$148,0)</f>
        <v>18</v>
      </c>
      <c r="G11" s="658" t="n">
        <f aca="false">ROUND(' Table 5'!G11/G$148,0)</f>
        <v>19</v>
      </c>
      <c r="H11" s="658" t="n">
        <f aca="false">ROUND(' Table 5'!H11/H$148,0)</f>
        <v>20</v>
      </c>
      <c r="I11" s="658" t="n">
        <f aca="false">ROUND(' Table 5'!I11/I$148,0)</f>
        <v>19</v>
      </c>
      <c r="J11" s="658" t="n">
        <f aca="false">ROUND(' Table 5'!J11/J$148,0)</f>
        <v>20</v>
      </c>
      <c r="K11" s="658" t="n">
        <f aca="false">ROUND(' Table 5'!K11/K$148,0)</f>
        <v>20</v>
      </c>
      <c r="L11" s="658" t="n">
        <f aca="false">ROUND(' Table 5'!L11/L$148,0)</f>
        <v>18</v>
      </c>
      <c r="M11" s="658" t="n">
        <f aca="false">ROUND(' Table 5'!M11/M$148,0)</f>
        <v>18</v>
      </c>
      <c r="N11" s="658" t="n">
        <f aca="false">ROUND(' Table 5'!N11/N$148,0)</f>
        <v>17</v>
      </c>
      <c r="O11" s="658" t="n">
        <f aca="false">ROUND(' Table 5'!O11/O$148,0)</f>
        <v>12</v>
      </c>
      <c r="P11" s="658" t="n">
        <f aca="false">ROUND(' Table 5'!P11/P$148,0)</f>
        <v>13</v>
      </c>
      <c r="Q11" s="658" t="n">
        <f aca="false">ROUND(' Table 5'!Q11/Q$148,0)</f>
        <v>6</v>
      </c>
      <c r="R11" s="658" t="n">
        <f aca="false">ROUND(' Table 5'!R11/R$148,0)</f>
        <v>6</v>
      </c>
      <c r="S11" s="658" t="n">
        <f aca="false">ROUND(' Table 5'!S11/S$148,0)</f>
        <v>4</v>
      </c>
      <c r="T11" s="658" t="n">
        <f aca="false">ROUND(' Table 5'!T11/T$148,0)</f>
        <v>4</v>
      </c>
      <c r="U11" s="658" t="n">
        <f aca="false">ROUND(' Table 5'!U11/U$148,0)</f>
        <v>2</v>
      </c>
      <c r="V11" s="658" t="n">
        <f aca="false">ROUND(' Table 5'!V11/V$148,0)</f>
        <v>2</v>
      </c>
      <c r="W11" s="658" t="n">
        <f aca="false">ROUND(' Table 5'!W11/W$148,0)</f>
        <v>1</v>
      </c>
      <c r="X11" s="658" t="n">
        <f aca="false">ROUND(' Table 5'!X11/X$148,0)</f>
        <v>1</v>
      </c>
      <c r="Y11" s="658" t="n">
        <f aca="false">ROUND(' Table 5'!Y11/Y$148,0)</f>
        <v>1</v>
      </c>
      <c r="Z11" s="658" t="n">
        <f aca="false">ROUND(' Table 5'!Z11/Z$148,0)</f>
        <v>1</v>
      </c>
      <c r="AA11" s="658" t="n">
        <f aca="false">ROUND(' Table 5'!AA11/AA$148,0)</f>
        <v>1</v>
      </c>
    </row>
    <row r="12" customFormat="false" ht="15.75" hidden="true" customHeight="false" outlineLevel="0" collapsed="false">
      <c r="A12" s="625" t="s">
        <v>311</v>
      </c>
      <c r="B12" s="625"/>
      <c r="C12" s="658" t="n">
        <f aca="false">ROUND(' Table 5'!C12/C$148,0)</f>
        <v>69</v>
      </c>
      <c r="D12" s="658" t="n">
        <f aca="false">ROUND(' Table 5'!D12/D$148,0)</f>
        <v>66</v>
      </c>
      <c r="E12" s="658" t="n">
        <f aca="false">ROUND(' Table 5'!E12/E$148,0)</f>
        <v>67</v>
      </c>
      <c r="F12" s="658" t="n">
        <f aca="false">ROUND(' Table 5'!F12/F$148,0)</f>
        <v>66</v>
      </c>
      <c r="G12" s="658" t="n">
        <f aca="false">ROUND(' Table 5'!G12/G$148,0)</f>
        <v>64</v>
      </c>
      <c r="H12" s="658" t="n">
        <f aca="false">ROUND(' Table 5'!H12/H$148,0)</f>
        <v>58</v>
      </c>
      <c r="I12" s="658" t="n">
        <f aca="false">ROUND(' Table 5'!I12/I$148,0)</f>
        <v>56</v>
      </c>
      <c r="J12" s="658" t="n">
        <f aca="false">ROUND(' Table 5'!J12/J$148,0)</f>
        <v>54</v>
      </c>
      <c r="K12" s="658" t="n">
        <f aca="false">ROUND(' Table 5'!K12/K$148,0)</f>
        <v>53</v>
      </c>
      <c r="L12" s="658" t="n">
        <f aca="false">ROUND(' Table 5'!L12/L$148,0)</f>
        <v>51</v>
      </c>
      <c r="M12" s="658" t="n">
        <f aca="false">ROUND(' Table 5'!M12/M$148,0)</f>
        <v>47</v>
      </c>
      <c r="N12" s="658" t="n">
        <f aca="false">ROUND(' Table 5'!N12/N$148,0)</f>
        <v>57</v>
      </c>
      <c r="O12" s="658" t="n">
        <f aca="false">ROUND(' Table 5'!O12/O$148,0)</f>
        <v>47</v>
      </c>
      <c r="P12" s="658" t="n">
        <f aca="false">ROUND(' Table 5'!P12/P$148,0)</f>
        <v>38</v>
      </c>
      <c r="Q12" s="658" t="n">
        <f aca="false">ROUND(' Table 5'!Q12/Q$148,0)</f>
        <v>31</v>
      </c>
      <c r="R12" s="658" t="n">
        <f aca="false">ROUND(' Table 5'!R12/R$148,0)</f>
        <v>24</v>
      </c>
      <c r="S12" s="658" t="n">
        <f aca="false">ROUND(' Table 5'!S12/S$148,0)</f>
        <v>18</v>
      </c>
      <c r="T12" s="658" t="n">
        <f aca="false">ROUND(' Table 5'!T12/T$148,0)</f>
        <v>15</v>
      </c>
      <c r="U12" s="658" t="n">
        <f aca="false">ROUND(' Table 5'!U12/U$148,0)</f>
        <v>10</v>
      </c>
      <c r="V12" s="658" t="n">
        <f aca="false">ROUND(' Table 5'!V12/V$148,0)</f>
        <v>8</v>
      </c>
      <c r="W12" s="658" t="n">
        <f aca="false">ROUND(' Table 5'!W12/W$148,0)</f>
        <v>6</v>
      </c>
      <c r="X12" s="658" t="n">
        <f aca="false">ROUND(' Table 5'!X12/X$148,0)</f>
        <v>4</v>
      </c>
      <c r="Y12" s="658" t="n">
        <f aca="false">ROUND(' Table 5'!Y12/Y$148,0)</f>
        <v>3</v>
      </c>
      <c r="Z12" s="658" t="n">
        <f aca="false">ROUND(' Table 5'!Z12/Z$148,0)</f>
        <v>2</v>
      </c>
      <c r="AA12" s="658" t="n">
        <f aca="false">ROUND(' Table 5'!AA12/AA$148,0)</f>
        <v>1</v>
      </c>
    </row>
    <row r="13" customFormat="false" ht="31.5" hidden="true" customHeight="false" outlineLevel="0" collapsed="false">
      <c r="A13" s="577" t="s">
        <v>508</v>
      </c>
      <c r="B13" s="625"/>
      <c r="C13" s="658" t="n">
        <f aca="false">ROUND(' Table 5'!C13/C$148,0)</f>
        <v>170</v>
      </c>
      <c r="D13" s="658" t="n">
        <f aca="false">ROUND(' Table 5'!D13/D$148,0)</f>
        <v>185</v>
      </c>
      <c r="E13" s="658" t="n">
        <f aca="false">ROUND(' Table 5'!E13/E$148,0)</f>
        <v>189</v>
      </c>
      <c r="F13" s="658" t="n">
        <f aca="false">ROUND(' Table 5'!F13/F$148,0)</f>
        <v>191</v>
      </c>
      <c r="G13" s="658" t="n">
        <f aca="false">ROUND(' Table 5'!G13/G$148,0)</f>
        <v>177</v>
      </c>
      <c r="H13" s="658" t="n">
        <f aca="false">ROUND(' Table 5'!H13/H$148,0)</f>
        <v>166</v>
      </c>
      <c r="I13" s="658" t="n">
        <f aca="false">ROUND(' Table 5'!I13/I$148,0)</f>
        <v>143</v>
      </c>
      <c r="J13" s="658" t="n">
        <f aca="false">ROUND(' Table 5'!J13/J$148,0)</f>
        <v>128</v>
      </c>
      <c r="K13" s="658" t="n">
        <f aca="false">ROUND(' Table 5'!K13/K$148,0)</f>
        <v>128</v>
      </c>
      <c r="L13" s="658" t="n">
        <f aca="false">ROUND(' Table 5'!L13/L$148,0)</f>
        <v>126</v>
      </c>
      <c r="M13" s="658" t="n">
        <f aca="false">ROUND(' Table 5'!M13/M$148,0)</f>
        <v>123</v>
      </c>
      <c r="N13" s="658" t="n">
        <f aca="false">ROUND(' Table 5'!N13/N$148,0)</f>
        <v>107</v>
      </c>
      <c r="O13" s="658" t="n">
        <f aca="false">ROUND(' Table 5'!O13/O$148,0)</f>
        <v>95</v>
      </c>
      <c r="P13" s="658" t="n">
        <f aca="false">ROUND(' Table 5'!P13/P$148,0)</f>
        <v>41</v>
      </c>
      <c r="Q13" s="658" t="n">
        <f aca="false">ROUND(' Table 5'!Q13/Q$148,0)</f>
        <v>50</v>
      </c>
      <c r="R13" s="658" t="n">
        <f aca="false">ROUND(' Table 5'!R13/R$148,0)</f>
        <v>39</v>
      </c>
      <c r="S13" s="658" t="n">
        <f aca="false">ROUND(' Table 5'!S13/S$148,0)</f>
        <v>31</v>
      </c>
      <c r="T13" s="658" t="n">
        <f aca="false">ROUND(' Table 5'!T13/T$148,0)</f>
        <v>24</v>
      </c>
      <c r="U13" s="658" t="n">
        <f aca="false">ROUND(' Table 5'!U13/U$148,0)</f>
        <v>19</v>
      </c>
      <c r="V13" s="658" t="n">
        <f aca="false">ROUND(' Table 5'!V13/V$148,0)</f>
        <v>13</v>
      </c>
      <c r="W13" s="658" t="n">
        <f aca="false">ROUND(' Table 5'!W13/W$148,0)</f>
        <v>8</v>
      </c>
      <c r="X13" s="658" t="n">
        <f aca="false">ROUND(' Table 5'!X13/X$148,0)</f>
        <v>3</v>
      </c>
      <c r="Y13" s="658" t="n">
        <f aca="false">ROUND(' Table 5'!Y13/Y$148,0)</f>
        <v>0</v>
      </c>
      <c r="Z13" s="658" t="n">
        <f aca="false">ROUND(' Table 5'!Z13/Z$148,0)</f>
        <v>0</v>
      </c>
      <c r="AA13" s="658" t="n">
        <f aca="false">ROUND(' Table 5'!AA13/AA$148,0)</f>
        <v>0</v>
      </c>
    </row>
    <row r="14" customFormat="false" ht="15.75" hidden="true" customHeight="false" outlineLevel="0" collapsed="false">
      <c r="A14" s="483" t="s">
        <v>290</v>
      </c>
      <c r="B14" s="625"/>
      <c r="C14" s="658" t="n">
        <f aca="false">ROUND(' Table 5'!C14/C$148,0)</f>
        <v>10</v>
      </c>
      <c r="D14" s="658" t="n">
        <f aca="false">ROUND(' Table 5'!D14/D$148,0)</f>
        <v>14</v>
      </c>
      <c r="E14" s="658" t="n">
        <f aca="false">ROUND(' Table 5'!E14/E$148,0)</f>
        <v>21</v>
      </c>
      <c r="F14" s="658" t="n">
        <f aca="false">ROUND(' Table 5'!F14/F$148,0)</f>
        <v>30</v>
      </c>
      <c r="G14" s="658" t="n">
        <f aca="false">ROUND(' Table 5'!G14/G$148,0)</f>
        <v>38</v>
      </c>
      <c r="H14" s="658" t="n">
        <f aca="false">ROUND(' Table 5'!H14/H$148,0)</f>
        <v>45</v>
      </c>
      <c r="I14" s="658" t="n">
        <f aca="false">ROUND(' Table 5'!I14/I$148,0)</f>
        <v>49</v>
      </c>
      <c r="J14" s="658" t="n">
        <f aca="false">ROUND(' Table 5'!J14/J$148,0)</f>
        <v>60</v>
      </c>
      <c r="K14" s="658" t="n">
        <f aca="false">ROUND(' Table 5'!K14/K$148,0)</f>
        <v>65</v>
      </c>
      <c r="L14" s="658" t="n">
        <f aca="false">ROUND(' Table 5'!L14/L$148,0)</f>
        <v>66</v>
      </c>
      <c r="M14" s="658" t="n">
        <f aca="false">ROUND(' Table 5'!M14/M$148,0)</f>
        <v>66</v>
      </c>
      <c r="N14" s="658" t="n">
        <f aca="false">ROUND(' Table 5'!N14/N$148,0)</f>
        <v>60</v>
      </c>
      <c r="O14" s="658" t="n">
        <f aca="false">ROUND(' Table 5'!O14/O$148,0)</f>
        <v>40</v>
      </c>
      <c r="P14" s="658" t="n">
        <f aca="false">ROUND(' Table 5'!P14/P$148,0)</f>
        <v>37</v>
      </c>
      <c r="Q14" s="658" t="n">
        <f aca="false">ROUND(' Table 5'!Q14/Q$148,0)</f>
        <v>45</v>
      </c>
      <c r="R14" s="658" t="n">
        <f aca="false">ROUND(' Table 5'!R14/R$148,0)</f>
        <v>32</v>
      </c>
      <c r="S14" s="658" t="n">
        <f aca="false">ROUND(' Table 5'!S14/S$148,0)</f>
        <v>26</v>
      </c>
      <c r="T14" s="658" t="n">
        <f aca="false">ROUND(' Table 5'!T14/T$148,0)</f>
        <v>20</v>
      </c>
      <c r="U14" s="658" t="n">
        <f aca="false">ROUND(' Table 5'!U14/U$148,0)</f>
        <v>15</v>
      </c>
      <c r="V14" s="658" t="n">
        <f aca="false">ROUND(' Table 5'!V14/V$148,0)</f>
        <v>12</v>
      </c>
      <c r="W14" s="658" t="n">
        <f aca="false">ROUND(' Table 5'!W14/W$148,0)</f>
        <v>10</v>
      </c>
      <c r="X14" s="658" t="n">
        <f aca="false">ROUND(' Table 5'!X14/X$148,0)</f>
        <v>8</v>
      </c>
      <c r="Y14" s="658" t="n">
        <f aca="false">ROUND(' Table 5'!Y14/Y$148,0)</f>
        <v>6</v>
      </c>
      <c r="Z14" s="658" t="n">
        <f aca="false">ROUND(' Table 5'!Z14/Z$148,0)</f>
        <v>5</v>
      </c>
      <c r="AA14" s="658" t="n">
        <f aca="false">ROUND(' Table 5'!AA14/AA$148,0)</f>
        <v>4</v>
      </c>
    </row>
    <row r="15" customFormat="false" ht="15.75" hidden="true" customHeight="false" outlineLevel="0" collapsed="false">
      <c r="A15" s="625" t="s">
        <v>291</v>
      </c>
      <c r="B15" s="625"/>
      <c r="C15" s="658" t="n">
        <f aca="false">ROUND(' Table 5'!C15/C$148,0)</f>
        <v>3</v>
      </c>
      <c r="D15" s="658" t="n">
        <f aca="false">ROUND(' Table 5'!D15/D$148,0)</f>
        <v>3</v>
      </c>
      <c r="E15" s="658" t="n">
        <f aca="false">ROUND(' Table 5'!E15/E$148,0)</f>
        <v>5</v>
      </c>
      <c r="F15" s="658" t="n">
        <f aca="false">ROUND(' Table 5'!F15/F$148,0)</f>
        <v>6</v>
      </c>
      <c r="G15" s="658" t="n">
        <f aca="false">ROUND(' Table 5'!G15/G$148,0)</f>
        <v>7</v>
      </c>
      <c r="H15" s="658" t="n">
        <f aca="false">ROUND(' Table 5'!H15/H$148,0)</f>
        <v>7</v>
      </c>
      <c r="I15" s="658" t="n">
        <f aca="false">ROUND(' Table 5'!I15/I$148,0)</f>
        <v>7</v>
      </c>
      <c r="J15" s="658" t="n">
        <f aca="false">ROUND(' Table 5'!J15/J$148,0)</f>
        <v>7</v>
      </c>
      <c r="K15" s="658" t="n">
        <f aca="false">ROUND(' Table 5'!K15/K$148,0)</f>
        <v>7</v>
      </c>
      <c r="L15" s="658" t="n">
        <f aca="false">ROUND(' Table 5'!L15/L$148,0)</f>
        <v>5</v>
      </c>
      <c r="M15" s="658" t="n">
        <f aca="false">ROUND(' Table 5'!M15/M$148,0)</f>
        <v>6</v>
      </c>
      <c r="N15" s="658" t="n">
        <f aca="false">ROUND(' Table 5'!N15/N$148,0)</f>
        <v>5</v>
      </c>
      <c r="O15" s="658" t="n">
        <f aca="false">ROUND(' Table 5'!O15/O$148,0)</f>
        <v>5</v>
      </c>
      <c r="P15" s="658" t="n">
        <f aca="false">ROUND(' Table 5'!P15/P$148,0)</f>
        <v>3</v>
      </c>
      <c r="Q15" s="658" t="n">
        <f aca="false">ROUND(' Table 5'!Q15/Q$148,0)</f>
        <v>3</v>
      </c>
      <c r="R15" s="658" t="n">
        <f aca="false">ROUND(' Table 5'!R15/R$148,0)</f>
        <v>2</v>
      </c>
      <c r="S15" s="658" t="n">
        <f aca="false">ROUND(' Table 5'!S15/S$148,0)</f>
        <v>2</v>
      </c>
      <c r="T15" s="658" t="n">
        <f aca="false">ROUND(' Table 5'!T15/T$148,0)</f>
        <v>1</v>
      </c>
      <c r="U15" s="658" t="n">
        <f aca="false">ROUND(' Table 5'!U15/U$148,0)</f>
        <v>1</v>
      </c>
      <c r="V15" s="658" t="n">
        <f aca="false">ROUND(' Table 5'!V15/V$148,0)</f>
        <v>2</v>
      </c>
      <c r="W15" s="658" t="n">
        <f aca="false">ROUND(' Table 5'!W15/W$148,0)</f>
        <v>0</v>
      </c>
      <c r="X15" s="658" t="n">
        <f aca="false">ROUND(' Table 5'!X15/X$148,0)</f>
        <v>0</v>
      </c>
      <c r="Y15" s="658" t="n">
        <f aca="false">ROUND(' Table 5'!Y15/Y$148,0)</f>
        <v>0</v>
      </c>
      <c r="Z15" s="658" t="n">
        <f aca="false">ROUND(' Table 5'!Z15/Z$148,0)</f>
        <v>0</v>
      </c>
      <c r="AA15" s="658" t="n">
        <f aca="false">ROUND(' Table 5'!AA15/AA$148,0)</f>
        <v>0</v>
      </c>
    </row>
    <row r="16" customFormat="false" ht="15.75" hidden="true" customHeight="false" outlineLevel="0" collapsed="false">
      <c r="A16" s="398" t="s">
        <v>313</v>
      </c>
      <c r="B16" s="398"/>
      <c r="C16" s="396" t="n">
        <f aca="false">ROUND(' Table 5'!C16/C$148,0)</f>
        <v>270</v>
      </c>
      <c r="D16" s="396" t="n">
        <f aca="false">ROUND(' Table 5'!D16/D$148,0)</f>
        <v>288</v>
      </c>
      <c r="E16" s="396" t="n">
        <f aca="false">ROUND(' Table 5'!E16/E$148,0)</f>
        <v>300</v>
      </c>
      <c r="F16" s="396" t="n">
        <f aca="false">ROUND(' Table 5'!F16/F$148,0)</f>
        <v>311</v>
      </c>
      <c r="G16" s="396" t="n">
        <f aca="false">ROUND(' Table 5'!G16/G$148,0)</f>
        <v>304</v>
      </c>
      <c r="H16" s="396" t="n">
        <f aca="false">ROUND(' Table 5'!H16/H$148,0)</f>
        <v>296</v>
      </c>
      <c r="I16" s="396" t="n">
        <f aca="false">ROUND(' Table 5'!I16/I$148,0)</f>
        <v>276</v>
      </c>
      <c r="J16" s="396" t="n">
        <f aca="false">ROUND(' Table 5'!J16/J$148,0)</f>
        <v>269</v>
      </c>
      <c r="K16" s="396" t="n">
        <f aca="false">ROUND(' Table 5'!K16/K$148,0)</f>
        <v>271</v>
      </c>
      <c r="L16" s="396" t="n">
        <f aca="false">ROUND(' Table 5'!L16/L$148,0)</f>
        <v>265</v>
      </c>
      <c r="M16" s="396" t="n">
        <f aca="false">ROUND(' Table 5'!M16/M$148,0)</f>
        <v>261</v>
      </c>
      <c r="N16" s="396" t="n">
        <f aca="false">ROUND(' Table 5'!N16/N$148,0)</f>
        <v>246</v>
      </c>
      <c r="O16" s="396" t="n">
        <f aca="false">ROUND(' Table 5'!O16/O$148,0)</f>
        <v>199</v>
      </c>
      <c r="P16" s="396" t="n">
        <f aca="false">ROUND(' Table 5'!P16/P$148,0)</f>
        <v>133</v>
      </c>
      <c r="Q16" s="396" t="n">
        <f aca="false">ROUND(' Table 5'!Q16/Q$148,0)</f>
        <v>134</v>
      </c>
      <c r="R16" s="396" t="n">
        <f aca="false">ROUND(' Table 5'!R16/R$148,0)</f>
        <v>103</v>
      </c>
      <c r="S16" s="396" t="n">
        <f aca="false">ROUND(' Table 5'!S16/S$148,0)</f>
        <v>82</v>
      </c>
      <c r="T16" s="396" t="n">
        <f aca="false">ROUND(' Table 5'!T16/T$148,0)</f>
        <v>64</v>
      </c>
      <c r="U16" s="396" t="n">
        <f aca="false">ROUND(' Table 5'!U16/U$148,0)</f>
        <v>48</v>
      </c>
      <c r="V16" s="396" t="n">
        <f aca="false">ROUND(' Table 5'!V16/V$148,0)</f>
        <v>36</v>
      </c>
      <c r="W16" s="396" t="n">
        <f aca="false">ROUND(' Table 5'!W16/W$148,0)</f>
        <v>24</v>
      </c>
      <c r="X16" s="396" t="n">
        <f aca="false">ROUND(' Table 5'!X16/X$148,0)</f>
        <v>15</v>
      </c>
      <c r="Y16" s="396" t="n">
        <f aca="false">ROUND(' Table 5'!Y16/Y$148,0)</f>
        <v>9</v>
      </c>
      <c r="Z16" s="396" t="n">
        <f aca="false">ROUND(' Table 5'!Z16/Z$148,0)</f>
        <v>6</v>
      </c>
      <c r="AA16" s="396" t="n">
        <f aca="false">ROUND(' Table 5'!AA16/AA$148,0)</f>
        <v>5</v>
      </c>
    </row>
    <row r="17" customFormat="false" ht="15.75" hidden="true" customHeight="false" outlineLevel="0" collapsed="false">
      <c r="A17" s="625"/>
      <c r="B17" s="625"/>
      <c r="C17" s="658" t="n">
        <f aca="false">ROUND(' Table 5'!C17/C$148,0)</f>
        <v>0</v>
      </c>
      <c r="D17" s="658" t="n">
        <f aca="false">ROUND(' Table 5'!D17/D$148,0)</f>
        <v>0</v>
      </c>
      <c r="E17" s="658" t="n">
        <f aca="false">ROUND(' Table 5'!E17/E$148,0)</f>
        <v>0</v>
      </c>
      <c r="F17" s="658" t="n">
        <f aca="false">ROUND(' Table 5'!F17/F$148,0)</f>
        <v>0</v>
      </c>
      <c r="G17" s="658" t="n">
        <f aca="false">ROUND(' Table 5'!G17/G$148,0)</f>
        <v>0</v>
      </c>
      <c r="H17" s="658" t="n">
        <f aca="false">ROUND(' Table 5'!H17/H$148,0)</f>
        <v>0</v>
      </c>
      <c r="I17" s="658" t="n">
        <f aca="false">ROUND(' Table 5'!I17/I$148,0)</f>
        <v>0</v>
      </c>
      <c r="J17" s="658" t="n">
        <f aca="false">ROUND(' Table 5'!J17/J$148,0)</f>
        <v>0</v>
      </c>
      <c r="K17" s="658" t="n">
        <f aca="false">ROUND(' Table 5'!K17/K$148,0)</f>
        <v>0</v>
      </c>
      <c r="L17" s="658" t="n">
        <f aca="false">ROUND(' Table 5'!L17/L$148,0)</f>
        <v>0</v>
      </c>
      <c r="M17" s="658" t="n">
        <f aca="false">ROUND(' Table 5'!M17/M$148,0)</f>
        <v>0</v>
      </c>
      <c r="N17" s="658" t="n">
        <f aca="false">ROUND(' Table 5'!N17/N$148,0)</f>
        <v>0</v>
      </c>
      <c r="O17" s="658" t="n">
        <f aca="false">ROUND(' Table 5'!O17/O$148,0)</f>
        <v>0</v>
      </c>
      <c r="P17" s="658" t="n">
        <f aca="false">ROUND(' Table 5'!P17/P$148,0)</f>
        <v>0</v>
      </c>
      <c r="Q17" s="658" t="n">
        <f aca="false">ROUND(' Table 5'!Q17/Q$148,0)</f>
        <v>0</v>
      </c>
      <c r="R17" s="658" t="n">
        <f aca="false">ROUND(' Table 5'!R17/R$148,0)</f>
        <v>0</v>
      </c>
      <c r="S17" s="658" t="n">
        <f aca="false">ROUND(' Table 5'!S17/S$148,0)</f>
        <v>0</v>
      </c>
      <c r="T17" s="658" t="n">
        <f aca="false">ROUND(' Table 5'!T17/T$148,0)</f>
        <v>0</v>
      </c>
      <c r="U17" s="658" t="n">
        <f aca="false">ROUND(' Table 5'!U17/U$148,0)</f>
        <v>0</v>
      </c>
      <c r="V17" s="658" t="n">
        <f aca="false">ROUND(' Table 5'!V17/V$148,0)</f>
        <v>0</v>
      </c>
      <c r="W17" s="658" t="n">
        <f aca="false">ROUND(' Table 5'!W17/W$148,0)</f>
        <v>0</v>
      </c>
      <c r="X17" s="658" t="n">
        <f aca="false">ROUND(' Table 5'!X17/X$148,0)</f>
        <v>0</v>
      </c>
      <c r="Y17" s="658" t="n">
        <f aca="false">ROUND(' Table 5'!Y17/Y$148,0)</f>
        <v>0</v>
      </c>
      <c r="Z17" s="658" t="n">
        <f aca="false">ROUND(' Table 5'!Z17/Z$148,0)</f>
        <v>0</v>
      </c>
      <c r="AA17" s="658" t="n">
        <f aca="false">ROUND(' Table 5'!AA17/AA$148,0)</f>
        <v>0</v>
      </c>
    </row>
    <row r="18" customFormat="false" ht="15.75" hidden="true" customHeight="false" outlineLevel="0" collapsed="false">
      <c r="A18" s="625" t="s">
        <v>314</v>
      </c>
      <c r="B18" s="625"/>
      <c r="C18" s="658" t="n">
        <f aca="false">ROUND(' Table 5'!C18/C$148,0)</f>
        <v>69</v>
      </c>
      <c r="D18" s="658" t="n">
        <f aca="false">ROUND(' Table 5'!D18/D$148,0)</f>
        <v>5</v>
      </c>
      <c r="E18" s="658" t="n">
        <f aca="false">ROUND(' Table 5'!E18/E$148,0)</f>
        <v>0</v>
      </c>
      <c r="F18" s="658" t="n">
        <f aca="false">ROUND(' Table 5'!F18/F$148,0)</f>
        <v>0</v>
      </c>
      <c r="G18" s="658" t="n">
        <f aca="false">ROUND(' Table 5'!G18/G$148,0)</f>
        <v>0</v>
      </c>
      <c r="H18" s="658" t="n">
        <f aca="false">ROUND(' Table 5'!H18/H$148,0)</f>
        <v>0</v>
      </c>
      <c r="I18" s="658" t="n">
        <f aca="false">ROUND(' Table 5'!I18/I$148,0)</f>
        <v>0</v>
      </c>
      <c r="J18" s="658" t="n">
        <f aca="false">ROUND(' Table 5'!J18/J$148,0)</f>
        <v>0</v>
      </c>
      <c r="K18" s="658" t="n">
        <f aca="false">ROUND(' Table 5'!K18/K$148,0)</f>
        <v>0</v>
      </c>
      <c r="L18" s="658" t="n">
        <f aca="false">ROUND(' Table 5'!L18/L$148,0)</f>
        <v>0</v>
      </c>
      <c r="M18" s="658" t="n">
        <f aca="false">ROUND(' Table 5'!M18/M$148,0)</f>
        <v>0</v>
      </c>
      <c r="N18" s="658" t="n">
        <f aca="false">ROUND(' Table 5'!N18/N$148,0)</f>
        <v>0</v>
      </c>
      <c r="O18" s="658" t="n">
        <f aca="false">ROUND(' Table 5'!O18/O$148,0)</f>
        <v>0</v>
      </c>
      <c r="P18" s="658" t="n">
        <f aca="false">ROUND(' Table 5'!P18/P$148,0)</f>
        <v>0</v>
      </c>
      <c r="Q18" s="658" t="n">
        <f aca="false">ROUND(' Table 5'!Q18/Q$148,0)</f>
        <v>0</v>
      </c>
      <c r="R18" s="658" t="n">
        <f aca="false">ROUND(' Table 5'!R18/R$148,0)</f>
        <v>0</v>
      </c>
      <c r="S18" s="658" t="n">
        <f aca="false">ROUND(' Table 5'!S18/S$148,0)</f>
        <v>0</v>
      </c>
      <c r="T18" s="658" t="n">
        <f aca="false">ROUND(' Table 5'!T18/T$148,0)</f>
        <v>0</v>
      </c>
      <c r="U18" s="658" t="n">
        <f aca="false">ROUND(' Table 5'!U18/U$148,0)</f>
        <v>0</v>
      </c>
      <c r="V18" s="658" t="n">
        <f aca="false">ROUND(' Table 5'!V18/V$148,0)</f>
        <v>0</v>
      </c>
      <c r="W18" s="658" t="n">
        <f aca="false">ROUND(' Table 5'!W18/W$148,0)</f>
        <v>0</v>
      </c>
      <c r="X18" s="658" t="n">
        <f aca="false">ROUND(' Table 5'!X18/X$148,0)</f>
        <v>0</v>
      </c>
      <c r="Y18" s="658" t="n">
        <f aca="false">ROUND(' Table 5'!Y18/Y$148,0)</f>
        <v>0</v>
      </c>
      <c r="Z18" s="658" t="n">
        <f aca="false">ROUND(' Table 5'!Z18/Z$148,0)</f>
        <v>0</v>
      </c>
      <c r="AA18" s="658" t="n">
        <f aca="false">ROUND(' Table 5'!AA18/AA$148,0)</f>
        <v>0</v>
      </c>
    </row>
    <row r="19" customFormat="false" ht="15.75" hidden="true" customHeight="false" outlineLevel="0" collapsed="false">
      <c r="A19" s="625" t="s">
        <v>113</v>
      </c>
      <c r="B19" s="625"/>
      <c r="C19" s="658" t="n">
        <f aca="false">ROUND(' Table 5'!C19/C$148,0)</f>
        <v>281</v>
      </c>
      <c r="D19" s="658" t="n">
        <f aca="false">ROUND(' Table 5'!D19/D$148,0)</f>
        <v>0</v>
      </c>
      <c r="E19" s="658" t="n">
        <f aca="false">ROUND(' Table 5'!E19/E$148,0)</f>
        <v>0</v>
      </c>
      <c r="F19" s="658" t="n">
        <f aca="false">ROUND(' Table 5'!F19/F$148,0)</f>
        <v>0</v>
      </c>
      <c r="G19" s="658" t="n">
        <f aca="false">ROUND(' Table 5'!G19/G$148,0)</f>
        <v>0</v>
      </c>
      <c r="H19" s="658" t="n">
        <f aca="false">ROUND(' Table 5'!H19/H$148,0)</f>
        <v>0</v>
      </c>
      <c r="I19" s="658" t="n">
        <f aca="false">ROUND(' Table 5'!I19/I$148,0)</f>
        <v>0</v>
      </c>
      <c r="J19" s="658" t="n">
        <f aca="false">ROUND(' Table 5'!J19/J$148,0)</f>
        <v>0</v>
      </c>
      <c r="K19" s="658" t="n">
        <f aca="false">ROUND(' Table 5'!K19/K$148,0)</f>
        <v>0</v>
      </c>
      <c r="L19" s="658" t="n">
        <f aca="false">ROUND(' Table 5'!L19/L$148,0)</f>
        <v>0</v>
      </c>
      <c r="M19" s="658" t="n">
        <f aca="false">ROUND(' Table 5'!M19/M$148,0)</f>
        <v>0</v>
      </c>
      <c r="N19" s="658" t="n">
        <f aca="false">ROUND(' Table 5'!N19/N$148,0)</f>
        <v>0</v>
      </c>
      <c r="O19" s="658" t="n">
        <f aca="false">ROUND(' Table 5'!O19/O$148,0)</f>
        <v>0</v>
      </c>
      <c r="P19" s="658" t="n">
        <f aca="false">ROUND(' Table 5'!P19/P$148,0)</f>
        <v>0</v>
      </c>
      <c r="Q19" s="658" t="n">
        <f aca="false">ROUND(' Table 5'!Q19/Q$148,0)</f>
        <v>0</v>
      </c>
      <c r="R19" s="658" t="n">
        <f aca="false">ROUND(' Table 5'!R19/R$148,0)</f>
        <v>0</v>
      </c>
      <c r="S19" s="658" t="n">
        <f aca="false">ROUND(' Table 5'!S19/S$148,0)</f>
        <v>0</v>
      </c>
      <c r="T19" s="658" t="n">
        <f aca="false">ROUND(' Table 5'!T19/T$148,0)</f>
        <v>0</v>
      </c>
      <c r="U19" s="658" t="n">
        <f aca="false">ROUND(' Table 5'!U19/U$148,0)</f>
        <v>0</v>
      </c>
      <c r="V19" s="658" t="n">
        <f aca="false">ROUND(' Table 5'!V19/V$148,0)</f>
        <v>0</v>
      </c>
      <c r="W19" s="658" t="n">
        <f aca="false">ROUND(' Table 5'!W19/W$148,0)</f>
        <v>0</v>
      </c>
      <c r="X19" s="658" t="n">
        <f aca="false">ROUND(' Table 5'!X19/X$148,0)</f>
        <v>0</v>
      </c>
      <c r="Y19" s="658" t="n">
        <f aca="false">ROUND(' Table 5'!Y19/Y$148,0)</f>
        <v>0</v>
      </c>
      <c r="Z19" s="658" t="n">
        <f aca="false">ROUND(' Table 5'!Z19/Z$148,0)</f>
        <v>0</v>
      </c>
      <c r="AA19" s="658" t="n">
        <f aca="false">ROUND(' Table 5'!AA19/AA$148,0)</f>
        <v>0</v>
      </c>
    </row>
    <row r="20" customFormat="false" ht="15.75" hidden="true" customHeight="false" outlineLevel="0" collapsed="false">
      <c r="A20" s="625" t="s">
        <v>114</v>
      </c>
      <c r="B20" s="625"/>
      <c r="C20" s="658" t="n">
        <f aca="false">ROUND(' Table 5'!C20/C$148,0)</f>
        <v>0</v>
      </c>
      <c r="D20" s="658" t="n">
        <f aca="false">ROUND(' Table 5'!D20/D$148,0)</f>
        <v>362</v>
      </c>
      <c r="E20" s="658" t="n">
        <f aca="false">ROUND(' Table 5'!E20/E$148,0)</f>
        <v>496</v>
      </c>
      <c r="F20" s="658" t="n">
        <f aca="false">ROUND(' Table 5'!F20/F$148,0)</f>
        <v>548</v>
      </c>
      <c r="G20" s="658" t="n">
        <f aca="false">ROUND(' Table 5'!G20/G$148,0)</f>
        <v>638</v>
      </c>
      <c r="H20" s="658" t="n">
        <f aca="false">ROUND(' Table 5'!H20/H$148,0)</f>
        <v>624</v>
      </c>
      <c r="I20" s="658" t="n">
        <f aca="false">ROUND(' Table 5'!I20/I$148,0)</f>
        <v>671</v>
      </c>
      <c r="J20" s="658" t="n">
        <f aca="false">ROUND(' Table 5'!J20/J$148,0)</f>
        <v>711</v>
      </c>
      <c r="K20" s="658" t="n">
        <f aca="false">ROUND(' Table 5'!K20/K$148,0)</f>
        <v>746</v>
      </c>
      <c r="L20" s="658" t="n">
        <f aca="false">ROUND(' Table 5'!L20/L$148,0)</f>
        <v>789</v>
      </c>
      <c r="M20" s="658" t="n">
        <f aca="false">ROUND(' Table 5'!M20/M$148,0)</f>
        <v>857</v>
      </c>
      <c r="N20" s="658" t="n">
        <f aca="false">ROUND(' Table 5'!N20/N$148,0)</f>
        <v>939</v>
      </c>
      <c r="O20" s="658" t="n">
        <f aca="false">ROUND(' Table 5'!O20/O$148,0)</f>
        <v>951</v>
      </c>
      <c r="P20" s="658" t="n">
        <f aca="false">ROUND(' Table 5'!P20/P$148,0)</f>
        <v>982</v>
      </c>
      <c r="Q20" s="658" t="n">
        <f aca="false">ROUND(' Table 5'!Q20/Q$148,0)</f>
        <v>1058</v>
      </c>
      <c r="R20" s="658" t="n">
        <f aca="false">ROUND(' Table 5'!R20/R$148,0)</f>
        <v>1078</v>
      </c>
      <c r="S20" s="658" t="n">
        <f aca="false">ROUND(' Table 5'!S20/S$148,0)</f>
        <v>1120</v>
      </c>
      <c r="T20" s="658" t="n">
        <f aca="false">ROUND(' Table 5'!T20/T$148,0)</f>
        <v>1162</v>
      </c>
      <c r="U20" s="658" t="n">
        <f aca="false">ROUND(' Table 5'!U20/U$148,0)</f>
        <v>1215</v>
      </c>
      <c r="V20" s="658" t="n">
        <f aca="false">ROUND(' Table 5'!V20/V$148,0)</f>
        <v>1198</v>
      </c>
      <c r="W20" s="658" t="n">
        <f aca="false">ROUND(' Table 5'!W20/W$148,0)</f>
        <v>1236</v>
      </c>
      <c r="X20" s="658" t="n">
        <f aca="false">ROUND(' Table 5'!X20/X$148,0)</f>
        <v>1253</v>
      </c>
      <c r="Y20" s="658" t="n">
        <f aca="false">ROUND(' Table 5'!Y20/Y$148,0)</f>
        <v>1248</v>
      </c>
      <c r="Z20" s="658" t="n">
        <f aca="false">ROUND(' Table 5'!Z20/Z$148,0)</f>
        <v>1242</v>
      </c>
      <c r="AA20" s="658" t="n">
        <f aca="false">ROUND(' Table 5'!AA20/AA$148,0)</f>
        <v>1275</v>
      </c>
    </row>
    <row r="21" customFormat="false" ht="15.75" hidden="true" customHeight="false" outlineLevel="0" collapsed="false">
      <c r="A21" s="625" t="s">
        <v>315</v>
      </c>
      <c r="B21" s="625"/>
      <c r="C21" s="658" t="n">
        <f aca="false">ROUND(' Table 5'!C21/C$148,0)</f>
        <v>0</v>
      </c>
      <c r="D21" s="658" t="n">
        <f aca="false">ROUND(' Table 5'!D21/D$148,0)</f>
        <v>0</v>
      </c>
      <c r="E21" s="658" t="n">
        <f aca="false">ROUND(' Table 5'!E21/E$148,0)</f>
        <v>0</v>
      </c>
      <c r="F21" s="658" t="n">
        <f aca="false">ROUND(' Table 5'!F21/F$148,0)</f>
        <v>0</v>
      </c>
      <c r="G21" s="658" t="n">
        <f aca="false">ROUND(' Table 5'!G21/G$148,0)</f>
        <v>0</v>
      </c>
      <c r="H21" s="658" t="n">
        <f aca="false">ROUND(' Table 5'!H21/H$148,0)</f>
        <v>0</v>
      </c>
      <c r="I21" s="658" t="n">
        <f aca="false">ROUND(' Table 5'!I21/I$148,0)</f>
        <v>0</v>
      </c>
      <c r="J21" s="658" t="n">
        <f aca="false">ROUND(' Table 5'!J21/J$148,0)</f>
        <v>0</v>
      </c>
      <c r="K21" s="658" t="n">
        <f aca="false">ROUND(' Table 5'!K21/K$148,0)</f>
        <v>0</v>
      </c>
      <c r="L21" s="658" t="n">
        <f aca="false">ROUND(' Table 5'!L21/L$148,0)</f>
        <v>79</v>
      </c>
      <c r="M21" s="658" t="n">
        <f aca="false">ROUND(' Table 5'!M21/M$148,0)</f>
        <v>9</v>
      </c>
      <c r="N21" s="658" t="n">
        <f aca="false">ROUND(' Table 5'!N21/N$148,0)</f>
        <v>1</v>
      </c>
      <c r="O21" s="658" t="n">
        <f aca="false">ROUND(' Table 5'!O21/O$148,0)</f>
        <v>0</v>
      </c>
      <c r="P21" s="658" t="n">
        <f aca="false">ROUND(' Table 5'!P21/P$148,0)</f>
        <v>0</v>
      </c>
      <c r="Q21" s="658" t="n">
        <f aca="false">ROUND(' Table 5'!Q21/Q$148,0)</f>
        <v>1</v>
      </c>
      <c r="R21" s="658" t="n">
        <f aca="false">ROUND(' Table 5'!R21/R$148,0)</f>
        <v>0</v>
      </c>
      <c r="S21" s="658" t="n">
        <f aca="false">ROUND(' Table 5'!S21/S$148,0)</f>
        <v>0</v>
      </c>
      <c r="T21" s="658" t="n">
        <f aca="false">ROUND(' Table 5'!T21/T$148,0)</f>
        <v>0</v>
      </c>
      <c r="U21" s="658" t="n">
        <f aca="false">ROUND(' Table 5'!U21/U$148,0)</f>
        <v>0</v>
      </c>
      <c r="V21" s="658" t="n">
        <f aca="false">ROUND(' Table 5'!V21/V$148,0)</f>
        <v>0</v>
      </c>
      <c r="W21" s="658" t="n">
        <f aca="false">ROUND(' Table 5'!W21/W$148,0)</f>
        <v>1</v>
      </c>
      <c r="X21" s="658" t="n">
        <f aca="false">ROUND(' Table 5'!X21/X$148,0)</f>
        <v>1</v>
      </c>
      <c r="Y21" s="658" t="n">
        <f aca="false">ROUND(' Table 5'!Y21/Y$148,0)</f>
        <v>1</v>
      </c>
      <c r="Z21" s="658" t="n">
        <f aca="false">ROUND(' Table 5'!Z21/Z$148,0)</f>
        <v>1</v>
      </c>
      <c r="AA21" s="658" t="n">
        <f aca="false">ROUND(' Table 5'!AA21/AA$148,0)</f>
        <v>1</v>
      </c>
    </row>
    <row r="22" customFormat="false" ht="15.75" hidden="true" customHeight="false" outlineLevel="0" collapsed="false">
      <c r="A22" s="398" t="s">
        <v>178</v>
      </c>
      <c r="B22" s="398"/>
      <c r="C22" s="396" t="n">
        <f aca="false">ROUND(' Table 5'!C22/C$148,0)</f>
        <v>351</v>
      </c>
      <c r="D22" s="396" t="n">
        <f aca="false">ROUND(' Table 5'!D22/D$148,0)</f>
        <v>367</v>
      </c>
      <c r="E22" s="396" t="n">
        <f aca="false">ROUND(' Table 5'!E22/E$148,0)</f>
        <v>496</v>
      </c>
      <c r="F22" s="396" t="n">
        <f aca="false">ROUND(' Table 5'!F22/F$148,0)</f>
        <v>548</v>
      </c>
      <c r="G22" s="396" t="n">
        <f aca="false">ROUND(' Table 5'!G22/G$148,0)</f>
        <v>638</v>
      </c>
      <c r="H22" s="396" t="n">
        <f aca="false">ROUND(' Table 5'!H22/H$148,0)</f>
        <v>624</v>
      </c>
      <c r="I22" s="396" t="n">
        <f aca="false">ROUND(' Table 5'!I22/I$148,0)</f>
        <v>671</v>
      </c>
      <c r="J22" s="396" t="n">
        <f aca="false">ROUND(' Table 5'!J22/J$148,0)</f>
        <v>711</v>
      </c>
      <c r="K22" s="396" t="n">
        <f aca="false">ROUND(' Table 5'!K22/K$148,0)</f>
        <v>746</v>
      </c>
      <c r="L22" s="396" t="n">
        <f aca="false">ROUND(' Table 5'!L22/L$148,0)</f>
        <v>869</v>
      </c>
      <c r="M22" s="396" t="n">
        <f aca="false">ROUND(' Table 5'!M22/M$148,0)</f>
        <v>865</v>
      </c>
      <c r="N22" s="396" t="n">
        <f aca="false">ROUND(' Table 5'!N22/N$148,0)</f>
        <v>940</v>
      </c>
      <c r="O22" s="396" t="n">
        <f aca="false">ROUND(' Table 5'!O22/O$148,0)</f>
        <v>951</v>
      </c>
      <c r="P22" s="396" t="n">
        <f aca="false">ROUND(' Table 5'!P22/P$148,0)</f>
        <v>983</v>
      </c>
      <c r="Q22" s="396" t="n">
        <f aca="false">ROUND(' Table 5'!Q22/Q$148,0)</f>
        <v>1058</v>
      </c>
      <c r="R22" s="396" t="n">
        <f aca="false">ROUND(' Table 5'!R22/R$148,0)</f>
        <v>1078</v>
      </c>
      <c r="S22" s="396" t="n">
        <f aca="false">ROUND(' Table 5'!S22/S$148,0)</f>
        <v>1120</v>
      </c>
      <c r="T22" s="396" t="n">
        <f aca="false">ROUND(' Table 5'!T22/T$148,0)</f>
        <v>1162</v>
      </c>
      <c r="U22" s="396" t="n">
        <f aca="false">ROUND(' Table 5'!U22/U$148,0)</f>
        <v>1215</v>
      </c>
      <c r="V22" s="396" t="n">
        <f aca="false">ROUND(' Table 5'!V22/V$148,0)</f>
        <v>1198</v>
      </c>
      <c r="W22" s="396" t="n">
        <f aca="false">ROUND(' Table 5'!W22/W$148,0)</f>
        <v>1236</v>
      </c>
      <c r="X22" s="396" t="n">
        <f aca="false">ROUND(' Table 5'!X22/X$148,0)</f>
        <v>1253</v>
      </c>
      <c r="Y22" s="396" t="n">
        <f aca="false">ROUND(' Table 5'!Y22/Y$148,0)</f>
        <v>1249</v>
      </c>
      <c r="Z22" s="396" t="n">
        <f aca="false">ROUND(' Table 5'!Z22/Z$148,0)</f>
        <v>1243</v>
      </c>
      <c r="AA22" s="396" t="n">
        <f aca="false">ROUND(' Table 5'!AA22/AA$148,0)</f>
        <v>1276</v>
      </c>
    </row>
    <row r="23" customFormat="false" ht="15.75" hidden="true" customHeight="false" outlineLevel="0" collapsed="false">
      <c r="C23" s="658" t="n">
        <f aca="false">ROUND(' Table 5'!C23/C$148,0)</f>
        <v>0</v>
      </c>
      <c r="D23" s="658" t="n">
        <f aca="false">ROUND(' Table 5'!D23/D$148,0)</f>
        <v>0</v>
      </c>
      <c r="E23" s="658" t="n">
        <f aca="false">ROUND(' Table 5'!E23/E$148,0)</f>
        <v>0</v>
      </c>
      <c r="F23" s="658" t="n">
        <f aca="false">ROUND(' Table 5'!F23/F$148,0)</f>
        <v>0</v>
      </c>
      <c r="G23" s="658" t="n">
        <f aca="false">ROUND(' Table 5'!G23/G$148,0)</f>
        <v>0</v>
      </c>
      <c r="H23" s="658" t="n">
        <f aca="false">ROUND(' Table 5'!H23/H$148,0)</f>
        <v>0</v>
      </c>
      <c r="I23" s="658" t="n">
        <f aca="false">ROUND(' Table 5'!I23/I$148,0)</f>
        <v>0</v>
      </c>
      <c r="J23" s="658" t="n">
        <f aca="false">ROUND(' Table 5'!J23/J$148,0)</f>
        <v>0</v>
      </c>
      <c r="K23" s="658" t="n">
        <f aca="false">ROUND(' Table 5'!K23/K$148,0)</f>
        <v>0</v>
      </c>
      <c r="L23" s="658" t="n">
        <f aca="false">ROUND(' Table 5'!L23/L$148,0)</f>
        <v>0</v>
      </c>
      <c r="M23" s="658" t="n">
        <f aca="false">ROUND(' Table 5'!M23/M$148,0)</f>
        <v>0</v>
      </c>
      <c r="N23" s="658" t="n">
        <f aca="false">ROUND(' Table 5'!N23/N$148,0)</f>
        <v>0</v>
      </c>
      <c r="O23" s="658" t="n">
        <f aca="false">ROUND(' Table 5'!O23/O$148,0)</f>
        <v>0</v>
      </c>
      <c r="P23" s="658" t="n">
        <f aca="false">ROUND(' Table 5'!P23/P$148,0)</f>
        <v>0</v>
      </c>
      <c r="Q23" s="658" t="n">
        <f aca="false">ROUND(' Table 5'!Q23/Q$148,0)</f>
        <v>0</v>
      </c>
      <c r="R23" s="658" t="n">
        <f aca="false">ROUND(' Table 5'!R23/R$148,0)</f>
        <v>0</v>
      </c>
      <c r="S23" s="658" t="n">
        <f aca="false">ROUND(' Table 5'!S23/S$148,0)</f>
        <v>0</v>
      </c>
      <c r="T23" s="658" t="n">
        <f aca="false">ROUND(' Table 5'!T23/T$148,0)</f>
        <v>0</v>
      </c>
      <c r="U23" s="658" t="n">
        <f aca="false">ROUND(' Table 5'!U23/U$148,0)</f>
        <v>0</v>
      </c>
      <c r="V23" s="658" t="n">
        <f aca="false">ROUND(' Table 5'!V23/V$148,0)</f>
        <v>0</v>
      </c>
      <c r="W23" s="658" t="n">
        <f aca="false">ROUND(' Table 5'!W23/W$148,0)</f>
        <v>0</v>
      </c>
      <c r="X23" s="658" t="n">
        <f aca="false">ROUND(' Table 5'!X23/X$148,0)</f>
        <v>0</v>
      </c>
      <c r="Y23" s="658" t="n">
        <f aca="false">ROUND(' Table 5'!Y23/Y$148,0)</f>
        <v>0</v>
      </c>
      <c r="Z23" s="658" t="n">
        <f aca="false">ROUND(' Table 5'!Z23/Z$148,0)</f>
        <v>0</v>
      </c>
      <c r="AA23" s="658" t="n">
        <f aca="false">ROUND(' Table 5'!AA23/AA$148,0)</f>
        <v>0</v>
      </c>
    </row>
    <row r="24" customFormat="false" ht="15.75" hidden="true" customHeight="false" outlineLevel="0" collapsed="false">
      <c r="A24" s="625" t="s">
        <v>358</v>
      </c>
      <c r="B24" s="482" t="s">
        <v>316</v>
      </c>
      <c r="C24" s="658" t="n">
        <f aca="false">ROUND(' Table 5'!C24/C$148,0)</f>
        <v>36</v>
      </c>
      <c r="D24" s="658" t="n">
        <f aca="false">ROUND(' Table 5'!D24/D$148,0)</f>
        <v>36</v>
      </c>
      <c r="E24" s="658" t="n">
        <f aca="false">ROUND(' Table 5'!E24/E$148,0)</f>
        <v>35</v>
      </c>
      <c r="F24" s="658" t="n">
        <f aca="false">ROUND(' Table 5'!F24/F$148,0)</f>
        <v>33</v>
      </c>
      <c r="G24" s="658" t="n">
        <f aca="false">ROUND(' Table 5'!G24/G$148,0)</f>
        <v>32</v>
      </c>
      <c r="H24" s="658" t="n">
        <f aca="false">ROUND(' Table 5'!H24/H$148,0)</f>
        <v>31</v>
      </c>
      <c r="I24" s="658" t="n">
        <f aca="false">ROUND(' Table 5'!I24/I$148,0)</f>
        <v>27</v>
      </c>
      <c r="J24" s="658" t="n">
        <f aca="false">ROUND(' Table 5'!J24/J$148,0)</f>
        <v>27</v>
      </c>
      <c r="K24" s="658" t="n">
        <f aca="false">ROUND(' Table 5'!K24/K$148,0)</f>
        <v>22</v>
      </c>
      <c r="L24" s="658" t="n">
        <f aca="false">ROUND(' Table 5'!L24/L$148,0)</f>
        <v>57</v>
      </c>
      <c r="M24" s="658" t="n">
        <f aca="false">ROUND(' Table 5'!M24/M$148,0)</f>
        <v>78</v>
      </c>
      <c r="N24" s="658" t="n">
        <f aca="false">ROUND(' Table 5'!N24/N$148,0)</f>
        <v>133</v>
      </c>
      <c r="O24" s="658" t="n">
        <f aca="false">ROUND(' Table 5'!O24/O$148,0)</f>
        <v>145</v>
      </c>
      <c r="P24" s="658" t="n">
        <f aca="false">ROUND(' Table 5'!P24/P$148,0)</f>
        <v>139</v>
      </c>
      <c r="Q24" s="658" t="n">
        <f aca="false">ROUND(' Table 5'!Q24/Q$148,0)</f>
        <v>136</v>
      </c>
      <c r="R24" s="658" t="n">
        <f aca="false">ROUND(' Table 5'!R24/R$148,0)</f>
        <v>133</v>
      </c>
      <c r="S24" s="658" t="n">
        <f aca="false">ROUND(' Table 5'!S24/S$148,0)</f>
        <v>135</v>
      </c>
      <c r="T24" s="658" t="n">
        <f aca="false">ROUND(' Table 5'!T24/T$148,0)</f>
        <v>138</v>
      </c>
      <c r="U24" s="658" t="n">
        <f aca="false">ROUND(' Table 5'!U24/U$148,0)</f>
        <v>144</v>
      </c>
      <c r="V24" s="658" t="n">
        <f aca="false">ROUND(' Table 5'!V24/V$148,0)</f>
        <v>139</v>
      </c>
      <c r="W24" s="658" t="n">
        <f aca="false">ROUND(' Table 5'!W24/W$148,0)</f>
        <v>65</v>
      </c>
      <c r="X24" s="658" t="n">
        <f aca="false">ROUND(' Table 5'!X24/X$148,0)</f>
        <v>64</v>
      </c>
      <c r="Y24" s="658" t="n">
        <f aca="false">ROUND(' Table 5'!Y24/Y$148,0)</f>
        <v>62</v>
      </c>
      <c r="Z24" s="658" t="n">
        <f aca="false">ROUND(' Table 5'!Z24/Z$148,0)</f>
        <v>62</v>
      </c>
      <c r="AA24" s="658" t="n">
        <f aca="false">ROUND(' Table 5'!AA24/AA$148,0)</f>
        <v>60</v>
      </c>
    </row>
    <row r="25" customFormat="false" ht="15.75" hidden="true" customHeight="false" outlineLevel="0" collapsed="false">
      <c r="A25" s="625" t="s">
        <v>317</v>
      </c>
      <c r="B25" s="625"/>
      <c r="C25" s="658" t="n">
        <f aca="false">ROUND(' Table 5'!C25/C$148,0)</f>
        <v>606</v>
      </c>
      <c r="D25" s="658" t="n">
        <f aca="false">ROUND(' Table 5'!D25/D$148,0)</f>
        <v>809</v>
      </c>
      <c r="E25" s="658" t="n">
        <f aca="false">ROUND(' Table 5'!E25/E$148,0)</f>
        <v>975</v>
      </c>
      <c r="F25" s="658" t="n">
        <f aca="false">ROUND(' Table 5'!F25/F$148,0)</f>
        <v>1120</v>
      </c>
      <c r="G25" s="658" t="n">
        <f aca="false">ROUND(' Table 5'!G25/G$148,0)</f>
        <v>1267</v>
      </c>
      <c r="H25" s="658" t="n">
        <f aca="false">ROUND(' Table 5'!H25/H$148,0)</f>
        <v>1427</v>
      </c>
      <c r="I25" s="658" t="n">
        <f aca="false">ROUND(' Table 5'!I25/I$148,0)</f>
        <v>1535</v>
      </c>
      <c r="J25" s="658" t="n">
        <f aca="false">ROUND(' Table 5'!J25/J$148,0)</f>
        <v>1560</v>
      </c>
      <c r="K25" s="658" t="n">
        <f aca="false">ROUND(' Table 5'!K25/K$148,0)</f>
        <v>1255</v>
      </c>
      <c r="L25" s="658" t="n">
        <f aca="false">ROUND(' Table 5'!L25/L$148,0)</f>
        <v>0</v>
      </c>
      <c r="M25" s="658" t="n">
        <f aca="false">ROUND(' Table 5'!M25/M$148,0)</f>
        <v>0</v>
      </c>
      <c r="N25" s="658" t="n">
        <f aca="false">ROUND(' Table 5'!N25/N$148,0)</f>
        <v>0</v>
      </c>
      <c r="O25" s="658" t="n">
        <f aca="false">ROUND(' Table 5'!O25/O$148,0)</f>
        <v>0</v>
      </c>
      <c r="P25" s="658" t="n">
        <f aca="false">ROUND(' Table 5'!P25/P$148,0)</f>
        <v>0</v>
      </c>
      <c r="Q25" s="658" t="n">
        <f aca="false">ROUND(' Table 5'!Q25/Q$148,0)</f>
        <v>0</v>
      </c>
      <c r="R25" s="658" t="n">
        <f aca="false">ROUND(' Table 5'!R25/R$148,0)</f>
        <v>0</v>
      </c>
      <c r="S25" s="658" t="n">
        <f aca="false">ROUND(' Table 5'!S25/S$148,0)</f>
        <v>0</v>
      </c>
      <c r="T25" s="658" t="n">
        <f aca="false">ROUND(' Table 5'!T25/T$148,0)</f>
        <v>0</v>
      </c>
      <c r="U25" s="658" t="n">
        <f aca="false">ROUND(' Table 5'!U25/U$148,0)</f>
        <v>0</v>
      </c>
      <c r="V25" s="658" t="n">
        <f aca="false">ROUND(' Table 5'!V25/V$148,0)</f>
        <v>0</v>
      </c>
      <c r="W25" s="658" t="n">
        <f aca="false">ROUND(' Table 5'!W25/W$148,0)</f>
        <v>0</v>
      </c>
      <c r="X25" s="658" t="n">
        <f aca="false">ROUND(' Table 5'!X25/X$148,0)</f>
        <v>0</v>
      </c>
      <c r="Y25" s="658" t="n">
        <f aca="false">ROUND(' Table 5'!Y25/Y$148,0)</f>
        <v>0</v>
      </c>
      <c r="Z25" s="658" t="n">
        <f aca="false">ROUND(' Table 5'!Z25/Z$148,0)</f>
        <v>0</v>
      </c>
      <c r="AA25" s="658" t="n">
        <f aca="false">ROUND(' Table 5'!AA25/AA$148,0)</f>
        <v>0</v>
      </c>
    </row>
    <row r="26" customFormat="false" ht="15.75" hidden="true" customHeight="false" outlineLevel="0" collapsed="false">
      <c r="A26" s="551" t="s">
        <v>202</v>
      </c>
      <c r="B26" s="551"/>
      <c r="C26" s="658" t="n">
        <f aca="false">ROUND(' Table 5'!C26/C$148,0)</f>
        <v>0</v>
      </c>
      <c r="D26" s="658" t="n">
        <f aca="false">ROUND(' Table 5'!D26/D$148,0)</f>
        <v>2</v>
      </c>
      <c r="E26" s="658" t="n">
        <f aca="false">ROUND(' Table 5'!E26/E$148,0)</f>
        <v>3</v>
      </c>
      <c r="F26" s="658" t="n">
        <f aca="false">ROUND(' Table 5'!F26/F$148,0)</f>
        <v>5</v>
      </c>
      <c r="G26" s="658" t="n">
        <f aca="false">ROUND(' Table 5'!G26/G$148,0)</f>
        <v>6</v>
      </c>
      <c r="H26" s="658" t="n">
        <f aca="false">ROUND(' Table 5'!H26/H$148,0)</f>
        <v>10</v>
      </c>
      <c r="I26" s="658" t="n">
        <f aca="false">ROUND(' Table 5'!I26/I$148,0)</f>
        <v>12</v>
      </c>
      <c r="J26" s="658" t="n">
        <f aca="false">ROUND(' Table 5'!J26/J$148,0)</f>
        <v>15</v>
      </c>
      <c r="K26" s="658" t="n">
        <f aca="false">ROUND(' Table 5'!K26/K$148,0)</f>
        <v>12</v>
      </c>
      <c r="L26" s="658" t="n">
        <f aca="false">ROUND(' Table 5'!L26/L$148,0)</f>
        <v>0</v>
      </c>
      <c r="M26" s="658" t="n">
        <f aca="false">ROUND(' Table 5'!M26/M$148,0)</f>
        <v>0</v>
      </c>
      <c r="N26" s="658" t="n">
        <f aca="false">ROUND(' Table 5'!N26/N$148,0)</f>
        <v>0</v>
      </c>
      <c r="O26" s="658" t="n">
        <f aca="false">ROUND(' Table 5'!O26/O$148,0)</f>
        <v>0</v>
      </c>
      <c r="P26" s="658" t="n">
        <f aca="false">ROUND(' Table 5'!P26/P$148,0)</f>
        <v>0</v>
      </c>
      <c r="Q26" s="658" t="n">
        <f aca="false">ROUND(' Table 5'!Q26/Q$148,0)</f>
        <v>0</v>
      </c>
      <c r="R26" s="658" t="n">
        <f aca="false">ROUND(' Table 5'!R26/R$148,0)</f>
        <v>0</v>
      </c>
      <c r="S26" s="658" t="n">
        <f aca="false">ROUND(' Table 5'!S26/S$148,0)</f>
        <v>0</v>
      </c>
      <c r="T26" s="658" t="n">
        <f aca="false">ROUND(' Table 5'!T26/T$148,0)</f>
        <v>0</v>
      </c>
      <c r="U26" s="658" t="n">
        <f aca="false">ROUND(' Table 5'!U26/U$148,0)</f>
        <v>0</v>
      </c>
      <c r="V26" s="658" t="n">
        <f aca="false">ROUND(' Table 5'!V26/V$148,0)</f>
        <v>0</v>
      </c>
      <c r="W26" s="658" t="n">
        <f aca="false">ROUND(' Table 5'!W26/W$148,0)</f>
        <v>0</v>
      </c>
      <c r="X26" s="658" t="n">
        <f aca="false">ROUND(' Table 5'!X26/X$148,0)</f>
        <v>0</v>
      </c>
      <c r="Y26" s="658" t="n">
        <f aca="false">ROUND(' Table 5'!Y26/Y$148,0)</f>
        <v>0</v>
      </c>
      <c r="Z26" s="658" t="n">
        <f aca="false">ROUND(' Table 5'!Z26/Z$148,0)</f>
        <v>0</v>
      </c>
      <c r="AA26" s="658" t="n">
        <f aca="false">ROUND(' Table 5'!AA26/AA$148,0)</f>
        <v>0</v>
      </c>
    </row>
    <row r="27" customFormat="false" ht="15.75" hidden="true" customHeight="false" outlineLevel="0" collapsed="false">
      <c r="A27" s="625" t="s">
        <v>507</v>
      </c>
      <c r="B27" s="482" t="s">
        <v>209</v>
      </c>
      <c r="C27" s="658" t="n">
        <f aca="false">ROUND(' Table 5'!C27/C$148,0)</f>
        <v>3215</v>
      </c>
      <c r="D27" s="658" t="n">
        <f aca="false">ROUND(' Table 5'!D27/D$148,0)</f>
        <v>4168</v>
      </c>
      <c r="E27" s="658" t="n">
        <f aca="false">ROUND(' Table 5'!E27/E$148,0)</f>
        <v>4423</v>
      </c>
      <c r="F27" s="658" t="n">
        <f aca="false">ROUND(' Table 5'!F27/F$148,0)</f>
        <v>4190</v>
      </c>
      <c r="G27" s="658" t="n">
        <f aca="false">ROUND(' Table 5'!G27/G$148,0)</f>
        <v>4030</v>
      </c>
      <c r="H27" s="658" t="n">
        <f aca="false">ROUND(' Table 5'!H27/H$148,0)</f>
        <v>3429</v>
      </c>
      <c r="I27" s="658" t="n">
        <f aca="false">ROUND(' Table 5'!I27/I$148,0)</f>
        <v>2949</v>
      </c>
      <c r="J27" s="658" t="n">
        <f aca="false">ROUND(' Table 5'!J27/J$148,0)</f>
        <v>2902</v>
      </c>
      <c r="K27" s="658" t="n">
        <f aca="false">ROUND(' Table 5'!K27/K$148,0)</f>
        <v>3142</v>
      </c>
      <c r="L27" s="658" t="n">
        <f aca="false">ROUND(' Table 5'!L27/L$148,0)</f>
        <v>3667</v>
      </c>
      <c r="M27" s="658" t="n">
        <f aca="false">ROUND(' Table 5'!M27/M$148,0)</f>
        <v>4067</v>
      </c>
      <c r="N27" s="658" t="n">
        <f aca="false">ROUND(' Table 5'!N27/N$148,0)</f>
        <v>4504</v>
      </c>
      <c r="O27" s="658" t="n">
        <f aca="false">ROUND(' Table 5'!O27/O$148,0)</f>
        <v>4364</v>
      </c>
      <c r="P27" s="658" t="n">
        <f aca="false">ROUND(' Table 5'!P27/P$148,0)</f>
        <v>3822</v>
      </c>
      <c r="Q27" s="658" t="n">
        <f aca="false">ROUND(' Table 5'!Q27/Q$148,0)</f>
        <v>2893</v>
      </c>
      <c r="R27" s="658" t="n">
        <f aca="false">ROUND(' Table 5'!R27/R$148,0)</f>
        <v>2271</v>
      </c>
      <c r="S27" s="658" t="n">
        <f aca="false">ROUND(' Table 5'!S27/S$148,0)</f>
        <v>1895</v>
      </c>
      <c r="T27" s="658" t="n">
        <f aca="false">ROUND(' Table 5'!T27/T$148,0)</f>
        <v>1542</v>
      </c>
      <c r="U27" s="658" t="n">
        <f aca="false">ROUND(' Table 5'!U27/U$148,0)</f>
        <v>1040</v>
      </c>
      <c r="V27" s="658" t="n">
        <f aca="false">ROUND(' Table 5'!V27/V$148,0)</f>
        <v>676</v>
      </c>
      <c r="W27" s="658" t="n">
        <f aca="false">ROUND(' Table 5'!W27/W$148,0)</f>
        <v>273</v>
      </c>
      <c r="X27" s="658" t="n">
        <f aca="false">ROUND(' Table 5'!X27/X$148,0)</f>
        <v>0</v>
      </c>
      <c r="Y27" s="658" t="n">
        <f aca="false">ROUND(' Table 5'!Y27/Y$148,0)</f>
        <v>0</v>
      </c>
      <c r="Z27" s="658" t="n">
        <f aca="false">ROUND(' Table 5'!Z27/Z$148,0)</f>
        <v>0</v>
      </c>
      <c r="AA27" s="658" t="n">
        <f aca="false">ROUND(' Table 5'!AA27/AA$148,0)</f>
        <v>0</v>
      </c>
    </row>
    <row r="28" customFormat="false" ht="15.75" hidden="true" customHeight="false" outlineLevel="0" collapsed="false">
      <c r="A28" s="625" t="s">
        <v>319</v>
      </c>
      <c r="B28" s="482" t="s">
        <v>445</v>
      </c>
      <c r="C28" s="658" t="n">
        <f aca="false">ROUND(' Table 5'!C28/C$148,0)</f>
        <v>0</v>
      </c>
      <c r="D28" s="658" t="n">
        <f aca="false">ROUND(' Table 5'!D28/D$148,0)</f>
        <v>0</v>
      </c>
      <c r="E28" s="658" t="n">
        <f aca="false">ROUND(' Table 5'!E28/E$148,0)</f>
        <v>0</v>
      </c>
      <c r="F28" s="658" t="n">
        <f aca="false">ROUND(' Table 5'!F28/F$148,0)</f>
        <v>0</v>
      </c>
      <c r="G28" s="658" t="n">
        <f aca="false">ROUND(' Table 5'!G28/G$148,0)</f>
        <v>0</v>
      </c>
      <c r="H28" s="658" t="n">
        <f aca="false">ROUND(' Table 5'!H28/H$148,0)</f>
        <v>301</v>
      </c>
      <c r="I28" s="658" t="n">
        <f aca="false">ROUND(' Table 5'!I28/I$148,0)</f>
        <v>453</v>
      </c>
      <c r="J28" s="658" t="n">
        <f aca="false">ROUND(' Table 5'!J28/J$148,0)</f>
        <v>410</v>
      </c>
      <c r="K28" s="658" t="n">
        <f aca="false">ROUND(' Table 5'!K28/K$148,0)</f>
        <v>375</v>
      </c>
      <c r="L28" s="658" t="n">
        <f aca="false">ROUND(' Table 5'!L28/L$148,0)</f>
        <v>397</v>
      </c>
      <c r="M28" s="658" t="n">
        <f aca="false">ROUND(' Table 5'!M28/M$148,0)</f>
        <v>361</v>
      </c>
      <c r="N28" s="658" t="n">
        <f aca="false">ROUND(' Table 5'!N28/N$148,0)</f>
        <v>357</v>
      </c>
      <c r="O28" s="658" t="n">
        <f aca="false">ROUND(' Table 5'!O28/O$148,0)</f>
        <v>307</v>
      </c>
      <c r="P28" s="658" t="n">
        <f aca="false">ROUND(' Table 5'!P28/P$148,0)</f>
        <v>167</v>
      </c>
      <c r="Q28" s="658" t="n">
        <f aca="false">ROUND(' Table 5'!Q28/Q$148,0)</f>
        <v>27</v>
      </c>
      <c r="R28" s="658" t="n">
        <f aca="false">ROUND(' Table 5'!R28/R$148,0)</f>
        <v>13</v>
      </c>
      <c r="S28" s="658" t="n">
        <f aca="false">ROUND(' Table 5'!S28/S$148,0)</f>
        <v>1</v>
      </c>
      <c r="T28" s="658" t="n">
        <f aca="false">ROUND(' Table 5'!T28/T$148,0)</f>
        <v>0</v>
      </c>
      <c r="U28" s="658" t="n">
        <f aca="false">ROUND(' Table 5'!U28/U$148,0)</f>
        <v>0</v>
      </c>
      <c r="V28" s="658" t="n">
        <f aca="false">ROUND(' Table 5'!V28/V$148,0)</f>
        <v>0</v>
      </c>
      <c r="W28" s="658" t="n">
        <f aca="false">ROUND(' Table 5'!W28/W$148,0)</f>
        <v>0</v>
      </c>
      <c r="X28" s="658" t="n">
        <f aca="false">ROUND(' Table 5'!X28/X$148,0)</f>
        <v>0</v>
      </c>
      <c r="Y28" s="658" t="n">
        <f aca="false">ROUND(' Table 5'!Y28/Y$148,0)</f>
        <v>0</v>
      </c>
      <c r="Z28" s="658" t="n">
        <f aca="false">ROUND(' Table 5'!Z28/Z$148,0)</f>
        <v>0</v>
      </c>
      <c r="AA28" s="658" t="n">
        <f aca="false">ROUND(' Table 5'!AA28/AA$148,0)</f>
        <v>0</v>
      </c>
    </row>
    <row r="29" customFormat="false" ht="15.75" hidden="true" customHeight="false" outlineLevel="0" collapsed="false">
      <c r="A29" s="625" t="s">
        <v>320</v>
      </c>
      <c r="B29" s="566" t="s">
        <v>321</v>
      </c>
      <c r="C29" s="658" t="n">
        <f aca="false">ROUND(' Table 5'!C29/C$148,0)</f>
        <v>236</v>
      </c>
      <c r="D29" s="658" t="n">
        <f aca="false">ROUND(' Table 5'!D29/D$148,0)</f>
        <v>230</v>
      </c>
      <c r="E29" s="658" t="n">
        <f aca="false">ROUND(' Table 5'!E29/E$148,0)</f>
        <v>291</v>
      </c>
      <c r="F29" s="658" t="n">
        <f aca="false">ROUND(' Table 5'!F29/F$148,0)</f>
        <v>326</v>
      </c>
      <c r="G29" s="658" t="n">
        <f aca="false">ROUND(' Table 5'!G29/G$148,0)</f>
        <v>369</v>
      </c>
      <c r="H29" s="658" t="n">
        <f aca="false">ROUND(' Table 5'!H29/H$148,0)</f>
        <v>407</v>
      </c>
      <c r="I29" s="658" t="n">
        <f aca="false">ROUND(' Table 5'!I29/I$148,0)</f>
        <v>438</v>
      </c>
      <c r="J29" s="658" t="n">
        <f aca="false">ROUND(' Table 5'!J29/J$148,0)</f>
        <v>443</v>
      </c>
      <c r="K29" s="658" t="n">
        <f aca="false">ROUND(' Table 5'!K29/K$148,0)</f>
        <v>432</v>
      </c>
      <c r="L29" s="658" t="n">
        <f aca="false">ROUND(' Table 5'!L29/L$148,0)</f>
        <v>456</v>
      </c>
      <c r="M29" s="658" t="n">
        <f aca="false">ROUND(' Table 5'!M29/M$148,0)</f>
        <v>525</v>
      </c>
      <c r="N29" s="658" t="n">
        <f aca="false">ROUND(' Table 5'!N29/N$148,0)</f>
        <v>527</v>
      </c>
      <c r="O29" s="658" t="n">
        <f aca="false">ROUND(' Table 5'!O29/O$148,0)</f>
        <v>435</v>
      </c>
      <c r="P29" s="658" t="n">
        <f aca="false">ROUND(' Table 5'!P29/P$148,0)</f>
        <v>540</v>
      </c>
      <c r="Q29" s="658" t="n">
        <f aca="false">ROUND(' Table 5'!Q29/Q$148,0)</f>
        <v>646</v>
      </c>
      <c r="R29" s="658" t="n">
        <f aca="false">ROUND(' Table 5'!R29/R$148,0)</f>
        <v>637</v>
      </c>
      <c r="S29" s="658" t="n">
        <f aca="false">ROUND(' Table 5'!S29/S$148,0)</f>
        <v>629</v>
      </c>
      <c r="T29" s="658" t="n">
        <f aca="false">ROUND(' Table 5'!T29/T$148,0)</f>
        <v>635</v>
      </c>
      <c r="U29" s="658" t="n">
        <f aca="false">ROUND(' Table 5'!U29/U$148,0)</f>
        <v>1325</v>
      </c>
      <c r="V29" s="658" t="n">
        <f aca="false">ROUND(' Table 5'!V29/V$148,0)</f>
        <v>1877</v>
      </c>
      <c r="W29" s="658" t="n">
        <f aca="false">ROUND(' Table 5'!W29/W$148,0)</f>
        <v>2110</v>
      </c>
      <c r="X29" s="658" t="n">
        <f aca="false">ROUND(' Table 5'!X29/X$148,0)</f>
        <v>2270</v>
      </c>
      <c r="Y29" s="658" t="n">
        <f aca="false">ROUND(' Table 5'!Y29/Y$148,0)</f>
        <v>2327</v>
      </c>
      <c r="Z29" s="658" t="n">
        <f aca="false">ROUND(' Table 5'!Z29/Z$148,0)</f>
        <v>2350</v>
      </c>
      <c r="AA29" s="658" t="n">
        <f aca="false">ROUND(' Table 5'!AA29/AA$148,0)</f>
        <v>2311</v>
      </c>
    </row>
    <row r="30" customFormat="false" ht="15.75" hidden="true" customHeight="false" outlineLevel="0" collapsed="false">
      <c r="A30" s="625" t="s">
        <v>226</v>
      </c>
      <c r="B30" s="482" t="s">
        <v>214</v>
      </c>
      <c r="C30" s="658" t="n">
        <f aca="false">ROUND(' Table 5'!C30/C$148,0)</f>
        <v>87</v>
      </c>
      <c r="D30" s="658" t="n">
        <f aca="false">ROUND(' Table 5'!D30/D$148,0)</f>
        <v>74</v>
      </c>
      <c r="E30" s="658" t="n">
        <f aca="false">ROUND(' Table 5'!E30/E$148,0)</f>
        <v>101</v>
      </c>
      <c r="F30" s="658" t="n">
        <f aca="false">ROUND(' Table 5'!F30/F$148,0)</f>
        <v>108</v>
      </c>
      <c r="G30" s="658" t="n">
        <f aca="false">ROUND(' Table 5'!G30/G$148,0)</f>
        <v>118</v>
      </c>
      <c r="H30" s="658" t="n">
        <f aca="false">ROUND(' Table 5'!H30/H$148,0)</f>
        <v>113</v>
      </c>
      <c r="I30" s="658" t="n">
        <f aca="false">ROUND(' Table 5'!I30/I$148,0)</f>
        <v>121</v>
      </c>
      <c r="J30" s="658" t="n">
        <f aca="false">ROUND(' Table 5'!J30/J$148,0)</f>
        <v>124</v>
      </c>
      <c r="K30" s="658" t="n">
        <f aca="false">ROUND(' Table 5'!K30/K$148,0)</f>
        <v>117</v>
      </c>
      <c r="L30" s="658" t="n">
        <f aca="false">ROUND(' Table 5'!L30/L$148,0)</f>
        <v>108</v>
      </c>
      <c r="M30" s="658" t="n">
        <f aca="false">ROUND(' Table 5'!M30/M$148,0)</f>
        <v>103</v>
      </c>
      <c r="N30" s="658" t="n">
        <f aca="false">ROUND(' Table 5'!N30/N$148,0)</f>
        <v>95</v>
      </c>
      <c r="O30" s="658" t="n">
        <f aca="false">ROUND(' Table 5'!O30/O$148,0)</f>
        <v>81</v>
      </c>
      <c r="P30" s="658" t="n">
        <f aca="false">ROUND(' Table 5'!P30/P$148,0)</f>
        <v>103</v>
      </c>
      <c r="Q30" s="658" t="n">
        <f aca="false">ROUND(' Table 5'!Q30/Q$148,0)</f>
        <v>153</v>
      </c>
      <c r="R30" s="658" t="n">
        <f aca="false">ROUND(' Table 5'!R30/R$148,0)</f>
        <v>207</v>
      </c>
      <c r="S30" s="658" t="n">
        <f aca="false">ROUND(' Table 5'!S30/S$148,0)</f>
        <v>209</v>
      </c>
      <c r="T30" s="658" t="n">
        <f aca="false">ROUND(' Table 5'!T30/T$148,0)</f>
        <v>184</v>
      </c>
      <c r="U30" s="658" t="n">
        <f aca="false">ROUND(' Table 5'!U30/U$148,0)</f>
        <v>339</v>
      </c>
      <c r="V30" s="658" t="n">
        <f aca="false">ROUND(' Table 5'!V30/V$148,0)</f>
        <v>490</v>
      </c>
      <c r="W30" s="658" t="n">
        <f aca="false">ROUND(' Table 5'!W30/W$148,0)</f>
        <v>544</v>
      </c>
      <c r="X30" s="658" t="n">
        <f aca="false">ROUND(' Table 5'!X30/X$148,0)</f>
        <v>579</v>
      </c>
      <c r="Y30" s="658" t="n">
        <f aca="false">ROUND(' Table 5'!Y30/Y$148,0)</f>
        <v>590</v>
      </c>
      <c r="Z30" s="658" t="n">
        <f aca="false">ROUND(' Table 5'!Z30/Z$148,0)</f>
        <v>596</v>
      </c>
      <c r="AA30" s="658" t="n">
        <f aca="false">ROUND(' Table 5'!AA30/AA$148,0)</f>
        <v>586</v>
      </c>
    </row>
    <row r="31" customFormat="false" ht="15.75" hidden="true" customHeight="false" outlineLevel="0" collapsed="false">
      <c r="A31" s="398" t="s">
        <v>228</v>
      </c>
      <c r="B31" s="398"/>
      <c r="C31" s="396" t="n">
        <f aca="false">ROUND(' Table 5'!C31/C$148,0)</f>
        <v>4179</v>
      </c>
      <c r="D31" s="396" t="n">
        <f aca="false">ROUND(' Table 5'!D31/D$148,0)</f>
        <v>5319</v>
      </c>
      <c r="E31" s="396" t="n">
        <f aca="false">ROUND(' Table 5'!E31/E$148,0)</f>
        <v>5828</v>
      </c>
      <c r="F31" s="396" t="n">
        <f aca="false">ROUND(' Table 5'!F31/F$148,0)</f>
        <v>5782</v>
      </c>
      <c r="G31" s="396" t="n">
        <f aca="false">ROUND(' Table 5'!G31/G$148,0)</f>
        <v>5823</v>
      </c>
      <c r="H31" s="396" t="n">
        <f aca="false">ROUND(' Table 5'!H31/H$148,0)</f>
        <v>5719</v>
      </c>
      <c r="I31" s="396" t="n">
        <f aca="false">ROUND(' Table 5'!I31/I$148,0)</f>
        <v>5536</v>
      </c>
      <c r="J31" s="396" t="n">
        <f aca="false">ROUND(' Table 5'!J31/J$148,0)</f>
        <v>5479</v>
      </c>
      <c r="K31" s="396" t="n">
        <f aca="false">ROUND(' Table 5'!K31/K$148,0)</f>
        <v>5356</v>
      </c>
      <c r="L31" s="396" t="n">
        <f aca="false">ROUND(' Table 5'!L31/L$148,0)</f>
        <v>4686</v>
      </c>
      <c r="M31" s="396" t="n">
        <f aca="false">ROUND(' Table 5'!M31/M$148,0)</f>
        <v>5136</v>
      </c>
      <c r="N31" s="396" t="n">
        <f aca="false">ROUND(' Table 5'!N31/N$148,0)</f>
        <v>5616</v>
      </c>
      <c r="O31" s="396" t="n">
        <f aca="false">ROUND(' Table 5'!O31/O$148,0)</f>
        <v>5333</v>
      </c>
      <c r="P31" s="396" t="n">
        <f aca="false">ROUND(' Table 5'!P31/P$148,0)</f>
        <v>4770</v>
      </c>
      <c r="Q31" s="396" t="n">
        <f aca="false">ROUND(' Table 5'!Q31/Q$148,0)</f>
        <v>3856</v>
      </c>
      <c r="R31" s="396" t="n">
        <f aca="false">ROUND(' Table 5'!R31/R$148,0)</f>
        <v>3262</v>
      </c>
      <c r="S31" s="396" t="n">
        <f aca="false">ROUND(' Table 5'!S31/S$148,0)</f>
        <v>2868</v>
      </c>
      <c r="T31" s="396" t="n">
        <f aca="false">ROUND(' Table 5'!T31/T$148,0)</f>
        <v>2501</v>
      </c>
      <c r="U31" s="396" t="n">
        <f aca="false">ROUND(' Table 5'!U31/U$148,0)</f>
        <v>2849</v>
      </c>
      <c r="V31" s="396" t="n">
        <f aca="false">ROUND(' Table 5'!V31/V$148,0)</f>
        <v>3181</v>
      </c>
      <c r="W31" s="396" t="n">
        <f aca="false">ROUND(' Table 5'!W31/W$148,0)</f>
        <v>2992</v>
      </c>
      <c r="X31" s="396" t="n">
        <f aca="false">ROUND(' Table 5'!X31/X$148,0)</f>
        <v>2913</v>
      </c>
      <c r="Y31" s="396" t="n">
        <f aca="false">ROUND(' Table 5'!Y31/Y$148,0)</f>
        <v>2981</v>
      </c>
      <c r="Z31" s="396" t="n">
        <f aca="false">ROUND(' Table 5'!Z31/Z$148,0)</f>
        <v>3008</v>
      </c>
      <c r="AA31" s="396" t="n">
        <f aca="false">ROUND(' Table 5'!AA31/AA$148,0)</f>
        <v>2957</v>
      </c>
    </row>
    <row r="32" customFormat="false" ht="15.75" hidden="true" customHeight="false" outlineLevel="0" collapsed="false">
      <c r="A32" s="625"/>
      <c r="B32" s="625"/>
      <c r="C32" s="658" t="n">
        <f aca="false">ROUND(' Table 5'!C32/C$148,0)</f>
        <v>0</v>
      </c>
      <c r="D32" s="658" t="n">
        <f aca="false">ROUND(' Table 5'!D32/D$148,0)</f>
        <v>0</v>
      </c>
      <c r="E32" s="658" t="n">
        <f aca="false">ROUND(' Table 5'!E32/E$148,0)</f>
        <v>0</v>
      </c>
      <c r="F32" s="658" t="n">
        <f aca="false">ROUND(' Table 5'!F32/F$148,0)</f>
        <v>0</v>
      </c>
      <c r="G32" s="658" t="n">
        <f aca="false">ROUND(' Table 5'!G32/G$148,0)</f>
        <v>0</v>
      </c>
      <c r="H32" s="658" t="n">
        <f aca="false">ROUND(' Table 5'!H32/H$148,0)</f>
        <v>0</v>
      </c>
      <c r="I32" s="658" t="n">
        <f aca="false">ROUND(' Table 5'!I32/I$148,0)</f>
        <v>0</v>
      </c>
      <c r="J32" s="658" t="n">
        <f aca="false">ROUND(' Table 5'!J32/J$148,0)</f>
        <v>0</v>
      </c>
      <c r="K32" s="658" t="n">
        <f aca="false">ROUND(' Table 5'!K32/K$148,0)</f>
        <v>0</v>
      </c>
      <c r="L32" s="658" t="n">
        <f aca="false">ROUND(' Table 5'!L32/L$148,0)</f>
        <v>0</v>
      </c>
      <c r="M32" s="658" t="n">
        <f aca="false">ROUND(' Table 5'!M32/M$148,0)</f>
        <v>0</v>
      </c>
      <c r="N32" s="658" t="n">
        <f aca="false">ROUND(' Table 5'!N32/N$148,0)</f>
        <v>0</v>
      </c>
      <c r="O32" s="658" t="n">
        <f aca="false">ROUND(' Table 5'!O32/O$148,0)</f>
        <v>0</v>
      </c>
      <c r="P32" s="658" t="n">
        <f aca="false">ROUND(' Table 5'!P32/P$148,0)</f>
        <v>0</v>
      </c>
      <c r="Q32" s="658" t="n">
        <f aca="false">ROUND(' Table 5'!Q32/Q$148,0)</f>
        <v>0</v>
      </c>
      <c r="R32" s="658" t="n">
        <f aca="false">ROUND(' Table 5'!R32/R$148,0)</f>
        <v>0</v>
      </c>
      <c r="S32" s="658" t="n">
        <f aca="false">ROUND(' Table 5'!S32/S$148,0)</f>
        <v>0</v>
      </c>
      <c r="T32" s="658" t="n">
        <f aca="false">ROUND(' Table 5'!T32/T$148,0)</f>
        <v>0</v>
      </c>
      <c r="U32" s="658" t="n">
        <f aca="false">ROUND(' Table 5'!U32/U$148,0)</f>
        <v>0</v>
      </c>
      <c r="V32" s="658" t="n">
        <f aca="false">ROUND(' Table 5'!V32/V$148,0)</f>
        <v>0</v>
      </c>
      <c r="W32" s="658" t="n">
        <f aca="false">ROUND(' Table 5'!W32/W$148,0)</f>
        <v>0</v>
      </c>
      <c r="X32" s="658" t="n">
        <f aca="false">ROUND(' Table 5'!X32/X$148,0)</f>
        <v>0</v>
      </c>
      <c r="Y32" s="658" t="n">
        <f aca="false">ROUND(' Table 5'!Y32/Y$148,0)</f>
        <v>0</v>
      </c>
      <c r="Z32" s="658" t="n">
        <f aca="false">ROUND(' Table 5'!Z32/Z$148,0)</f>
        <v>0</v>
      </c>
      <c r="AA32" s="658" t="n">
        <f aca="false">ROUND(' Table 5'!AA32/AA$148,0)</f>
        <v>0</v>
      </c>
    </row>
    <row r="33" customFormat="false" ht="15.75" hidden="true" customHeight="false" outlineLevel="0" collapsed="false">
      <c r="A33" s="663" t="s">
        <v>323</v>
      </c>
      <c r="B33" s="663"/>
      <c r="C33" s="664" t="n">
        <f aca="false">ROUND(' Table 5'!C33/C$148,0)</f>
        <v>13586</v>
      </c>
      <c r="D33" s="664" t="n">
        <f aca="false">ROUND(' Table 5'!D33/D$148,0)</f>
        <v>15306</v>
      </c>
      <c r="E33" s="664" t="n">
        <f aca="false">ROUND(' Table 5'!E33/E$148,0)</f>
        <v>16284</v>
      </c>
      <c r="F33" s="664" t="n">
        <f aca="false">ROUND(' Table 5'!F33/F$148,0)</f>
        <v>16259</v>
      </c>
      <c r="G33" s="664" t="n">
        <f aca="false">ROUND(' Table 5'!G33/G$148,0)</f>
        <v>16465</v>
      </c>
      <c r="H33" s="664" t="n">
        <f aca="false">ROUND(' Table 5'!H33/H$148,0)</f>
        <v>16408</v>
      </c>
      <c r="I33" s="664" t="n">
        <f aca="false">ROUND(' Table 5'!I33/I$148,0)</f>
        <v>16206</v>
      </c>
      <c r="J33" s="664" t="n">
        <f aca="false">ROUND(' Table 5'!J33/J$148,0)</f>
        <v>16259</v>
      </c>
      <c r="K33" s="664" t="n">
        <f aca="false">ROUND(' Table 5'!K33/K$148,0)</f>
        <v>17288</v>
      </c>
      <c r="L33" s="664" t="n">
        <f aca="false">ROUND(' Table 5'!L33/L$148,0)</f>
        <v>17082</v>
      </c>
      <c r="M33" s="664" t="n">
        <f aca="false">ROUND(' Table 5'!M33/M$148,0)</f>
        <v>17450</v>
      </c>
      <c r="N33" s="664" t="n">
        <f aca="false">ROUND(' Table 5'!N33/N$148,0)</f>
        <v>17826</v>
      </c>
      <c r="O33" s="664" t="n">
        <f aca="false">ROUND(' Table 5'!O33/O$148,0)</f>
        <v>6483</v>
      </c>
      <c r="P33" s="664" t="n">
        <f aca="false">ROUND(' Table 5'!P33/P$148,0)</f>
        <v>5884</v>
      </c>
      <c r="Q33" s="664" t="n">
        <f aca="false">ROUND(' Table 5'!Q33/Q$148,0)</f>
        <v>5049</v>
      </c>
      <c r="R33" s="664" t="n">
        <f aca="false">ROUND(' Table 5'!R33/R$148,0)</f>
        <v>4444</v>
      </c>
      <c r="S33" s="664" t="n">
        <f aca="false">ROUND(' Table 5'!S33/S$148,0)</f>
        <v>4070</v>
      </c>
      <c r="T33" s="664" t="n">
        <f aca="false">ROUND(' Table 5'!T33/T$148,0)</f>
        <v>3727</v>
      </c>
      <c r="U33" s="664" t="n">
        <f aca="false">ROUND(' Table 5'!U33/U$148,0)</f>
        <v>4112</v>
      </c>
      <c r="V33" s="664" t="n">
        <f aca="false">ROUND(' Table 5'!V33/V$148,0)</f>
        <v>4415</v>
      </c>
      <c r="W33" s="664" t="n">
        <f aca="false">ROUND(' Table 5'!W33/W$148,0)</f>
        <v>4254</v>
      </c>
      <c r="X33" s="664" t="n">
        <f aca="false">ROUND(' Table 5'!X33/X$148,0)</f>
        <v>4183</v>
      </c>
      <c r="Y33" s="664" t="n">
        <f aca="false">ROUND(' Table 5'!Y33/Y$148,0)</f>
        <v>4239</v>
      </c>
      <c r="Z33" s="664" t="n">
        <f aca="false">ROUND(' Table 5'!Z33/Z$148,0)</f>
        <v>4257</v>
      </c>
      <c r="AA33" s="664" t="n">
        <f aca="false">ROUND(' Table 5'!AA33/AA$148,0)</f>
        <v>4237</v>
      </c>
    </row>
    <row r="34" customFormat="false" ht="15.75" hidden="true" customHeight="false" outlineLevel="0" collapsed="false">
      <c r="A34" s="665" t="s">
        <v>324</v>
      </c>
      <c r="B34" s="665"/>
      <c r="C34" s="666" t="n">
        <f aca="false">C33/C125</f>
        <v>0.126843933226276</v>
      </c>
      <c r="D34" s="666" t="n">
        <f aca="false">D33/D125</f>
        <v>0.129784455712517</v>
      </c>
      <c r="E34" s="666" t="n">
        <f aca="false">E33/E125</f>
        <v>0.129500178933556</v>
      </c>
      <c r="F34" s="666" t="n">
        <f aca="false">F33/F125</f>
        <v>0.127572597666518</v>
      </c>
      <c r="G34" s="666" t="n">
        <f aca="false">G33/G125</f>
        <v>0.127130095048374</v>
      </c>
      <c r="H34" s="666" t="n">
        <f aca="false">H33/H125</f>
        <v>0.126423497141448</v>
      </c>
      <c r="I34" s="666" t="n">
        <f aca="false">I33/I125</f>
        <v>0.126577730567358</v>
      </c>
      <c r="J34" s="666" t="n">
        <f aca="false">J33/J125</f>
        <v>0.126665212446051</v>
      </c>
      <c r="K34" s="666" t="n">
        <f aca="false">K33/K125</f>
        <v>0.132505556832988</v>
      </c>
      <c r="L34" s="666" t="n">
        <f aca="false">L33/L125</f>
        <v>0.129603496153321</v>
      </c>
      <c r="M34" s="666" t="n">
        <f aca="false">M33/M125</f>
        <v>0.128597221710454</v>
      </c>
      <c r="N34" s="666" t="n">
        <f aca="false">N33/N125</f>
        <v>0.13117673463681</v>
      </c>
      <c r="O34" s="666" t="n">
        <f aca="false">O33/O125</f>
        <v>0.0511531754736186</v>
      </c>
      <c r="P34" s="666" t="n">
        <f aca="false">P33/P125</f>
        <v>0.045435942579594</v>
      </c>
      <c r="Q34" s="666" t="n">
        <f aca="false">Q33/Q125</f>
        <v>0.0380901368498876</v>
      </c>
      <c r="R34" s="666" t="n">
        <f aca="false">R33/R125</f>
        <v>0.0336638613448879</v>
      </c>
      <c r="S34" s="666" t="n">
        <f aca="false">S33/S125</f>
        <v>0.0299758425642234</v>
      </c>
      <c r="T34" s="666" t="n">
        <f aca="false">T33/T125</f>
        <v>0.0263076162913814</v>
      </c>
      <c r="U34" s="666" t="n">
        <f aca="false">U33/U125</f>
        <v>0.0270513857914438</v>
      </c>
      <c r="V34" s="666" t="n">
        <f aca="false">V33/V125</f>
        <v>0.0289842703710512</v>
      </c>
      <c r="W34" s="666" t="n">
        <f aca="false">W33/W125</f>
        <v>0.0278259276944512</v>
      </c>
      <c r="X34" s="666" t="n">
        <f aca="false">X33/X125</f>
        <v>0.0274998356452567</v>
      </c>
      <c r="Y34" s="666" t="n">
        <f aca="false">Y33/Y125</f>
        <v>0.0283755832089377</v>
      </c>
      <c r="Z34" s="666" t="n">
        <f aca="false">Z33/Z125</f>
        <v>0.028481393761792</v>
      </c>
      <c r="AA34" s="666" t="n">
        <f aca="false">AA33/AA125</f>
        <v>0.0280091490824475</v>
      </c>
    </row>
    <row r="35" customFormat="false" ht="15.75" hidden="true" customHeight="false" outlineLevel="0" collapsed="false">
      <c r="C35" s="658" t="n">
        <f aca="false">ROUND(' Table 5'!C35/C$148,0)</f>
        <v>0</v>
      </c>
      <c r="D35" s="658" t="n">
        <f aca="false">ROUND(' Table 5'!D35/D$148,0)</f>
        <v>0</v>
      </c>
      <c r="E35" s="658" t="n">
        <f aca="false">ROUND(' Table 5'!E35/E$148,0)</f>
        <v>0</v>
      </c>
      <c r="F35" s="658" t="n">
        <f aca="false">ROUND(' Table 5'!F35/F$148,0)</f>
        <v>0</v>
      </c>
      <c r="G35" s="658" t="n">
        <f aca="false">ROUND(' Table 5'!G35/G$148,0)</f>
        <v>0</v>
      </c>
      <c r="H35" s="658" t="n">
        <f aca="false">ROUND(' Table 5'!H35/H$148,0)</f>
        <v>0</v>
      </c>
      <c r="I35" s="658" t="n">
        <f aca="false">ROUND(' Table 5'!I35/I$148,0)</f>
        <v>0</v>
      </c>
      <c r="J35" s="658" t="n">
        <f aca="false">ROUND(' Table 5'!J35/J$148,0)</f>
        <v>0</v>
      </c>
      <c r="K35" s="658" t="n">
        <f aca="false">ROUND(' Table 5'!K35/K$148,0)</f>
        <v>0</v>
      </c>
      <c r="L35" s="658" t="n">
        <f aca="false">ROUND(' Table 5'!L35/L$148,0)</f>
        <v>0</v>
      </c>
      <c r="M35" s="658" t="n">
        <f aca="false">ROUND(' Table 5'!M35/M$148,0)</f>
        <v>0</v>
      </c>
      <c r="N35" s="658" t="n">
        <f aca="false">ROUND(' Table 5'!N35/N$148,0)</f>
        <v>0</v>
      </c>
      <c r="O35" s="658" t="n">
        <f aca="false">ROUND(' Table 5'!O35/O$148,0)</f>
        <v>0</v>
      </c>
      <c r="P35" s="658" t="n">
        <f aca="false">ROUND(' Table 5'!P35/P$148,0)</f>
        <v>0</v>
      </c>
      <c r="Q35" s="658" t="n">
        <f aca="false">ROUND(' Table 5'!Q35/Q$148,0)</f>
        <v>0</v>
      </c>
      <c r="R35" s="658" t="n">
        <f aca="false">ROUND(' Table 5'!R35/R$148,0)</f>
        <v>0</v>
      </c>
      <c r="S35" s="658" t="n">
        <f aca="false">ROUND(' Table 5'!S35/S$148,0)</f>
        <v>0</v>
      </c>
      <c r="T35" s="658" t="n">
        <f aca="false">ROUND(' Table 5'!T35/T$148,0)</f>
        <v>0</v>
      </c>
      <c r="U35" s="658" t="n">
        <f aca="false">ROUND(' Table 5'!U35/U$148,0)</f>
        <v>0</v>
      </c>
      <c r="V35" s="658" t="n">
        <f aca="false">ROUND(' Table 5'!V35/V$148,0)</f>
        <v>0</v>
      </c>
      <c r="W35" s="658" t="n">
        <f aca="false">ROUND(' Table 5'!W35/W$148,0)</f>
        <v>0</v>
      </c>
      <c r="X35" s="658" t="n">
        <f aca="false">ROUND(' Table 5'!X35/X$148,0)</f>
        <v>0</v>
      </c>
      <c r="Y35" s="658" t="n">
        <f aca="false">ROUND(' Table 5'!Y35/Y$148,0)</f>
        <v>0</v>
      </c>
      <c r="Z35" s="658" t="n">
        <f aca="false">ROUND(' Table 5'!Z35/Z$148,0)</f>
        <v>0</v>
      </c>
      <c r="AA35" s="658" t="n">
        <f aca="false">ROUND(' Table 5'!AA35/AA$148,0)</f>
        <v>0</v>
      </c>
    </row>
    <row r="36" customFormat="false" ht="15.75" hidden="true" customHeight="false" outlineLevel="0" collapsed="false">
      <c r="C36" s="658" t="n">
        <f aca="false">ROUND(' Table 5'!C36/C$148,0)</f>
        <v>0</v>
      </c>
      <c r="D36" s="658" t="n">
        <f aca="false">ROUND(' Table 5'!D36/D$148,0)</f>
        <v>0</v>
      </c>
      <c r="E36" s="658" t="n">
        <f aca="false">ROUND(' Table 5'!E36/E$148,0)</f>
        <v>0</v>
      </c>
      <c r="F36" s="658" t="n">
        <f aca="false">ROUND(' Table 5'!F36/F$148,0)</f>
        <v>0</v>
      </c>
      <c r="G36" s="658" t="n">
        <f aca="false">ROUND(' Table 5'!G36/G$148,0)</f>
        <v>0</v>
      </c>
      <c r="H36" s="658" t="n">
        <f aca="false">ROUND(' Table 5'!H36/H$148,0)</f>
        <v>0</v>
      </c>
      <c r="I36" s="658" t="n">
        <f aca="false">ROUND(' Table 5'!I36/I$148,0)</f>
        <v>0</v>
      </c>
      <c r="J36" s="658" t="n">
        <f aca="false">ROUND(' Table 5'!J36/J$148,0)</f>
        <v>0</v>
      </c>
      <c r="K36" s="658" t="n">
        <f aca="false">ROUND(' Table 5'!K36/K$148,0)</f>
        <v>0</v>
      </c>
      <c r="L36" s="658" t="n">
        <f aca="false">ROUND(' Table 5'!L36/L$148,0)</f>
        <v>0</v>
      </c>
      <c r="M36" s="658" t="n">
        <f aca="false">ROUND(' Table 5'!M36/M$148,0)</f>
        <v>0</v>
      </c>
      <c r="N36" s="658" t="n">
        <f aca="false">ROUND(' Table 5'!N36/N$148,0)</f>
        <v>0</v>
      </c>
      <c r="O36" s="658" t="n">
        <f aca="false">ROUND(' Table 5'!O36/O$148,0)</f>
        <v>0</v>
      </c>
      <c r="P36" s="658" t="n">
        <f aca="false">ROUND(' Table 5'!P36/P$148,0)</f>
        <v>0</v>
      </c>
      <c r="Q36" s="658" t="n">
        <f aca="false">ROUND(' Table 5'!Q36/Q$148,0)</f>
        <v>0</v>
      </c>
      <c r="R36" s="658" t="n">
        <f aca="false">ROUND(' Table 5'!R36/R$148,0)</f>
        <v>0</v>
      </c>
      <c r="S36" s="658" t="n">
        <f aca="false">ROUND(' Table 5'!S36/S$148,0)</f>
        <v>0</v>
      </c>
      <c r="T36" s="658" t="n">
        <f aca="false">ROUND(' Table 5'!T36/T$148,0)</f>
        <v>0</v>
      </c>
      <c r="U36" s="658" t="n">
        <f aca="false">ROUND(' Table 5'!U36/U$148,0)</f>
        <v>0</v>
      </c>
      <c r="V36" s="658" t="n">
        <f aca="false">ROUND(' Table 5'!V36/V$148,0)</f>
        <v>0</v>
      </c>
      <c r="W36" s="658" t="n">
        <f aca="false">ROUND(' Table 5'!W36/W$148,0)</f>
        <v>0</v>
      </c>
      <c r="X36" s="658" t="n">
        <f aca="false">ROUND(' Table 5'!X36/X$148,0)</f>
        <v>0</v>
      </c>
      <c r="Y36" s="658" t="n">
        <f aca="false">ROUND(' Table 5'!Y36/Y$148,0)</f>
        <v>0</v>
      </c>
      <c r="Z36" s="658" t="n">
        <f aca="false">ROUND(' Table 5'!Z36/Z$148,0)</f>
        <v>0</v>
      </c>
      <c r="AA36" s="658" t="n">
        <f aca="false">ROUND(' Table 5'!AA36/AA$148,0)</f>
        <v>0</v>
      </c>
    </row>
    <row r="37" s="548" customFormat="true" ht="15.75" hidden="true" customHeight="false" outlineLevel="0" collapsed="false">
      <c r="A37" s="562" t="s">
        <v>509</v>
      </c>
      <c r="B37" s="655" t="s">
        <v>101</v>
      </c>
      <c r="C37" s="562" t="n">
        <f aca="false">ROUND(' Table 5'!C37/C$148,0)</f>
        <v>0</v>
      </c>
      <c r="D37" s="562" t="n">
        <f aca="false">ROUND(' Table 5'!D37/D$148,0)</f>
        <v>0</v>
      </c>
      <c r="E37" s="562" t="n">
        <f aca="false">ROUND(' Table 5'!E37/E$148,0)</f>
        <v>0</v>
      </c>
      <c r="F37" s="562" t="n">
        <f aca="false">ROUND(' Table 5'!F37/F$148,0)</f>
        <v>0</v>
      </c>
      <c r="G37" s="562" t="n">
        <f aca="false">ROUND(' Table 5'!G37/G$148,0)</f>
        <v>0</v>
      </c>
      <c r="H37" s="562" t="n">
        <f aca="false">ROUND(' Table 5'!H37/H$148,0)</f>
        <v>0</v>
      </c>
      <c r="I37" s="562" t="n">
        <f aca="false">ROUND(' Table 5'!I37/I$148,0)</f>
        <v>0</v>
      </c>
      <c r="J37" s="562" t="n">
        <f aca="false">ROUND(' Table 5'!J37/J$148,0)</f>
        <v>0</v>
      </c>
      <c r="K37" s="562" t="n">
        <f aca="false">ROUND(' Table 5'!K37/K$148,0)</f>
        <v>0</v>
      </c>
      <c r="L37" s="562" t="n">
        <f aca="false">ROUND(' Table 5'!L37/L$148,0)</f>
        <v>0</v>
      </c>
      <c r="M37" s="562" t="n">
        <f aca="false">ROUND(' Table 5'!M37/M$148,0)</f>
        <v>0</v>
      </c>
      <c r="N37" s="562" t="n">
        <f aca="false">ROUND(' Table 5'!N37/N$148,0)</f>
        <v>0</v>
      </c>
      <c r="O37" s="562" t="n">
        <f aca="false">ROUND(' Table 5'!O37/O$148,0)</f>
        <v>0</v>
      </c>
      <c r="P37" s="562" t="n">
        <f aca="false">ROUND(' Table 5'!P37/P$148,0)</f>
        <v>0</v>
      </c>
      <c r="Q37" s="562" t="n">
        <f aca="false">ROUND(' Table 5'!Q37/Q$148,0)</f>
        <v>0</v>
      </c>
      <c r="R37" s="562" t="n">
        <f aca="false">ROUND(' Table 5'!R37/R$148,0)</f>
        <v>0</v>
      </c>
      <c r="S37" s="562" t="n">
        <f aca="false">ROUND(' Table 5'!S37/S$148,0)</f>
        <v>0</v>
      </c>
      <c r="T37" s="562" t="n">
        <f aca="false">ROUND(' Table 5'!T37/T$148,0)</f>
        <v>0</v>
      </c>
      <c r="U37" s="562" t="n">
        <f aca="false">ROUND(' Table 5'!U37/U$148,0)</f>
        <v>0</v>
      </c>
      <c r="V37" s="562" t="n">
        <f aca="false">ROUND(' Table 5'!V37/V$148,0)</f>
        <v>0</v>
      </c>
      <c r="W37" s="562" t="n">
        <f aca="false">ROUND(' Table 5'!W37/W$148,0)</f>
        <v>0</v>
      </c>
      <c r="X37" s="562" t="n">
        <f aca="false">ROUND(' Table 5'!X37/X$148,0)</f>
        <v>0</v>
      </c>
      <c r="Y37" s="562" t="n">
        <f aca="false">ROUND(' Table 5'!Y37/Y$148,0)</f>
        <v>0</v>
      </c>
      <c r="Z37" s="562" t="n">
        <f aca="false">ROUND(' Table 5'!Z37/Z$148,0)</f>
        <v>0</v>
      </c>
      <c r="AA37" s="562" t="n">
        <f aca="false">ROUND(' Table 5'!AA37/AA$148,0)</f>
        <v>0</v>
      </c>
    </row>
    <row r="38" customFormat="false" ht="15.75" hidden="true" customHeight="false" outlineLevel="0" collapsed="false">
      <c r="C38" s="658" t="n">
        <f aca="false">ROUND(' Table 5'!C38/C$148,0)</f>
        <v>0</v>
      </c>
      <c r="D38" s="658" t="n">
        <f aca="false">ROUND(' Table 5'!D38/D$148,0)</f>
        <v>0</v>
      </c>
      <c r="E38" s="658" t="n">
        <f aca="false">ROUND(' Table 5'!E38/E$148,0)</f>
        <v>0</v>
      </c>
      <c r="F38" s="658" t="n">
        <f aca="false">ROUND(' Table 5'!F38/F$148,0)</f>
        <v>0</v>
      </c>
      <c r="G38" s="658" t="n">
        <f aca="false">ROUND(' Table 5'!G38/G$148,0)</f>
        <v>0</v>
      </c>
      <c r="H38" s="658" t="n">
        <f aca="false">ROUND(' Table 5'!H38/H$148,0)</f>
        <v>0</v>
      </c>
      <c r="I38" s="658" t="n">
        <f aca="false">ROUND(' Table 5'!I38/I$148,0)</f>
        <v>0</v>
      </c>
      <c r="J38" s="658" t="n">
        <f aca="false">ROUND(' Table 5'!J38/J$148,0)</f>
        <v>0</v>
      </c>
      <c r="K38" s="658" t="n">
        <f aca="false">ROUND(' Table 5'!K38/K$148,0)</f>
        <v>0</v>
      </c>
      <c r="L38" s="658" t="n">
        <f aca="false">ROUND(' Table 5'!L38/L$148,0)</f>
        <v>0</v>
      </c>
      <c r="M38" s="658" t="n">
        <f aca="false">ROUND(' Table 5'!M38/M$148,0)</f>
        <v>0</v>
      </c>
      <c r="N38" s="658" t="n">
        <f aca="false">ROUND(' Table 5'!N38/N$148,0)</f>
        <v>0</v>
      </c>
      <c r="O38" s="658" t="n">
        <f aca="false">ROUND(' Table 5'!O38/O$148,0)</f>
        <v>0</v>
      </c>
      <c r="P38" s="658" t="n">
        <f aca="false">ROUND(' Table 5'!P38/P$148,0)</f>
        <v>0</v>
      </c>
      <c r="Q38" s="658" t="n">
        <f aca="false">ROUND(' Table 5'!Q38/Q$148,0)</f>
        <v>0</v>
      </c>
      <c r="R38" s="658" t="n">
        <f aca="false">ROUND(' Table 5'!R38/R$148,0)</f>
        <v>0</v>
      </c>
      <c r="S38" s="658" t="n">
        <f aca="false">ROUND(' Table 5'!S38/S$148,0)</f>
        <v>0</v>
      </c>
      <c r="T38" s="658" t="n">
        <f aca="false">ROUND(' Table 5'!T38/T$148,0)</f>
        <v>0</v>
      </c>
      <c r="U38" s="658" t="n">
        <f aca="false">ROUND(' Table 5'!U38/U$148,0)</f>
        <v>0</v>
      </c>
      <c r="V38" s="658" t="n">
        <f aca="false">ROUND(' Table 5'!V38/V$148,0)</f>
        <v>0</v>
      </c>
      <c r="W38" s="658" t="n">
        <f aca="false">ROUND(' Table 5'!W38/W$148,0)</f>
        <v>0</v>
      </c>
      <c r="X38" s="658" t="n">
        <f aca="false">ROUND(' Table 5'!X38/X$148,0)</f>
        <v>0</v>
      </c>
      <c r="Y38" s="658" t="n">
        <f aca="false">ROUND(' Table 5'!Y38/Y$148,0)</f>
        <v>0</v>
      </c>
      <c r="Z38" s="658" t="n">
        <f aca="false">ROUND(' Table 5'!Z38/Z$148,0)</f>
        <v>0</v>
      </c>
      <c r="AA38" s="658" t="n">
        <f aca="false">ROUND(' Table 5'!AA38/AA$148,0)</f>
        <v>0</v>
      </c>
    </row>
    <row r="39" customFormat="false" ht="15.75" hidden="true" customHeight="false" outlineLevel="0" collapsed="false">
      <c r="A39" s="625" t="s">
        <v>311</v>
      </c>
      <c r="B39" s="625"/>
      <c r="C39" s="658" t="n">
        <f aca="false">ROUND(' Table 5'!C39/C$148,0)</f>
        <v>1137</v>
      </c>
      <c r="D39" s="658" t="n">
        <f aca="false">ROUND(' Table 5'!D39/D$148,0)</f>
        <v>1062</v>
      </c>
      <c r="E39" s="658" t="n">
        <f aca="false">ROUND(' Table 5'!E39/E$148,0)</f>
        <v>1036</v>
      </c>
      <c r="F39" s="658" t="n">
        <f aca="false">ROUND(' Table 5'!F39/F$148,0)</f>
        <v>988</v>
      </c>
      <c r="G39" s="658" t="n">
        <f aca="false">ROUND(' Table 5'!G39/G$148,0)</f>
        <v>934</v>
      </c>
      <c r="H39" s="658" t="n">
        <f aca="false">ROUND(' Table 5'!H39/H$148,0)</f>
        <v>854</v>
      </c>
      <c r="I39" s="658" t="n">
        <f aca="false">ROUND(' Table 5'!I39/I$148,0)</f>
        <v>842</v>
      </c>
      <c r="J39" s="658" t="n">
        <f aca="false">ROUND(' Table 5'!J39/J$148,0)</f>
        <v>805</v>
      </c>
      <c r="K39" s="658" t="n">
        <f aca="false">ROUND(' Table 5'!K39/K$148,0)</f>
        <v>804</v>
      </c>
      <c r="L39" s="658" t="n">
        <f aca="false">ROUND(' Table 5'!L39/L$148,0)</f>
        <v>771</v>
      </c>
      <c r="M39" s="658" t="n">
        <f aca="false">ROUND(' Table 5'!M39/M$148,0)</f>
        <v>897</v>
      </c>
      <c r="N39" s="658" t="n">
        <f aca="false">ROUND(' Table 5'!N39/N$148,0)</f>
        <v>826</v>
      </c>
      <c r="O39" s="658" t="n">
        <f aca="false">ROUND(' Table 5'!O39/O$148,0)</f>
        <v>760</v>
      </c>
      <c r="P39" s="658" t="n">
        <f aca="false">ROUND(' Table 5'!P39/P$148,0)</f>
        <v>682</v>
      </c>
      <c r="Q39" s="658" t="n">
        <f aca="false">ROUND(' Table 5'!Q39/Q$148,0)</f>
        <v>658</v>
      </c>
      <c r="R39" s="658" t="n">
        <f aca="false">ROUND(' Table 5'!R39/R$148,0)</f>
        <v>594</v>
      </c>
      <c r="S39" s="658" t="n">
        <f aca="false">ROUND(' Table 5'!S39/S$148,0)</f>
        <v>571</v>
      </c>
      <c r="T39" s="658" t="n">
        <f aca="false">ROUND(' Table 5'!T39/T$148,0)</f>
        <v>520</v>
      </c>
      <c r="U39" s="658" t="n">
        <f aca="false">ROUND(' Table 5'!U39/U$148,0)</f>
        <v>503</v>
      </c>
      <c r="V39" s="658" t="n">
        <f aca="false">ROUND(' Table 5'!V39/V$148,0)</f>
        <v>464</v>
      </c>
      <c r="W39" s="658" t="n">
        <f aca="false">ROUND(' Table 5'!W39/W$148,0)</f>
        <v>448</v>
      </c>
      <c r="X39" s="658" t="n">
        <f aca="false">ROUND(' Table 5'!X39/X$148,0)</f>
        <v>431</v>
      </c>
      <c r="Y39" s="658" t="n">
        <f aca="false">ROUND(' Table 5'!Y39/Y$148,0)</f>
        <v>417</v>
      </c>
      <c r="Z39" s="658" t="n">
        <f aca="false">ROUND(' Table 5'!Z39/Z$148,0)</f>
        <v>401</v>
      </c>
      <c r="AA39" s="658" t="n">
        <f aca="false">ROUND(' Table 5'!AA39/AA$148,0)</f>
        <v>390</v>
      </c>
    </row>
    <row r="40" customFormat="false" ht="15.75" hidden="true" customHeight="false" outlineLevel="0" collapsed="false">
      <c r="A40" s="625" t="s">
        <v>325</v>
      </c>
      <c r="B40" s="625"/>
      <c r="C40" s="658" t="n">
        <f aca="false">ROUND(' Table 5'!C40/C$148,0)</f>
        <v>189</v>
      </c>
      <c r="D40" s="658" t="n">
        <f aca="false">ROUND(' Table 5'!D40/D$148,0)</f>
        <v>205</v>
      </c>
      <c r="E40" s="658" t="n">
        <f aca="false">ROUND(' Table 5'!E40/E$148,0)</f>
        <v>229</v>
      </c>
      <c r="F40" s="658" t="n">
        <f aca="false">ROUND(' Table 5'!F40/F$148,0)</f>
        <v>236</v>
      </c>
      <c r="G40" s="658" t="n">
        <f aca="false">ROUND(' Table 5'!G40/G$148,0)</f>
        <v>245</v>
      </c>
      <c r="H40" s="658" t="n">
        <f aca="false">ROUND(' Table 5'!H40/H$148,0)</f>
        <v>255</v>
      </c>
      <c r="I40" s="658" t="n">
        <f aca="false">ROUND(' Table 5'!I40/I$148,0)</f>
        <v>263</v>
      </c>
      <c r="J40" s="658" t="n">
        <f aca="false">ROUND(' Table 5'!J40/J$148,0)</f>
        <v>270</v>
      </c>
      <c r="K40" s="658" t="n">
        <f aca="false">ROUND(' Table 5'!K40/K$148,0)</f>
        <v>292</v>
      </c>
      <c r="L40" s="658" t="n">
        <f aca="false">ROUND(' Table 5'!L40/L$148,0)</f>
        <v>306</v>
      </c>
      <c r="M40" s="658" t="n">
        <f aca="false">ROUND(' Table 5'!M40/M$148,0)</f>
        <v>304</v>
      </c>
      <c r="N40" s="658" t="n">
        <f aca="false">ROUND(' Table 5'!N40/N$148,0)</f>
        <v>271</v>
      </c>
      <c r="O40" s="658" t="n">
        <f aca="false">ROUND(' Table 5'!O40/O$148,0)</f>
        <v>231</v>
      </c>
      <c r="P40" s="658" t="n">
        <f aca="false">ROUND(' Table 5'!P40/P$148,0)</f>
        <v>196</v>
      </c>
      <c r="Q40" s="658" t="n">
        <f aca="false">ROUND(' Table 5'!Q40/Q$148,0)</f>
        <v>167</v>
      </c>
      <c r="R40" s="658" t="n">
        <f aca="false">ROUND(' Table 5'!R40/R$148,0)</f>
        <v>138</v>
      </c>
      <c r="S40" s="658" t="n">
        <f aca="false">ROUND(' Table 5'!S40/S$148,0)</f>
        <v>118</v>
      </c>
      <c r="T40" s="658" t="n">
        <f aca="false">ROUND(' Table 5'!T40/T$148,0)</f>
        <v>99</v>
      </c>
      <c r="U40" s="658" t="n">
        <f aca="false">ROUND(' Table 5'!U40/U$148,0)</f>
        <v>89</v>
      </c>
      <c r="V40" s="658" t="n">
        <f aca="false">ROUND(' Table 5'!V40/V$148,0)</f>
        <v>71</v>
      </c>
      <c r="W40" s="658" t="n">
        <f aca="false">ROUND(' Table 5'!W40/W$148,0)</f>
        <v>65</v>
      </c>
      <c r="X40" s="658" t="n">
        <f aca="false">ROUND(' Table 5'!X40/X$148,0)</f>
        <v>58</v>
      </c>
      <c r="Y40" s="658" t="n">
        <f aca="false">ROUND(' Table 5'!Y40/Y$148,0)</f>
        <v>53</v>
      </c>
      <c r="Z40" s="658" t="n">
        <f aca="false">ROUND(' Table 5'!Z40/Z$148,0)</f>
        <v>46</v>
      </c>
      <c r="AA40" s="658" t="n">
        <f aca="false">ROUND(' Table 5'!AA40/AA$148,0)</f>
        <v>41</v>
      </c>
    </row>
    <row r="41" customFormat="false" ht="15.75" hidden="true" customHeight="false" outlineLevel="0" collapsed="false">
      <c r="A41" s="625" t="s">
        <v>326</v>
      </c>
      <c r="B41" s="482" t="s">
        <v>445</v>
      </c>
      <c r="C41" s="658" t="n">
        <f aca="false">ROUND(' Table 5'!C41/C$148,0)</f>
        <v>2591</v>
      </c>
      <c r="D41" s="658" t="n">
        <f aca="false">ROUND(' Table 5'!D41/D$148,0)</f>
        <v>2758</v>
      </c>
      <c r="E41" s="658" t="n">
        <f aca="false">ROUND(' Table 5'!E41/E$148,0)</f>
        <v>2520</v>
      </c>
      <c r="F41" s="658" t="n">
        <f aca="false">ROUND(' Table 5'!F41/F$148,0)</f>
        <v>1951</v>
      </c>
      <c r="G41" s="658" t="n">
        <f aca="false">ROUND(' Table 5'!G41/G$148,0)</f>
        <v>1609</v>
      </c>
      <c r="H41" s="658" t="n">
        <f aca="false">ROUND(' Table 5'!H41/H$148,0)</f>
        <v>1295</v>
      </c>
      <c r="I41" s="658" t="n">
        <f aca="false">ROUND(' Table 5'!I41/I$148,0)</f>
        <v>652</v>
      </c>
      <c r="J41" s="658" t="n">
        <f aca="false">ROUND(' Table 5'!J41/J$148,0)</f>
        <v>637</v>
      </c>
      <c r="K41" s="658" t="n">
        <f aca="false">ROUND(' Table 5'!K41/K$148,0)</f>
        <v>605</v>
      </c>
      <c r="L41" s="658" t="n">
        <f aca="false">ROUND(' Table 5'!L41/L$148,0)</f>
        <v>581</v>
      </c>
      <c r="M41" s="658" t="n">
        <f aca="false">ROUND(' Table 5'!M41/M$148,0)</f>
        <v>598</v>
      </c>
      <c r="N41" s="658" t="n">
        <f aca="false">ROUND(' Table 5'!N41/N$148,0)</f>
        <v>639</v>
      </c>
      <c r="O41" s="658" t="n">
        <f aca="false">ROUND(' Table 5'!O41/O$148,0)</f>
        <v>608</v>
      </c>
      <c r="P41" s="658" t="n">
        <f aca="false">ROUND(' Table 5'!P41/P$148,0)</f>
        <v>519</v>
      </c>
      <c r="Q41" s="658" t="n">
        <f aca="false">ROUND(' Table 5'!Q41/Q$148,0)</f>
        <v>557</v>
      </c>
      <c r="R41" s="658" t="n">
        <f aca="false">ROUND(' Table 5'!R41/R$148,0)</f>
        <v>530</v>
      </c>
      <c r="S41" s="658" t="n">
        <f aca="false">ROUND(' Table 5'!S41/S$148,0)</f>
        <v>457</v>
      </c>
      <c r="T41" s="658" t="n">
        <f aca="false">ROUND(' Table 5'!T41/T$148,0)</f>
        <v>763</v>
      </c>
      <c r="U41" s="658" t="n">
        <f aca="false">ROUND(' Table 5'!U41/U$148,0)</f>
        <v>1123</v>
      </c>
      <c r="V41" s="658" t="n">
        <f aca="false">ROUND(' Table 5'!V41/V$148,0)</f>
        <v>746</v>
      </c>
      <c r="W41" s="658" t="n">
        <f aca="false">ROUND(' Table 5'!W41/W$148,0)</f>
        <v>925</v>
      </c>
      <c r="X41" s="658" t="n">
        <f aca="false">ROUND(' Table 5'!X41/X$148,0)</f>
        <v>888</v>
      </c>
      <c r="Y41" s="658" t="n">
        <f aca="false">ROUND(' Table 5'!Y41/Y$148,0)</f>
        <v>806</v>
      </c>
      <c r="Z41" s="658" t="n">
        <f aca="false">ROUND(' Table 5'!Z41/Z$148,0)</f>
        <v>759</v>
      </c>
      <c r="AA41" s="658" t="n">
        <f aca="false">ROUND(' Table 5'!AA41/AA$148,0)</f>
        <v>706</v>
      </c>
    </row>
    <row r="42" s="625" customFormat="true" ht="15.75" hidden="true" customHeight="false" outlineLevel="0" collapsed="false">
      <c r="A42" s="577" t="s">
        <v>327</v>
      </c>
      <c r="C42" s="658" t="n">
        <f aca="false">ROUND(' Table 5'!C42/C$148,0)</f>
        <v>6446</v>
      </c>
      <c r="D42" s="658" t="n">
        <f aca="false">ROUND(' Table 5'!D42/D$148,0)</f>
        <v>7033</v>
      </c>
      <c r="E42" s="658" t="n">
        <f aca="false">ROUND(' Table 5'!E42/E$148,0)</f>
        <v>7624</v>
      </c>
      <c r="F42" s="658" t="n">
        <f aca="false">ROUND(' Table 5'!F42/F$148,0)</f>
        <v>8028</v>
      </c>
      <c r="G42" s="658" t="n">
        <f aca="false">ROUND(' Table 5'!G42/G$148,0)</f>
        <v>7881</v>
      </c>
      <c r="H42" s="658" t="n">
        <f aca="false">ROUND(' Table 5'!H42/H$148,0)</f>
        <v>7764</v>
      </c>
      <c r="I42" s="658" t="n">
        <f aca="false">ROUND(' Table 5'!I42/I$148,0)</f>
        <v>7759</v>
      </c>
      <c r="J42" s="658" t="n">
        <f aca="false">ROUND(' Table 5'!J42/J$148,0)</f>
        <v>7870</v>
      </c>
      <c r="K42" s="658" t="n">
        <f aca="false">ROUND(' Table 5'!K42/K$148,0)</f>
        <v>7641</v>
      </c>
      <c r="L42" s="658" t="n">
        <f aca="false">ROUND(' Table 5'!L42/L$148,0)</f>
        <v>7764</v>
      </c>
      <c r="M42" s="658" t="n">
        <f aca="false">ROUND(' Table 5'!M42/M$148,0)</f>
        <v>7804</v>
      </c>
      <c r="N42" s="658" t="n">
        <f aca="false">ROUND(' Table 5'!N42/N$148,0)</f>
        <v>7638</v>
      </c>
      <c r="O42" s="658" t="n">
        <f aca="false">ROUND(' Table 5'!O42/O$148,0)</f>
        <v>7426</v>
      </c>
      <c r="P42" s="658" t="n">
        <f aca="false">ROUND(' Table 5'!P42/P$148,0)</f>
        <v>7281</v>
      </c>
      <c r="Q42" s="658" t="n">
        <f aca="false">ROUND(' Table 5'!Q42/Q$148,0)</f>
        <v>7206</v>
      </c>
      <c r="R42" s="658" t="n">
        <f aca="false">ROUND(' Table 5'!R42/R$148,0)</f>
        <v>6923</v>
      </c>
      <c r="S42" s="658" t="n">
        <f aca="false">ROUND(' Table 5'!S42/S$148,0)</f>
        <v>6873</v>
      </c>
      <c r="T42" s="658" t="n">
        <f aca="false">ROUND(' Table 5'!T42/T$148,0)</f>
        <v>6582</v>
      </c>
      <c r="U42" s="658" t="n">
        <f aca="false">ROUND(' Table 5'!U42/U$148,0)</f>
        <v>6098</v>
      </c>
      <c r="V42" s="658" t="n">
        <f aca="false">ROUND(' Table 5'!V42/V$148,0)</f>
        <v>5349</v>
      </c>
      <c r="W42" s="658" t="n">
        <f aca="false">ROUND(' Table 5'!W42/W$148,0)</f>
        <v>4040</v>
      </c>
      <c r="X42" s="658" t="n">
        <f aca="false">ROUND(' Table 5'!X42/X$148,0)</f>
        <v>2082</v>
      </c>
      <c r="Y42" s="658" t="n">
        <f aca="false">ROUND(' Table 5'!Y42/Y$148,0)</f>
        <v>419</v>
      </c>
      <c r="Z42" s="658" t="n">
        <f aca="false">ROUND(' Table 5'!Z42/Z$148,0)</f>
        <v>0</v>
      </c>
      <c r="AA42" s="658" t="n">
        <f aca="false">ROUND(' Table 5'!AA42/AA$148,0)</f>
        <v>0</v>
      </c>
    </row>
    <row r="43" s="625" customFormat="true" ht="15.75" hidden="true" customHeight="false" outlineLevel="0" collapsed="false">
      <c r="A43" s="625" t="s">
        <v>328</v>
      </c>
      <c r="C43" s="658" t="n">
        <f aca="false">ROUND(' Table 5'!C43/C$148,0)</f>
        <v>1174</v>
      </c>
      <c r="D43" s="658" t="n">
        <f aca="false">ROUND(' Table 5'!D43/D$148,0)</f>
        <v>1428</v>
      </c>
      <c r="E43" s="658" t="n">
        <f aca="false">ROUND(' Table 5'!E43/E$148,0)</f>
        <v>1734</v>
      </c>
      <c r="F43" s="658" t="n">
        <f aca="false">ROUND(' Table 5'!F43/F$148,0)</f>
        <v>1993</v>
      </c>
      <c r="G43" s="658" t="n">
        <f aca="false">ROUND(' Table 5'!G43/G$148,0)</f>
        <v>1920</v>
      </c>
      <c r="H43" s="658" t="n">
        <f aca="false">ROUND(' Table 5'!H43/H$148,0)</f>
        <v>1631</v>
      </c>
      <c r="I43" s="658" t="n">
        <f aca="false">ROUND(' Table 5'!I43/I$148,0)</f>
        <v>1348</v>
      </c>
      <c r="J43" s="658" t="n">
        <f aca="false">ROUND(' Table 5'!J43/J$148,0)</f>
        <v>1163</v>
      </c>
      <c r="K43" s="658" t="n">
        <f aca="false">ROUND(' Table 5'!K43/K$148,0)</f>
        <v>964</v>
      </c>
      <c r="L43" s="658" t="n">
        <f aca="false">ROUND(' Table 5'!L43/L$148,0)</f>
        <v>904</v>
      </c>
      <c r="M43" s="658" t="n">
        <f aca="false">ROUND(' Table 5'!M43/M$148,0)</f>
        <v>656</v>
      </c>
      <c r="N43" s="658" t="n">
        <f aca="false">ROUND(' Table 5'!N43/N$148,0)</f>
        <v>583</v>
      </c>
      <c r="O43" s="658" t="n">
        <f aca="false">ROUND(' Table 5'!O43/O$148,0)</f>
        <v>537</v>
      </c>
      <c r="P43" s="658" t="n">
        <f aca="false">ROUND(' Table 5'!P43/P$148,0)</f>
        <v>445</v>
      </c>
      <c r="Q43" s="658" t="n">
        <f aca="false">ROUND(' Table 5'!Q43/Q$148,0)</f>
        <v>358</v>
      </c>
      <c r="R43" s="658" t="n">
        <f aca="false">ROUND(' Table 5'!R43/R$148,0)</f>
        <v>314</v>
      </c>
      <c r="S43" s="658" t="n">
        <f aca="false">ROUND(' Table 5'!S43/S$148,0)</f>
        <v>266</v>
      </c>
      <c r="T43" s="658" t="n">
        <f aca="false">ROUND(' Table 5'!T43/T$148,0)</f>
        <v>224</v>
      </c>
      <c r="U43" s="658" t="n">
        <f aca="false">ROUND(' Table 5'!U43/U$148,0)</f>
        <v>184</v>
      </c>
      <c r="V43" s="658" t="n">
        <f aca="false">ROUND(' Table 5'!V43/V$148,0)</f>
        <v>157</v>
      </c>
      <c r="W43" s="658" t="n">
        <f aca="false">ROUND(' Table 5'!W43/W$148,0)</f>
        <v>114</v>
      </c>
      <c r="X43" s="658" t="n">
        <f aca="false">ROUND(' Table 5'!X43/X$148,0)</f>
        <v>57</v>
      </c>
      <c r="Y43" s="658" t="n">
        <f aca="false">ROUND(' Table 5'!Y43/Y$148,0)</f>
        <v>12</v>
      </c>
      <c r="Z43" s="658" t="n">
        <f aca="false">ROUND(' Table 5'!Z43/Z$148,0)</f>
        <v>0</v>
      </c>
      <c r="AA43" s="658" t="n">
        <f aca="false">ROUND(' Table 5'!AA43/AA$148,0)</f>
        <v>0</v>
      </c>
    </row>
    <row r="44" customFormat="false" ht="15.75" hidden="true" customHeight="false" outlineLevel="0" collapsed="false">
      <c r="A44" s="625" t="s">
        <v>162</v>
      </c>
      <c r="B44" s="625"/>
      <c r="C44" s="658" t="n">
        <f aca="false">ROUND(' Table 5'!C44/C$148,0)</f>
        <v>0</v>
      </c>
      <c r="D44" s="658" t="n">
        <f aca="false">ROUND(' Table 5'!D44/D$148,0)</f>
        <v>0</v>
      </c>
      <c r="E44" s="658" t="n">
        <f aca="false">ROUND(' Table 5'!E44/E$148,0)</f>
        <v>0</v>
      </c>
      <c r="F44" s="658" t="n">
        <f aca="false">ROUND(' Table 5'!F44/F$148,0)</f>
        <v>0</v>
      </c>
      <c r="G44" s="658" t="n">
        <f aca="false">ROUND(' Table 5'!G44/G$148,0)</f>
        <v>0</v>
      </c>
      <c r="H44" s="658" t="n">
        <f aca="false">ROUND(' Table 5'!H44/H$148,0)</f>
        <v>0</v>
      </c>
      <c r="I44" s="658" t="n">
        <f aca="false">ROUND(' Table 5'!I44/I$148,0)</f>
        <v>0</v>
      </c>
      <c r="J44" s="658" t="n">
        <f aca="false">ROUND(' Table 5'!J44/J$148,0)</f>
        <v>0</v>
      </c>
      <c r="K44" s="658" t="n">
        <f aca="false">ROUND(' Table 5'!K44/K$148,0)</f>
        <v>0</v>
      </c>
      <c r="L44" s="658" t="n">
        <f aca="false">ROUND(' Table 5'!L44/L$148,0)</f>
        <v>0</v>
      </c>
      <c r="M44" s="658" t="n">
        <f aca="false">ROUND(' Table 5'!M44/M$148,0)</f>
        <v>0</v>
      </c>
      <c r="N44" s="658" t="n">
        <f aca="false">ROUND(' Table 5'!N44/N$148,0)</f>
        <v>0</v>
      </c>
      <c r="O44" s="658" t="n">
        <f aca="false">ROUND(' Table 5'!O44/O$148,0)</f>
        <v>0</v>
      </c>
      <c r="P44" s="658" t="n">
        <f aca="false">ROUND(' Table 5'!P44/P$148,0)</f>
        <v>0</v>
      </c>
      <c r="Q44" s="658" t="n">
        <f aca="false">ROUND(' Table 5'!Q44/Q$148,0)</f>
        <v>0</v>
      </c>
      <c r="R44" s="658" t="n">
        <f aca="false">ROUND(' Table 5'!R44/R$148,0)</f>
        <v>0</v>
      </c>
      <c r="S44" s="658" t="n">
        <f aca="false">ROUND(' Table 5'!S44/S$148,0)</f>
        <v>0</v>
      </c>
      <c r="T44" s="658" t="n">
        <f aca="false">ROUND(' Table 5'!T44/T$148,0)</f>
        <v>67</v>
      </c>
      <c r="U44" s="658" t="n">
        <f aca="false">ROUND(' Table 5'!U44/U$148,0)</f>
        <v>599</v>
      </c>
      <c r="V44" s="658" t="n">
        <f aca="false">ROUND(' Table 5'!V44/V$148,0)</f>
        <v>991</v>
      </c>
      <c r="W44" s="658" t="n">
        <f aca="false">ROUND(' Table 5'!W44/W$148,0)</f>
        <v>1974</v>
      </c>
      <c r="X44" s="658" t="n">
        <f aca="false">ROUND(' Table 5'!X44/X$148,0)</f>
        <v>2269</v>
      </c>
      <c r="Y44" s="658" t="n">
        <f aca="false">ROUND(' Table 5'!Y44/Y$148,0)</f>
        <v>2580</v>
      </c>
      <c r="Z44" s="658" t="n">
        <f aca="false">ROUND(' Table 5'!Z44/Z$148,0)</f>
        <v>2528</v>
      </c>
      <c r="AA44" s="658" t="n">
        <f aca="false">ROUND(' Table 5'!AA44/AA$148,0)</f>
        <v>1867</v>
      </c>
    </row>
    <row r="45" customFormat="false" ht="15.75" hidden="true" customHeight="false" outlineLevel="0" collapsed="false">
      <c r="A45" s="625" t="s">
        <v>165</v>
      </c>
      <c r="B45" s="625"/>
      <c r="C45" s="658" t="n">
        <f aca="false">ROUND(' Table 5'!C45/C$148,0)</f>
        <v>50</v>
      </c>
      <c r="D45" s="658" t="n">
        <f aca="false">ROUND(' Table 5'!D45/D$148,0)</f>
        <v>50</v>
      </c>
      <c r="E45" s="658" t="n">
        <f aca="false">ROUND(' Table 5'!E45/E$148,0)</f>
        <v>50</v>
      </c>
      <c r="F45" s="658" t="n">
        <f aca="false">ROUND(' Table 5'!F45/F$148,0)</f>
        <v>41</v>
      </c>
      <c r="G45" s="658" t="n">
        <f aca="false">ROUND(' Table 5'!G45/G$148,0)</f>
        <v>42</v>
      </c>
      <c r="H45" s="658" t="n">
        <f aca="false">ROUND(' Table 5'!H45/H$148,0)</f>
        <v>46</v>
      </c>
      <c r="I45" s="658" t="n">
        <f aca="false">ROUND(' Table 5'!I45/I$148,0)</f>
        <v>49</v>
      </c>
      <c r="J45" s="658" t="n">
        <f aca="false">ROUND(' Table 5'!J45/J$148,0)</f>
        <v>51</v>
      </c>
      <c r="K45" s="658" t="n">
        <f aca="false">ROUND(' Table 5'!K45/K$148,0)</f>
        <v>50</v>
      </c>
      <c r="L45" s="658" t="n">
        <f aca="false">ROUND(' Table 5'!L45/L$148,0)</f>
        <v>59</v>
      </c>
      <c r="M45" s="658" t="n">
        <f aca="false">ROUND(' Table 5'!M45/M$148,0)</f>
        <v>71</v>
      </c>
      <c r="N45" s="658" t="n">
        <f aca="false">ROUND(' Table 5'!N45/N$148,0)</f>
        <v>85</v>
      </c>
      <c r="O45" s="658" t="n">
        <f aca="false">ROUND(' Table 5'!O45/O$148,0)</f>
        <v>153</v>
      </c>
      <c r="P45" s="658" t="n">
        <f aca="false">ROUND(' Table 5'!P45/P$148,0)</f>
        <v>175</v>
      </c>
      <c r="Q45" s="658" t="n">
        <f aca="false">ROUND(' Table 5'!Q45/Q$148,0)</f>
        <v>188</v>
      </c>
      <c r="R45" s="658" t="n">
        <f aca="false">ROUND(' Table 5'!R45/R$148,0)</f>
        <v>194</v>
      </c>
      <c r="S45" s="658" t="n">
        <f aca="false">ROUND(' Table 5'!S45/S$148,0)</f>
        <v>266</v>
      </c>
      <c r="T45" s="658" t="n">
        <f aca="false">ROUND(' Table 5'!T45/T$148,0)</f>
        <v>336</v>
      </c>
      <c r="U45" s="658" t="n">
        <f aca="false">ROUND(' Table 5'!U45/U$148,0)</f>
        <v>356</v>
      </c>
      <c r="V45" s="658" t="n">
        <f aca="false">ROUND(' Table 5'!V45/V$148,0)</f>
        <v>341</v>
      </c>
      <c r="W45" s="658" t="n">
        <f aca="false">ROUND(' Table 5'!W45/W$148,0)</f>
        <v>342</v>
      </c>
      <c r="X45" s="658" t="n">
        <f aca="false">ROUND(' Table 5'!X45/X$148,0)</f>
        <v>346</v>
      </c>
      <c r="Y45" s="658" t="n">
        <f aca="false">ROUND(' Table 5'!Y45/Y$148,0)</f>
        <v>344</v>
      </c>
      <c r="Z45" s="658" t="n">
        <f aca="false">ROUND(' Table 5'!Z45/Z$148,0)</f>
        <v>344</v>
      </c>
      <c r="AA45" s="658" t="n">
        <f aca="false">ROUND(' Table 5'!AA45/AA$148,0)</f>
        <v>334</v>
      </c>
    </row>
    <row r="46" customFormat="false" ht="15.75" hidden="true" customHeight="false" outlineLevel="0" collapsed="false">
      <c r="A46" s="625" t="s">
        <v>285</v>
      </c>
      <c r="B46" s="625"/>
      <c r="C46" s="658" t="n">
        <f aca="false">ROUND(' Table 5'!C46/C$148,0)</f>
        <v>1262</v>
      </c>
      <c r="D46" s="658" t="n">
        <f aca="false">ROUND(' Table 5'!D46/D$148,0)</f>
        <v>1078</v>
      </c>
      <c r="E46" s="658" t="n">
        <f aca="false">ROUND(' Table 5'!E46/E$148,0)</f>
        <v>1005</v>
      </c>
      <c r="F46" s="658" t="n">
        <f aca="false">ROUND(' Table 5'!F46/F$148,0)</f>
        <v>120</v>
      </c>
      <c r="G46" s="658" t="n">
        <f aca="false">ROUND(' Table 5'!G46/G$148,0)</f>
        <v>53</v>
      </c>
      <c r="H46" s="658" t="n">
        <f aca="false">ROUND(' Table 5'!H46/H$148,0)</f>
        <v>138</v>
      </c>
      <c r="I46" s="658" t="n">
        <f aca="false">ROUND(' Table 5'!I46/I$148,0)</f>
        <v>36</v>
      </c>
      <c r="J46" s="658" t="n">
        <f aca="false">ROUND(' Table 5'!J46/J$148,0)</f>
        <v>36</v>
      </c>
      <c r="K46" s="658" t="n">
        <f aca="false">ROUND(' Table 5'!K46/K$148,0)</f>
        <v>87</v>
      </c>
      <c r="L46" s="658" t="n">
        <f aca="false">ROUND(' Table 5'!L46/L$148,0)</f>
        <v>87</v>
      </c>
      <c r="M46" s="658" t="n">
        <f aca="false">ROUND(' Table 5'!M46/M$148,0)</f>
        <v>88</v>
      </c>
      <c r="N46" s="658" t="n">
        <f aca="false">ROUND(' Table 5'!N46/N$148,0)</f>
        <v>86</v>
      </c>
      <c r="O46" s="658" t="n">
        <f aca="false">ROUND(' Table 5'!O46/O$148,0)</f>
        <v>96</v>
      </c>
      <c r="P46" s="658" t="n">
        <f aca="false">ROUND(' Table 5'!P46/P$148,0)</f>
        <v>50</v>
      </c>
      <c r="Q46" s="658" t="n">
        <f aca="false">ROUND(' Table 5'!Q46/Q$148,0)</f>
        <v>46</v>
      </c>
      <c r="R46" s="658" t="n">
        <f aca="false">ROUND(' Table 5'!R46/R$148,0)</f>
        <v>50</v>
      </c>
      <c r="S46" s="658" t="n">
        <f aca="false">ROUND(' Table 5'!S46/S$148,0)</f>
        <v>52</v>
      </c>
      <c r="T46" s="658" t="n">
        <f aca="false">ROUND(' Table 5'!T46/T$148,0)</f>
        <v>51</v>
      </c>
      <c r="U46" s="658" t="n">
        <f aca="false">ROUND(' Table 5'!U46/U$148,0)</f>
        <v>66</v>
      </c>
      <c r="V46" s="658" t="n">
        <f aca="false">ROUND(' Table 5'!V46/V$148,0)</f>
        <v>52</v>
      </c>
      <c r="W46" s="658" t="n">
        <f aca="false">ROUND(' Table 5'!W46/W$148,0)</f>
        <v>54</v>
      </c>
      <c r="X46" s="658" t="n">
        <f aca="false">ROUND(' Table 5'!X46/X$148,0)</f>
        <v>55</v>
      </c>
      <c r="Y46" s="658" t="n">
        <f aca="false">ROUND(' Table 5'!Y46/Y$148,0)</f>
        <v>55</v>
      </c>
      <c r="Z46" s="658" t="n">
        <f aca="false">ROUND(' Table 5'!Z46/Z$148,0)</f>
        <v>54</v>
      </c>
      <c r="AA46" s="658" t="n">
        <f aca="false">ROUND(' Table 5'!AA46/AA$148,0)</f>
        <v>56</v>
      </c>
    </row>
    <row r="47" customFormat="false" ht="15.75" hidden="true" customHeight="false" outlineLevel="0" collapsed="false">
      <c r="A47" s="625" t="s">
        <v>286</v>
      </c>
      <c r="B47" s="625"/>
      <c r="C47" s="658" t="n">
        <f aca="false">ROUND(' Table 5'!C47/C$148,0)</f>
        <v>659</v>
      </c>
      <c r="D47" s="658" t="n">
        <f aca="false">ROUND(' Table 5'!D47/D$148,0)</f>
        <v>680</v>
      </c>
      <c r="E47" s="658" t="n">
        <f aca="false">ROUND(' Table 5'!E47/E$148,0)</f>
        <v>635</v>
      </c>
      <c r="F47" s="658" t="n">
        <f aca="false">ROUND(' Table 5'!F47/F$148,0)</f>
        <v>721</v>
      </c>
      <c r="G47" s="658" t="n">
        <f aca="false">ROUND(' Table 5'!G47/G$148,0)</f>
        <v>765</v>
      </c>
      <c r="H47" s="658" t="n">
        <f aca="false">ROUND(' Table 5'!H47/H$148,0)</f>
        <v>480</v>
      </c>
      <c r="I47" s="658" t="n">
        <f aca="false">ROUND(' Table 5'!I47/I$148,0)</f>
        <v>689</v>
      </c>
      <c r="J47" s="658" t="n">
        <f aca="false">ROUND(' Table 5'!J47/J$148,0)</f>
        <v>743</v>
      </c>
      <c r="K47" s="658" t="n">
        <f aca="false">ROUND(' Table 5'!K47/K$148,0)</f>
        <v>837</v>
      </c>
      <c r="L47" s="658" t="n">
        <f aca="false">ROUND(' Table 5'!L47/L$148,0)</f>
        <v>843</v>
      </c>
      <c r="M47" s="658" t="n">
        <f aca="false">ROUND(' Table 5'!M47/M$148,0)</f>
        <v>809</v>
      </c>
      <c r="N47" s="658" t="n">
        <f aca="false">ROUND(' Table 5'!N47/N$148,0)</f>
        <v>892</v>
      </c>
      <c r="O47" s="658" t="n">
        <f aca="false">ROUND(' Table 5'!O47/O$148,0)</f>
        <v>1240</v>
      </c>
      <c r="P47" s="658" t="n">
        <f aca="false">ROUND(' Table 5'!P47/P$148,0)</f>
        <v>1505</v>
      </c>
      <c r="Q47" s="658" t="n">
        <f aca="false">ROUND(' Table 5'!Q47/Q$148,0)</f>
        <v>1356</v>
      </c>
      <c r="R47" s="658" t="n">
        <f aca="false">ROUND(' Table 5'!R47/R$148,0)</f>
        <v>1426</v>
      </c>
      <c r="S47" s="658" t="n">
        <f aca="false">ROUND(' Table 5'!S47/S$148,0)</f>
        <v>1581</v>
      </c>
      <c r="T47" s="658" t="n">
        <f aca="false">ROUND(' Table 5'!T47/T$148,0)</f>
        <v>1835</v>
      </c>
      <c r="U47" s="658" t="n">
        <f aca="false">ROUND(' Table 5'!U47/U$148,0)</f>
        <v>1831</v>
      </c>
      <c r="V47" s="658" t="n">
        <f aca="false">ROUND(' Table 5'!V47/V$148,0)</f>
        <v>1804</v>
      </c>
      <c r="W47" s="658" t="n">
        <f aca="false">ROUND(' Table 5'!W47/W$148,0)</f>
        <v>1733</v>
      </c>
      <c r="X47" s="658" t="n">
        <f aca="false">ROUND(' Table 5'!X47/X$148,0)</f>
        <v>1718</v>
      </c>
      <c r="Y47" s="658" t="n">
        <f aca="false">ROUND(' Table 5'!Y47/Y$148,0)</f>
        <v>1713</v>
      </c>
      <c r="Z47" s="658" t="n">
        <f aca="false">ROUND(' Table 5'!Z47/Z$148,0)</f>
        <v>1753</v>
      </c>
      <c r="AA47" s="658" t="n">
        <f aca="false">ROUND(' Table 5'!AA47/AA$148,0)</f>
        <v>1797</v>
      </c>
    </row>
    <row r="48" customFormat="false" ht="15.75" hidden="true" customHeight="false" outlineLevel="0" collapsed="false">
      <c r="A48" s="398" t="s">
        <v>329</v>
      </c>
      <c r="B48" s="398"/>
      <c r="C48" s="396" t="n">
        <f aca="false">ROUND(' Table 5'!C48/C$148,0)</f>
        <v>13508</v>
      </c>
      <c r="D48" s="396" t="n">
        <f aca="false">ROUND(' Table 5'!D48/D$148,0)</f>
        <v>14295</v>
      </c>
      <c r="E48" s="396" t="n">
        <f aca="false">ROUND(' Table 5'!E48/E$148,0)</f>
        <v>14832</v>
      </c>
      <c r="F48" s="396" t="n">
        <f aca="false">ROUND(' Table 5'!F48/F$148,0)</f>
        <v>14079</v>
      </c>
      <c r="G48" s="396" t="n">
        <f aca="false">ROUND(' Table 5'!G48/G$148,0)</f>
        <v>13450</v>
      </c>
      <c r="H48" s="396" t="n">
        <f aca="false">ROUND(' Table 5'!H48/H$148,0)</f>
        <v>12463</v>
      </c>
      <c r="I48" s="396" t="n">
        <f aca="false">ROUND(' Table 5'!I48/I$148,0)</f>
        <v>11638</v>
      </c>
      <c r="J48" s="396" t="n">
        <f aca="false">ROUND(' Table 5'!J48/J$148,0)</f>
        <v>11575</v>
      </c>
      <c r="K48" s="396" t="n">
        <f aca="false">ROUND(' Table 5'!K48/K$148,0)</f>
        <v>11281</v>
      </c>
      <c r="L48" s="396" t="n">
        <f aca="false">ROUND(' Table 5'!L48/L$148,0)</f>
        <v>11313</v>
      </c>
      <c r="M48" s="396" t="n">
        <f aca="false">ROUND(' Table 5'!M48/M$148,0)</f>
        <v>11225</v>
      </c>
      <c r="N48" s="396" t="n">
        <f aca="false">ROUND(' Table 5'!N48/N$148,0)</f>
        <v>11019</v>
      </c>
      <c r="O48" s="396" t="n">
        <f aca="false">ROUND(' Table 5'!O48/O$148,0)</f>
        <v>11050</v>
      </c>
      <c r="P48" s="396" t="n">
        <f aca="false">ROUND(' Table 5'!P48/P$148,0)</f>
        <v>10853</v>
      </c>
      <c r="Q48" s="396" t="n">
        <f aca="false">ROUND(' Table 5'!Q48/Q$148,0)</f>
        <v>10537</v>
      </c>
      <c r="R48" s="396" t="n">
        <f aca="false">ROUND(' Table 5'!R48/R$148,0)</f>
        <v>10168</v>
      </c>
      <c r="S48" s="396" t="n">
        <f aca="false">ROUND(' Table 5'!S48/S$148,0)</f>
        <v>10184</v>
      </c>
      <c r="T48" s="396" t="n">
        <f aca="false">ROUND(' Table 5'!T48/T$148,0)</f>
        <v>10478</v>
      </c>
      <c r="U48" s="396" t="n">
        <f aca="false">ROUND(' Table 5'!U48/U$148,0)</f>
        <v>10848</v>
      </c>
      <c r="V48" s="396" t="n">
        <f aca="false">ROUND(' Table 5'!V48/V$148,0)</f>
        <v>9976</v>
      </c>
      <c r="W48" s="396" t="n">
        <f aca="false">ROUND(' Table 5'!W48/W$148,0)</f>
        <v>9696</v>
      </c>
      <c r="X48" s="396" t="n">
        <f aca="false">ROUND(' Table 5'!X48/X$148,0)</f>
        <v>7905</v>
      </c>
      <c r="Y48" s="396" t="n">
        <f aca="false">ROUND(' Table 5'!Y48/Y$148,0)</f>
        <v>6399</v>
      </c>
      <c r="Z48" s="396" t="n">
        <f aca="false">ROUND(' Table 5'!Z48/Z$148,0)</f>
        <v>5887</v>
      </c>
      <c r="AA48" s="396" t="n">
        <f aca="false">ROUND(' Table 5'!AA48/AA$148,0)</f>
        <v>5189</v>
      </c>
    </row>
    <row r="49" customFormat="false" ht="15.75" hidden="true" customHeight="false" outlineLevel="0" collapsed="false">
      <c r="A49" s="625"/>
      <c r="B49" s="625"/>
      <c r="C49" s="658" t="n">
        <f aca="false">ROUND(' Table 5'!C49/C$148,0)</f>
        <v>0</v>
      </c>
      <c r="D49" s="658" t="n">
        <f aca="false">ROUND(' Table 5'!D49/D$148,0)</f>
        <v>0</v>
      </c>
      <c r="E49" s="658" t="n">
        <f aca="false">ROUND(' Table 5'!E49/E$148,0)</f>
        <v>0</v>
      </c>
      <c r="F49" s="658" t="n">
        <f aca="false">ROUND(' Table 5'!F49/F$148,0)</f>
        <v>0</v>
      </c>
      <c r="G49" s="658" t="n">
        <f aca="false">ROUND(' Table 5'!G49/G$148,0)</f>
        <v>0</v>
      </c>
      <c r="H49" s="658" t="n">
        <f aca="false">ROUND(' Table 5'!H49/H$148,0)</f>
        <v>0</v>
      </c>
      <c r="I49" s="658" t="n">
        <f aca="false">ROUND(' Table 5'!I49/I$148,0)</f>
        <v>0</v>
      </c>
      <c r="J49" s="658" t="n">
        <f aca="false">ROUND(' Table 5'!J49/J$148,0)</f>
        <v>0</v>
      </c>
      <c r="K49" s="658" t="n">
        <f aca="false">ROUND(' Table 5'!K49/K$148,0)</f>
        <v>0</v>
      </c>
      <c r="L49" s="658" t="n">
        <f aca="false">ROUND(' Table 5'!L49/L$148,0)</f>
        <v>0</v>
      </c>
      <c r="M49" s="658" t="n">
        <f aca="false">ROUND(' Table 5'!M49/M$148,0)</f>
        <v>0</v>
      </c>
      <c r="N49" s="658" t="n">
        <f aca="false">ROUND(' Table 5'!N49/N$148,0)</f>
        <v>0</v>
      </c>
      <c r="O49" s="658" t="n">
        <f aca="false">ROUND(' Table 5'!O49/O$148,0)</f>
        <v>0</v>
      </c>
      <c r="P49" s="658" t="n">
        <f aca="false">ROUND(' Table 5'!P49/P$148,0)</f>
        <v>0</v>
      </c>
      <c r="Q49" s="658" t="n">
        <f aca="false">ROUND(' Table 5'!Q49/Q$148,0)</f>
        <v>0</v>
      </c>
      <c r="R49" s="658" t="n">
        <f aca="false">ROUND(' Table 5'!R49/R$148,0)</f>
        <v>0</v>
      </c>
      <c r="S49" s="658" t="n">
        <f aca="false">ROUND(' Table 5'!S49/S$148,0)</f>
        <v>0</v>
      </c>
      <c r="T49" s="658" t="n">
        <f aca="false">ROUND(' Table 5'!T49/T$148,0)</f>
        <v>0</v>
      </c>
      <c r="U49" s="658" t="n">
        <f aca="false">ROUND(' Table 5'!U49/U$148,0)</f>
        <v>0</v>
      </c>
      <c r="V49" s="658" t="n">
        <f aca="false">ROUND(' Table 5'!V49/V$148,0)</f>
        <v>0</v>
      </c>
      <c r="W49" s="658" t="n">
        <f aca="false">ROUND(' Table 5'!W49/W$148,0)</f>
        <v>0</v>
      </c>
      <c r="X49" s="658" t="n">
        <f aca="false">ROUND(' Table 5'!X49/X$148,0)</f>
        <v>0</v>
      </c>
      <c r="Y49" s="658" t="n">
        <f aca="false">ROUND(' Table 5'!Y49/Y$148,0)</f>
        <v>0</v>
      </c>
      <c r="Z49" s="658" t="n">
        <f aca="false">ROUND(' Table 5'!Z49/Z$148,0)</f>
        <v>0</v>
      </c>
      <c r="AA49" s="658" t="n">
        <f aca="false">ROUND(' Table 5'!AA49/AA$148,0)</f>
        <v>0</v>
      </c>
    </row>
    <row r="50" customFormat="false" ht="15.75" hidden="true" customHeight="false" outlineLevel="0" collapsed="false">
      <c r="A50" s="625" t="s">
        <v>330</v>
      </c>
      <c r="B50" s="625"/>
      <c r="C50" s="658" t="n">
        <f aca="false">ROUND(' Table 5'!C50/C$148,0)</f>
        <v>615</v>
      </c>
      <c r="D50" s="658" t="n">
        <f aca="false">ROUND(' Table 5'!D50/D$148,0)</f>
        <v>603</v>
      </c>
      <c r="E50" s="658" t="n">
        <f aca="false">ROUND(' Table 5'!E50/E$148,0)</f>
        <v>592</v>
      </c>
      <c r="F50" s="658" t="n">
        <f aca="false">ROUND(' Table 5'!F50/F$148,0)</f>
        <v>614</v>
      </c>
      <c r="G50" s="658" t="n">
        <f aca="false">ROUND(' Table 5'!G50/G$148,0)</f>
        <v>621</v>
      </c>
      <c r="H50" s="658" t="n">
        <f aca="false">ROUND(' Table 5'!H50/H$148,0)</f>
        <v>631</v>
      </c>
      <c r="I50" s="658" t="n">
        <f aca="false">ROUND(' Table 5'!I50/I$148,0)</f>
        <v>620</v>
      </c>
      <c r="J50" s="658" t="n">
        <f aca="false">ROUND(' Table 5'!J50/J$148,0)</f>
        <v>625</v>
      </c>
      <c r="K50" s="658" t="n">
        <f aca="false">ROUND(' Table 5'!K50/K$148,0)</f>
        <v>602</v>
      </c>
      <c r="L50" s="658" t="n">
        <f aca="false">ROUND(' Table 5'!L50/L$148,0)</f>
        <v>584</v>
      </c>
      <c r="M50" s="658" t="n">
        <f aca="false">ROUND(' Table 5'!M50/M$148,0)</f>
        <v>584</v>
      </c>
      <c r="N50" s="658" t="n">
        <f aca="false">ROUND(' Table 5'!N50/N$148,0)</f>
        <v>558</v>
      </c>
      <c r="O50" s="658" t="n">
        <f aca="false">ROUND(' Table 5'!O50/O$148,0)</f>
        <v>562</v>
      </c>
      <c r="P50" s="658" t="n">
        <f aca="false">ROUND(' Table 5'!P50/P$148,0)</f>
        <v>536</v>
      </c>
      <c r="Q50" s="658" t="n">
        <f aca="false">ROUND(' Table 5'!Q50/Q$148,0)</f>
        <v>515</v>
      </c>
      <c r="R50" s="658" t="n">
        <f aca="false">ROUND(' Table 5'!R50/R$148,0)</f>
        <v>491</v>
      </c>
      <c r="S50" s="658" t="n">
        <f aca="false">ROUND(' Table 5'!S50/S$148,0)</f>
        <v>471</v>
      </c>
      <c r="T50" s="658" t="n">
        <f aca="false">ROUND(' Table 5'!T50/T$148,0)</f>
        <v>387</v>
      </c>
      <c r="U50" s="658" t="n">
        <f aca="false">ROUND(' Table 5'!U50/U$148,0)</f>
        <v>391</v>
      </c>
      <c r="V50" s="658" t="n">
        <f aca="false">ROUND(' Table 5'!V50/V$148,0)</f>
        <v>401</v>
      </c>
      <c r="W50" s="658" t="n">
        <f aca="false">ROUND(' Table 5'!W50/W$148,0)</f>
        <v>395</v>
      </c>
      <c r="X50" s="658" t="n">
        <f aca="false">ROUND(' Table 5'!X50/X$148,0)</f>
        <v>390</v>
      </c>
      <c r="Y50" s="658" t="n">
        <f aca="false">ROUND(' Table 5'!Y50/Y$148,0)</f>
        <v>380</v>
      </c>
      <c r="Z50" s="658" t="n">
        <f aca="false">ROUND(' Table 5'!Z50/Z$148,0)</f>
        <v>370</v>
      </c>
      <c r="AA50" s="658" t="n">
        <f aca="false">ROUND(' Table 5'!AA50/AA$148,0)</f>
        <v>362</v>
      </c>
    </row>
    <row r="51" customFormat="false" ht="15.75" hidden="true" customHeight="false" outlineLevel="0" collapsed="false">
      <c r="A51" s="625" t="s">
        <v>172</v>
      </c>
      <c r="B51" s="625"/>
      <c r="C51" s="658" t="n">
        <f aca="false">ROUND(' Table 5'!C51/C$148,0)</f>
        <v>19</v>
      </c>
      <c r="D51" s="658" t="n">
        <f aca="false">ROUND(' Table 5'!D51/D$148,0)</f>
        <v>17</v>
      </c>
      <c r="E51" s="658" t="n">
        <f aca="false">ROUND(' Table 5'!E51/E$148,0)</f>
        <v>17</v>
      </c>
      <c r="F51" s="658" t="n">
        <f aca="false">ROUND(' Table 5'!F51/F$148,0)</f>
        <v>14</v>
      </c>
      <c r="G51" s="658" t="n">
        <f aca="false">ROUND(' Table 5'!G51/G$148,0)</f>
        <v>12</v>
      </c>
      <c r="H51" s="658" t="n">
        <f aca="false">ROUND(' Table 5'!H51/H$148,0)</f>
        <v>11</v>
      </c>
      <c r="I51" s="658" t="n">
        <f aca="false">ROUND(' Table 5'!I51/I$148,0)</f>
        <v>10</v>
      </c>
      <c r="J51" s="658" t="n">
        <f aca="false">ROUND(' Table 5'!J51/J$148,0)</f>
        <v>8</v>
      </c>
      <c r="K51" s="658" t="n">
        <f aca="false">ROUND(' Table 5'!K51/K$148,0)</f>
        <v>8</v>
      </c>
      <c r="L51" s="658" t="n">
        <f aca="false">ROUND(' Table 5'!L51/L$148,0)</f>
        <v>7</v>
      </c>
      <c r="M51" s="658" t="n">
        <f aca="false">ROUND(' Table 5'!M51/M$148,0)</f>
        <v>6</v>
      </c>
      <c r="N51" s="658" t="n">
        <f aca="false">ROUND(' Table 5'!N51/N$148,0)</f>
        <v>6</v>
      </c>
      <c r="O51" s="658" t="n">
        <f aca="false">ROUND(' Table 5'!O51/O$148,0)</f>
        <v>5</v>
      </c>
      <c r="P51" s="658" t="n">
        <f aca="false">ROUND(' Table 5'!P51/P$148,0)</f>
        <v>3</v>
      </c>
      <c r="Q51" s="658" t="n">
        <f aca="false">ROUND(' Table 5'!Q51/Q$148,0)</f>
        <v>7</v>
      </c>
      <c r="R51" s="658" t="n">
        <f aca="false">ROUND(' Table 5'!R51/R$148,0)</f>
        <v>7</v>
      </c>
      <c r="S51" s="658" t="n">
        <f aca="false">ROUND(' Table 5'!S51/S$148,0)</f>
        <v>6</v>
      </c>
      <c r="T51" s="658" t="n">
        <f aca="false">ROUND(' Table 5'!T51/T$148,0)</f>
        <v>2</v>
      </c>
      <c r="U51" s="658" t="n">
        <f aca="false">ROUND(' Table 5'!U51/U$148,0)</f>
        <v>2</v>
      </c>
      <c r="V51" s="658" t="n">
        <f aca="false">ROUND(' Table 5'!V51/V$148,0)</f>
        <v>2</v>
      </c>
      <c r="W51" s="658" t="n">
        <f aca="false">ROUND(' Table 5'!W51/W$148,0)</f>
        <v>2</v>
      </c>
      <c r="X51" s="658" t="n">
        <f aca="false">ROUND(' Table 5'!X51/X$148,0)</f>
        <v>2</v>
      </c>
      <c r="Y51" s="658" t="n">
        <f aca="false">ROUND(' Table 5'!Y51/Y$148,0)</f>
        <v>1</v>
      </c>
      <c r="Z51" s="658" t="n">
        <f aca="false">ROUND(' Table 5'!Z51/Z$148,0)</f>
        <v>1</v>
      </c>
      <c r="AA51" s="658" t="n">
        <f aca="false">ROUND(' Table 5'!AA51/AA$148,0)</f>
        <v>1</v>
      </c>
    </row>
    <row r="52" customFormat="false" ht="15.75" hidden="true" customHeight="false" outlineLevel="0" collapsed="false">
      <c r="A52" s="625" t="s">
        <v>331</v>
      </c>
      <c r="B52" s="667"/>
      <c r="C52" s="658" t="n">
        <f aca="false">ROUND(' Table 5'!C52/C$148,0)</f>
        <v>18</v>
      </c>
      <c r="D52" s="658" t="n">
        <f aca="false">ROUND(' Table 5'!D52/D$148,0)</f>
        <v>20</v>
      </c>
      <c r="E52" s="658" t="n">
        <f aca="false">ROUND(' Table 5'!E52/E$148,0)</f>
        <v>21</v>
      </c>
      <c r="F52" s="658" t="n">
        <f aca="false">ROUND(' Table 5'!F52/F$148,0)</f>
        <v>20</v>
      </c>
      <c r="G52" s="658" t="n">
        <f aca="false">ROUND(' Table 5'!G52/G$148,0)</f>
        <v>22</v>
      </c>
      <c r="H52" s="658" t="n">
        <f aca="false">ROUND(' Table 5'!H52/H$148,0)</f>
        <v>21</v>
      </c>
      <c r="I52" s="658" t="n">
        <f aca="false">ROUND(' Table 5'!I52/I$148,0)</f>
        <v>22</v>
      </c>
      <c r="J52" s="658" t="n">
        <f aca="false">ROUND(' Table 5'!J52/J$148,0)</f>
        <v>21</v>
      </c>
      <c r="K52" s="658" t="n">
        <f aca="false">ROUND(' Table 5'!K52/K$148,0)</f>
        <v>21</v>
      </c>
      <c r="L52" s="658" t="n">
        <f aca="false">ROUND(' Table 5'!L52/L$148,0)</f>
        <v>21</v>
      </c>
      <c r="M52" s="658" t="n">
        <f aca="false">ROUND(' Table 5'!M52/M$148,0)</f>
        <v>20</v>
      </c>
      <c r="N52" s="658" t="n">
        <f aca="false">ROUND(' Table 5'!N52/N$148,0)</f>
        <v>21</v>
      </c>
      <c r="O52" s="658" t="n">
        <f aca="false">ROUND(' Table 5'!O52/O$148,0)</f>
        <v>23</v>
      </c>
      <c r="P52" s="658" t="n">
        <f aca="false">ROUND(' Table 5'!P52/P$148,0)</f>
        <v>22</v>
      </c>
      <c r="Q52" s="658" t="n">
        <f aca="false">ROUND(' Table 5'!Q52/Q$148,0)</f>
        <v>22</v>
      </c>
      <c r="R52" s="658" t="n">
        <f aca="false">ROUND(' Table 5'!R52/R$148,0)</f>
        <v>21</v>
      </c>
      <c r="S52" s="658" t="n">
        <f aca="false">ROUND(' Table 5'!S52/S$148,0)</f>
        <v>22</v>
      </c>
      <c r="T52" s="658" t="n">
        <f aca="false">ROUND(' Table 5'!T52/T$148,0)</f>
        <v>232</v>
      </c>
      <c r="U52" s="658" t="n">
        <f aca="false">ROUND(' Table 5'!U52/U$148,0)</f>
        <v>33</v>
      </c>
      <c r="V52" s="658" t="n">
        <f aca="false">ROUND(' Table 5'!V52/V$148,0)</f>
        <v>32</v>
      </c>
      <c r="W52" s="658" t="n">
        <f aca="false">ROUND(' Table 5'!W52/W$148,0)</f>
        <v>29</v>
      </c>
      <c r="X52" s="658" t="n">
        <f aca="false">ROUND(' Table 5'!X52/X$148,0)</f>
        <v>28</v>
      </c>
      <c r="Y52" s="658" t="n">
        <f aca="false">ROUND(' Table 5'!Y52/Y$148,0)</f>
        <v>26</v>
      </c>
      <c r="Z52" s="658" t="n">
        <f aca="false">ROUND(' Table 5'!Z52/Z$148,0)</f>
        <v>25</v>
      </c>
      <c r="AA52" s="658" t="n">
        <f aca="false">ROUND(' Table 5'!AA52/AA$148,0)</f>
        <v>25</v>
      </c>
    </row>
    <row r="53" customFormat="false" ht="15.75" hidden="true" customHeight="false" outlineLevel="0" collapsed="false">
      <c r="A53" s="625" t="s">
        <v>314</v>
      </c>
      <c r="B53" s="625"/>
      <c r="C53" s="658" t="n">
        <f aca="false">ROUND(' Table 5'!C53/C$148,0)</f>
        <v>992</v>
      </c>
      <c r="D53" s="658" t="n">
        <f aca="false">ROUND(' Table 5'!D53/D$148,0)</f>
        <v>61</v>
      </c>
      <c r="E53" s="658" t="n">
        <f aca="false">ROUND(' Table 5'!E53/E$148,0)</f>
        <v>0</v>
      </c>
      <c r="F53" s="658" t="n">
        <f aca="false">ROUND(' Table 5'!F53/F$148,0)</f>
        <v>0</v>
      </c>
      <c r="G53" s="658" t="n">
        <f aca="false">ROUND(' Table 5'!G53/G$148,0)</f>
        <v>0</v>
      </c>
      <c r="H53" s="658" t="n">
        <f aca="false">ROUND(' Table 5'!H53/H$148,0)</f>
        <v>0</v>
      </c>
      <c r="I53" s="658" t="n">
        <f aca="false">ROUND(' Table 5'!I53/I$148,0)</f>
        <v>0</v>
      </c>
      <c r="J53" s="658" t="n">
        <f aca="false">ROUND(' Table 5'!J53/J$148,0)</f>
        <v>0</v>
      </c>
      <c r="K53" s="658" t="n">
        <f aca="false">ROUND(' Table 5'!K53/K$148,0)</f>
        <v>0</v>
      </c>
      <c r="L53" s="658" t="n">
        <f aca="false">ROUND(' Table 5'!L53/L$148,0)</f>
        <v>0</v>
      </c>
      <c r="M53" s="658" t="n">
        <f aca="false">ROUND(' Table 5'!M53/M$148,0)</f>
        <v>0</v>
      </c>
      <c r="N53" s="658" t="n">
        <f aca="false">ROUND(' Table 5'!N53/N$148,0)</f>
        <v>0</v>
      </c>
      <c r="O53" s="658" t="n">
        <f aca="false">ROUND(' Table 5'!O53/O$148,0)</f>
        <v>0</v>
      </c>
      <c r="P53" s="658" t="n">
        <f aca="false">ROUND(' Table 5'!P53/P$148,0)</f>
        <v>0</v>
      </c>
      <c r="Q53" s="658" t="n">
        <f aca="false">ROUND(' Table 5'!Q53/Q$148,0)</f>
        <v>0</v>
      </c>
      <c r="R53" s="658" t="n">
        <f aca="false">ROUND(' Table 5'!R53/R$148,0)</f>
        <v>0</v>
      </c>
      <c r="S53" s="658" t="n">
        <f aca="false">ROUND(' Table 5'!S53/S$148,0)</f>
        <v>0</v>
      </c>
      <c r="T53" s="658" t="n">
        <f aca="false">ROUND(' Table 5'!T53/T$148,0)</f>
        <v>0</v>
      </c>
      <c r="U53" s="658" t="n">
        <f aca="false">ROUND(' Table 5'!U53/U$148,0)</f>
        <v>0</v>
      </c>
      <c r="V53" s="658" t="n">
        <f aca="false">ROUND(' Table 5'!V53/V$148,0)</f>
        <v>0</v>
      </c>
      <c r="W53" s="658" t="n">
        <f aca="false">ROUND(' Table 5'!W53/W$148,0)</f>
        <v>0</v>
      </c>
      <c r="X53" s="658" t="n">
        <f aca="false">ROUND(' Table 5'!X53/X$148,0)</f>
        <v>0</v>
      </c>
      <c r="Y53" s="658" t="n">
        <f aca="false">ROUND(' Table 5'!Y53/Y$148,0)</f>
        <v>0</v>
      </c>
      <c r="Z53" s="658" t="n">
        <f aca="false">ROUND(' Table 5'!Z53/Z$148,0)</f>
        <v>0</v>
      </c>
      <c r="AA53" s="658" t="n">
        <f aca="false">ROUND(' Table 5'!AA53/AA$148,0)</f>
        <v>0</v>
      </c>
    </row>
    <row r="54" customFormat="false" ht="15.75" hidden="true" customHeight="false" outlineLevel="0" collapsed="false">
      <c r="A54" s="625" t="s">
        <v>113</v>
      </c>
      <c r="B54" s="625"/>
      <c r="C54" s="658" t="n">
        <f aca="false">ROUND(' Table 5'!C54/C$148,0)</f>
        <v>533</v>
      </c>
      <c r="D54" s="658" t="n">
        <f aca="false">ROUND(' Table 5'!D54/D$148,0)</f>
        <v>0</v>
      </c>
      <c r="E54" s="658" t="n">
        <f aca="false">ROUND(' Table 5'!E54/E$148,0)</f>
        <v>0</v>
      </c>
      <c r="F54" s="658" t="n">
        <f aca="false">ROUND(' Table 5'!F54/F$148,0)</f>
        <v>0</v>
      </c>
      <c r="G54" s="658" t="n">
        <f aca="false">ROUND(' Table 5'!G54/G$148,0)</f>
        <v>0</v>
      </c>
      <c r="H54" s="658" t="n">
        <f aca="false">ROUND(' Table 5'!H54/H$148,0)</f>
        <v>0</v>
      </c>
      <c r="I54" s="658" t="n">
        <f aca="false">ROUND(' Table 5'!I54/I$148,0)</f>
        <v>0</v>
      </c>
      <c r="J54" s="658" t="n">
        <f aca="false">ROUND(' Table 5'!J54/J$148,0)</f>
        <v>0</v>
      </c>
      <c r="K54" s="658" t="n">
        <f aca="false">ROUND(' Table 5'!K54/K$148,0)</f>
        <v>0</v>
      </c>
      <c r="L54" s="658" t="n">
        <f aca="false">ROUND(' Table 5'!L54/L$148,0)</f>
        <v>0</v>
      </c>
      <c r="M54" s="658" t="n">
        <f aca="false">ROUND(' Table 5'!M54/M$148,0)</f>
        <v>0</v>
      </c>
      <c r="N54" s="658" t="n">
        <f aca="false">ROUND(' Table 5'!N54/N$148,0)</f>
        <v>0</v>
      </c>
      <c r="O54" s="658" t="n">
        <f aca="false">ROUND(' Table 5'!O54/O$148,0)</f>
        <v>0</v>
      </c>
      <c r="P54" s="658" t="n">
        <f aca="false">ROUND(' Table 5'!P54/P$148,0)</f>
        <v>0</v>
      </c>
      <c r="Q54" s="658" t="n">
        <f aca="false">ROUND(' Table 5'!Q54/Q$148,0)</f>
        <v>0</v>
      </c>
      <c r="R54" s="658" t="n">
        <f aca="false">ROUND(' Table 5'!R54/R$148,0)</f>
        <v>0</v>
      </c>
      <c r="S54" s="658" t="n">
        <f aca="false">ROUND(' Table 5'!S54/S$148,0)</f>
        <v>0</v>
      </c>
      <c r="T54" s="658" t="n">
        <f aca="false">ROUND(' Table 5'!T54/T$148,0)</f>
        <v>0</v>
      </c>
      <c r="U54" s="658" t="n">
        <f aca="false">ROUND(' Table 5'!U54/U$148,0)</f>
        <v>0</v>
      </c>
      <c r="V54" s="658" t="n">
        <f aca="false">ROUND(' Table 5'!V54/V$148,0)</f>
        <v>0</v>
      </c>
      <c r="W54" s="658" t="n">
        <f aca="false">ROUND(' Table 5'!W54/W$148,0)</f>
        <v>0</v>
      </c>
      <c r="X54" s="658" t="n">
        <f aca="false">ROUND(' Table 5'!X54/X$148,0)</f>
        <v>0</v>
      </c>
      <c r="Y54" s="658" t="n">
        <f aca="false">ROUND(' Table 5'!Y54/Y$148,0)</f>
        <v>0</v>
      </c>
      <c r="Z54" s="658" t="n">
        <f aca="false">ROUND(' Table 5'!Z54/Z$148,0)</f>
        <v>0</v>
      </c>
      <c r="AA54" s="658" t="n">
        <f aca="false">ROUND(' Table 5'!AA54/AA$148,0)</f>
        <v>0</v>
      </c>
    </row>
    <row r="55" customFormat="false" ht="15.75" hidden="true" customHeight="false" outlineLevel="0" collapsed="false">
      <c r="A55" s="625" t="s">
        <v>114</v>
      </c>
      <c r="B55" s="625"/>
      <c r="C55" s="658" t="n">
        <f aca="false">ROUND(' Table 5'!C55/C$148,0)</f>
        <v>0</v>
      </c>
      <c r="D55" s="658" t="n">
        <f aca="false">ROUND(' Table 5'!D55/D$148,0)</f>
        <v>1937</v>
      </c>
      <c r="E55" s="658" t="n">
        <f aca="false">ROUND(' Table 5'!E55/E$148,0)</f>
        <v>2649</v>
      </c>
      <c r="F55" s="658" t="n">
        <f aca="false">ROUND(' Table 5'!F55/F$148,0)</f>
        <v>2912</v>
      </c>
      <c r="G55" s="658" t="n">
        <f aca="false">ROUND(' Table 5'!G55/G$148,0)</f>
        <v>3440</v>
      </c>
      <c r="H55" s="658" t="n">
        <f aca="false">ROUND(' Table 5'!H55/H$148,0)</f>
        <v>4000</v>
      </c>
      <c r="I55" s="658" t="n">
        <f aca="false">ROUND(' Table 5'!I55/I$148,0)</f>
        <v>4240</v>
      </c>
      <c r="J55" s="658" t="n">
        <f aca="false">ROUND(' Table 5'!J55/J$148,0)</f>
        <v>4376</v>
      </c>
      <c r="K55" s="658" t="n">
        <f aca="false">ROUND(' Table 5'!K55/K$148,0)</f>
        <v>4491</v>
      </c>
      <c r="L55" s="658" t="n">
        <f aca="false">ROUND(' Table 5'!L55/L$148,0)</f>
        <v>4668</v>
      </c>
      <c r="M55" s="658" t="n">
        <f aca="false">ROUND(' Table 5'!M55/M$148,0)</f>
        <v>4912</v>
      </c>
      <c r="N55" s="658" t="n">
        <f aca="false">ROUND(' Table 5'!N55/N$148,0)</f>
        <v>5058</v>
      </c>
      <c r="O55" s="658" t="n">
        <f aca="false">ROUND(' Table 5'!O55/O$148,0)</f>
        <v>5260</v>
      </c>
      <c r="P55" s="658" t="n">
        <f aca="false">ROUND(' Table 5'!P55/P$148,0)</f>
        <v>5396</v>
      </c>
      <c r="Q55" s="658" t="n">
        <f aca="false">ROUND(' Table 5'!Q55/Q$148,0)</f>
        <v>5577</v>
      </c>
      <c r="R55" s="658" t="n">
        <f aca="false">ROUND(' Table 5'!R55/R$148,0)</f>
        <v>5676</v>
      </c>
      <c r="S55" s="658" t="n">
        <f aca="false">ROUND(' Table 5'!S55/S$148,0)</f>
        <v>5890</v>
      </c>
      <c r="T55" s="658" t="n">
        <f aca="false">ROUND(' Table 5'!T55/T$148,0)</f>
        <v>6051</v>
      </c>
      <c r="U55" s="658" t="n">
        <f aca="false">ROUND(' Table 5'!U55/U$148,0)</f>
        <v>6425</v>
      </c>
      <c r="V55" s="658" t="n">
        <f aca="false">ROUND(' Table 5'!V55/V$148,0)</f>
        <v>6500</v>
      </c>
      <c r="W55" s="658" t="n">
        <f aca="false">ROUND(' Table 5'!W55/W$148,0)</f>
        <v>6782</v>
      </c>
      <c r="X55" s="658" t="n">
        <f aca="false">ROUND(' Table 5'!X55/X$148,0)</f>
        <v>6961</v>
      </c>
      <c r="Y55" s="658" t="n">
        <f aca="false">ROUND(' Table 5'!Y55/Y$148,0)</f>
        <v>6744</v>
      </c>
      <c r="Z55" s="658" t="n">
        <f aca="false">ROUND(' Table 5'!Z55/Z$148,0)</f>
        <v>6305</v>
      </c>
      <c r="AA55" s="658" t="n">
        <f aca="false">ROUND(' Table 5'!AA55/AA$148,0)</f>
        <v>6263</v>
      </c>
    </row>
    <row r="56" s="625" customFormat="true" ht="15.75" hidden="true" customHeight="false" outlineLevel="0" collapsed="false">
      <c r="A56" s="483" t="s">
        <v>179</v>
      </c>
      <c r="B56" s="483"/>
      <c r="C56" s="658" t="n">
        <f aca="false">ROUND(' Table 5'!C56/C$148,0)</f>
        <v>426</v>
      </c>
      <c r="D56" s="658" t="n">
        <f aca="false">ROUND(' Table 5'!D56/D$148,0)</f>
        <v>500</v>
      </c>
      <c r="E56" s="658" t="n">
        <f aca="false">ROUND(' Table 5'!E56/E$148,0)</f>
        <v>619</v>
      </c>
      <c r="F56" s="658" t="n">
        <f aca="false">ROUND(' Table 5'!F56/F$148,0)</f>
        <v>721</v>
      </c>
      <c r="G56" s="658" t="n">
        <f aca="false">ROUND(' Table 5'!G56/G$148,0)</f>
        <v>818</v>
      </c>
      <c r="H56" s="658" t="n">
        <f aca="false">ROUND(' Table 5'!H56/H$148,0)</f>
        <v>939</v>
      </c>
      <c r="I56" s="658" t="n">
        <f aca="false">ROUND(' Table 5'!I56/I$148,0)</f>
        <v>923</v>
      </c>
      <c r="J56" s="658" t="n">
        <f aca="false">ROUND(' Table 5'!J56/J$148,0)</f>
        <v>939</v>
      </c>
      <c r="K56" s="658" t="n">
        <f aca="false">ROUND(' Table 5'!K56/K$148,0)</f>
        <v>984</v>
      </c>
      <c r="L56" s="658" t="n">
        <f aca="false">ROUND(' Table 5'!L56/L$148,0)</f>
        <v>987</v>
      </c>
      <c r="M56" s="658" t="n">
        <f aca="false">ROUND(' Table 5'!M56/M$148,0)</f>
        <v>1040</v>
      </c>
      <c r="N56" s="658" t="n">
        <f aca="false">ROUND(' Table 5'!N56/N$148,0)</f>
        <v>1106</v>
      </c>
      <c r="O56" s="658" t="n">
        <f aca="false">ROUND(' Table 5'!O56/O$148,0)</f>
        <v>1179</v>
      </c>
      <c r="P56" s="658" t="n">
        <f aca="false">ROUND(' Table 5'!P56/P$148,0)</f>
        <v>1196</v>
      </c>
      <c r="Q56" s="658" t="n">
        <f aca="false">ROUND(' Table 5'!Q56/Q$148,0)</f>
        <v>1231</v>
      </c>
      <c r="R56" s="658" t="n">
        <f aca="false">ROUND(' Table 5'!R56/R$148,0)</f>
        <v>1233</v>
      </c>
      <c r="S56" s="658" t="n">
        <f aca="false">ROUND(' Table 5'!S56/S$148,0)</f>
        <v>1305</v>
      </c>
      <c r="T56" s="658" t="n">
        <f aca="false">ROUND(' Table 5'!T56/T$148,0)</f>
        <v>1359</v>
      </c>
      <c r="U56" s="658" t="n">
        <f aca="false">ROUND(' Table 5'!U56/U$148,0)</f>
        <v>1477</v>
      </c>
      <c r="V56" s="658" t="n">
        <f aca="false">ROUND(' Table 5'!V56/V$148,0)</f>
        <v>1558</v>
      </c>
      <c r="W56" s="658" t="n">
        <f aca="false">ROUND(' Table 5'!W56/W$148,0)</f>
        <v>1646</v>
      </c>
      <c r="X56" s="658" t="n">
        <f aca="false">ROUND(' Table 5'!X56/X$148,0)</f>
        <v>1726</v>
      </c>
      <c r="Y56" s="658" t="n">
        <f aca="false">ROUND(' Table 5'!Y56/Y$148,0)</f>
        <v>1783</v>
      </c>
      <c r="Z56" s="658" t="n">
        <f aca="false">ROUND(' Table 5'!Z56/Z$148,0)</f>
        <v>1820</v>
      </c>
      <c r="AA56" s="658" t="n">
        <f aca="false">ROUND(' Table 5'!AA56/AA$148,0)</f>
        <v>1864</v>
      </c>
    </row>
    <row r="57" s="625" customFormat="true" ht="15.75" hidden="true" customHeight="false" outlineLevel="0" collapsed="false">
      <c r="A57" s="625" t="s">
        <v>291</v>
      </c>
      <c r="C57" s="658" t="n">
        <f aca="false">ROUND(' Table 5'!C57/C$148,0)</f>
        <v>835</v>
      </c>
      <c r="D57" s="658" t="n">
        <f aca="false">ROUND(' Table 5'!D57/D$148,0)</f>
        <v>856</v>
      </c>
      <c r="E57" s="658" t="n">
        <f aca="false">ROUND(' Table 5'!E57/E$148,0)</f>
        <v>909</v>
      </c>
      <c r="F57" s="658" t="n">
        <f aca="false">ROUND(' Table 5'!F57/F$148,0)</f>
        <v>997</v>
      </c>
      <c r="G57" s="658" t="n">
        <f aca="false">ROUND(' Table 5'!G57/G$148,0)</f>
        <v>1029</v>
      </c>
      <c r="H57" s="658" t="n">
        <f aca="false">ROUND(' Table 5'!H57/H$148,0)</f>
        <v>1120</v>
      </c>
      <c r="I57" s="658" t="n">
        <f aca="false">ROUND(' Table 5'!I57/I$148,0)</f>
        <v>1177</v>
      </c>
      <c r="J57" s="658" t="n">
        <f aca="false">ROUND(' Table 5'!J57/J$148,0)</f>
        <v>1122</v>
      </c>
      <c r="K57" s="658" t="n">
        <f aca="false">ROUND(' Table 5'!K57/K$148,0)</f>
        <v>1129</v>
      </c>
      <c r="L57" s="658" t="n">
        <f aca="false">ROUND(' Table 5'!L57/L$148,0)</f>
        <v>1101</v>
      </c>
      <c r="M57" s="658" t="n">
        <f aca="false">ROUND(' Table 5'!M57/M$148,0)</f>
        <v>1107</v>
      </c>
      <c r="N57" s="658" t="n">
        <f aca="false">ROUND(' Table 5'!N57/N$148,0)</f>
        <v>975</v>
      </c>
      <c r="O57" s="658" t="n">
        <f aca="false">ROUND(' Table 5'!O57/O$148,0)</f>
        <v>913</v>
      </c>
      <c r="P57" s="658" t="n">
        <f aca="false">ROUND(' Table 5'!P57/P$148,0)</f>
        <v>922</v>
      </c>
      <c r="Q57" s="658" t="n">
        <f aca="false">ROUND(' Table 5'!Q57/Q$148,0)</f>
        <v>881</v>
      </c>
      <c r="R57" s="658" t="n">
        <f aca="false">ROUND(' Table 5'!R57/R$148,0)</f>
        <v>849</v>
      </c>
      <c r="S57" s="658" t="n">
        <f aca="false">ROUND(' Table 5'!S57/S$148,0)</f>
        <v>750</v>
      </c>
      <c r="T57" s="658" t="n">
        <f aca="false">ROUND(' Table 5'!T57/T$148,0)</f>
        <v>709</v>
      </c>
      <c r="U57" s="658" t="n">
        <f aca="false">ROUND(' Table 5'!U57/U$148,0)</f>
        <v>704</v>
      </c>
      <c r="V57" s="658" t="n">
        <f aca="false">ROUND(' Table 5'!V57/V$148,0)</f>
        <v>665</v>
      </c>
      <c r="W57" s="658" t="n">
        <f aca="false">ROUND(' Table 5'!W57/W$148,0)</f>
        <v>644</v>
      </c>
      <c r="X57" s="658" t="n">
        <f aca="false">ROUND(' Table 5'!X57/X$148,0)</f>
        <v>615</v>
      </c>
      <c r="Y57" s="658" t="n">
        <f aca="false">ROUND(' Table 5'!Y57/Y$148,0)</f>
        <v>521</v>
      </c>
      <c r="Z57" s="658" t="n">
        <f aca="false">ROUND(' Table 5'!Z57/Z$148,0)</f>
        <v>0</v>
      </c>
      <c r="AA57" s="658" t="n">
        <f aca="false">ROUND(' Table 5'!AA57/AA$148,0)</f>
        <v>0</v>
      </c>
    </row>
    <row r="58" customFormat="false" ht="15.75" hidden="true" customHeight="false" outlineLevel="0" collapsed="false">
      <c r="A58" s="483" t="s">
        <v>181</v>
      </c>
      <c r="B58" s="483"/>
      <c r="C58" s="658" t="n">
        <f aca="false">ROUND(' Table 5'!C58/C$148,0)</f>
        <v>2</v>
      </c>
      <c r="D58" s="658" t="n">
        <f aca="false">ROUND(' Table 5'!D58/D$148,0)</f>
        <v>2</v>
      </c>
      <c r="E58" s="658" t="n">
        <f aca="false">ROUND(' Table 5'!E58/E$148,0)</f>
        <v>3</v>
      </c>
      <c r="F58" s="658" t="n">
        <f aca="false">ROUND(' Table 5'!F58/F$148,0)</f>
        <v>3</v>
      </c>
      <c r="G58" s="658" t="n">
        <f aca="false">ROUND(' Table 5'!G58/G$148,0)</f>
        <v>4</v>
      </c>
      <c r="H58" s="658" t="n">
        <f aca="false">ROUND(' Table 5'!H58/H$148,0)</f>
        <v>4</v>
      </c>
      <c r="I58" s="658" t="n">
        <f aca="false">ROUND(' Table 5'!I58/I$148,0)</f>
        <v>4</v>
      </c>
      <c r="J58" s="658" t="n">
        <f aca="false">ROUND(' Table 5'!J58/J$148,0)</f>
        <v>5</v>
      </c>
      <c r="K58" s="658" t="n">
        <f aca="false">ROUND(' Table 5'!K58/K$148,0)</f>
        <v>9</v>
      </c>
      <c r="L58" s="658" t="n">
        <f aca="false">ROUND(' Table 5'!L58/L$148,0)</f>
        <v>3</v>
      </c>
      <c r="M58" s="658" t="n">
        <f aca="false">ROUND(' Table 5'!M58/M$148,0)</f>
        <v>11</v>
      </c>
      <c r="N58" s="658" t="n">
        <f aca="false">ROUND(' Table 5'!N58/N$148,0)</f>
        <v>9</v>
      </c>
      <c r="O58" s="658" t="n">
        <f aca="false">ROUND(' Table 5'!O58/O$148,0)</f>
        <v>7</v>
      </c>
      <c r="P58" s="658" t="n">
        <f aca="false">ROUND(' Table 5'!P58/P$148,0)</f>
        <v>9</v>
      </c>
      <c r="Q58" s="658" t="n">
        <f aca="false">ROUND(' Table 5'!Q58/Q$148,0)</f>
        <v>9</v>
      </c>
      <c r="R58" s="658" t="n">
        <f aca="false">ROUND(' Table 5'!R58/R$148,0)</f>
        <v>11</v>
      </c>
      <c r="S58" s="658" t="n">
        <f aca="false">ROUND(' Table 5'!S58/S$148,0)</f>
        <v>13</v>
      </c>
      <c r="T58" s="658" t="n">
        <f aca="false">ROUND(' Table 5'!T58/T$148,0)</f>
        <v>17</v>
      </c>
      <c r="U58" s="658" t="n">
        <f aca="false">ROUND(' Table 5'!U58/U$148,0)</f>
        <v>16</v>
      </c>
      <c r="V58" s="658" t="n">
        <f aca="false">ROUND(' Table 5'!V58/V$148,0)</f>
        <v>16</v>
      </c>
      <c r="W58" s="658" t="n">
        <f aca="false">ROUND(' Table 5'!W58/W$148,0)</f>
        <v>19</v>
      </c>
      <c r="X58" s="658" t="n">
        <f aca="false">ROUND(' Table 5'!X58/X$148,0)</f>
        <v>20</v>
      </c>
      <c r="Y58" s="658" t="n">
        <f aca="false">ROUND(' Table 5'!Y58/Y$148,0)</f>
        <v>20</v>
      </c>
      <c r="Z58" s="658" t="n">
        <f aca="false">ROUND(' Table 5'!Z58/Z$148,0)</f>
        <v>21</v>
      </c>
      <c r="AA58" s="658" t="n">
        <f aca="false">ROUND(' Table 5'!AA58/AA$148,0)</f>
        <v>21</v>
      </c>
    </row>
    <row r="59" customFormat="false" ht="15.75" hidden="true" customHeight="false" outlineLevel="0" collapsed="false">
      <c r="A59" s="483" t="s">
        <v>332</v>
      </c>
      <c r="B59" s="492" t="s">
        <v>183</v>
      </c>
      <c r="C59" s="658" t="n">
        <f aca="false">ROUND(' Table 5'!C59/C$148,0)</f>
        <v>258</v>
      </c>
      <c r="D59" s="658" t="n">
        <f aca="false">ROUND(' Table 5'!D59/D$148,0)</f>
        <v>313</v>
      </c>
      <c r="E59" s="658" t="n">
        <f aca="false">ROUND(' Table 5'!E59/E$148,0)</f>
        <v>365</v>
      </c>
      <c r="F59" s="658" t="n">
        <f aca="false">ROUND(' Table 5'!F59/F$148,0)</f>
        <v>330</v>
      </c>
      <c r="G59" s="658" t="n">
        <f aca="false">ROUND(' Table 5'!G59/G$148,0)</f>
        <v>358</v>
      </c>
      <c r="H59" s="658" t="n">
        <f aca="false">ROUND(' Table 5'!H59/H$148,0)</f>
        <v>329</v>
      </c>
      <c r="I59" s="658" t="n">
        <f aca="false">ROUND(' Table 5'!I59/I$148,0)</f>
        <v>295</v>
      </c>
      <c r="J59" s="658" t="n">
        <f aca="false">ROUND(' Table 5'!J59/J$148,0)</f>
        <v>289</v>
      </c>
      <c r="K59" s="658" t="n">
        <f aca="false">ROUND(' Table 5'!K59/K$148,0)</f>
        <v>283</v>
      </c>
      <c r="L59" s="658" t="n">
        <f aca="false">ROUND(' Table 5'!L59/L$148,0)</f>
        <v>273</v>
      </c>
      <c r="M59" s="658" t="n">
        <f aca="false">ROUND(' Table 5'!M59/M$148,0)</f>
        <v>237</v>
      </c>
      <c r="N59" s="658" t="n">
        <f aca="false">ROUND(' Table 5'!N59/N$148,0)</f>
        <v>0</v>
      </c>
      <c r="O59" s="658" t="n">
        <f aca="false">ROUND(' Table 5'!O59/O$148,0)</f>
        <v>0</v>
      </c>
      <c r="P59" s="658" t="n">
        <f aca="false">ROUND(' Table 5'!P59/P$148,0)</f>
        <v>0</v>
      </c>
      <c r="Q59" s="658" t="n">
        <f aca="false">ROUND(' Table 5'!Q59/Q$148,0)</f>
        <v>0</v>
      </c>
      <c r="R59" s="658" t="n">
        <f aca="false">ROUND(' Table 5'!R59/R$148,0)</f>
        <v>0</v>
      </c>
      <c r="S59" s="658" t="n">
        <f aca="false">ROUND(' Table 5'!S59/S$148,0)</f>
        <v>0</v>
      </c>
      <c r="T59" s="658" t="n">
        <f aca="false">ROUND(' Table 5'!T59/T$148,0)</f>
        <v>0</v>
      </c>
      <c r="U59" s="658" t="n">
        <f aca="false">ROUND(' Table 5'!U59/U$148,0)</f>
        <v>0</v>
      </c>
      <c r="V59" s="658" t="n">
        <f aca="false">ROUND(' Table 5'!V59/V$148,0)</f>
        <v>0</v>
      </c>
      <c r="W59" s="658" t="n">
        <f aca="false">ROUND(' Table 5'!W59/W$148,0)</f>
        <v>0</v>
      </c>
      <c r="X59" s="658" t="n">
        <f aca="false">ROUND(' Table 5'!X59/X$148,0)</f>
        <v>0</v>
      </c>
      <c r="Y59" s="658" t="n">
        <f aca="false">ROUND(' Table 5'!Y59/Y$148,0)</f>
        <v>0</v>
      </c>
      <c r="Z59" s="658" t="n">
        <f aca="false">ROUND(' Table 5'!Z59/Z$148,0)</f>
        <v>0</v>
      </c>
      <c r="AA59" s="658" t="n">
        <f aca="false">ROUND(' Table 5'!AA59/AA$148,0)</f>
        <v>0</v>
      </c>
    </row>
    <row r="60" customFormat="false" ht="15.75" hidden="true" customHeight="false" outlineLevel="0" collapsed="false">
      <c r="A60" s="625" t="s">
        <v>333</v>
      </c>
      <c r="B60" s="625"/>
      <c r="C60" s="658" t="n">
        <f aca="false">ROUND(' Table 5'!C60/C$148,0)</f>
        <v>0</v>
      </c>
      <c r="D60" s="658" t="n">
        <f aca="false">ROUND(' Table 5'!D60/D$148,0)</f>
        <v>0</v>
      </c>
      <c r="E60" s="658" t="n">
        <f aca="false">ROUND(' Table 5'!E60/E$148,0)</f>
        <v>0</v>
      </c>
      <c r="F60" s="658" t="n">
        <f aca="false">ROUND(' Table 5'!F60/F$148,0)</f>
        <v>0</v>
      </c>
      <c r="G60" s="658" t="n">
        <f aca="false">ROUND(' Table 5'!G60/G$148,0)</f>
        <v>0</v>
      </c>
      <c r="H60" s="658" t="n">
        <f aca="false">ROUND(' Table 5'!H60/H$148,0)</f>
        <v>0</v>
      </c>
      <c r="I60" s="658" t="n">
        <f aca="false">ROUND(' Table 5'!I60/I$148,0)</f>
        <v>0</v>
      </c>
      <c r="J60" s="658" t="n">
        <f aca="false">ROUND(' Table 5'!J60/J$148,0)</f>
        <v>0</v>
      </c>
      <c r="K60" s="658" t="n">
        <f aca="false">ROUND(' Table 5'!K60/K$148,0)</f>
        <v>0</v>
      </c>
      <c r="L60" s="658" t="n">
        <f aca="false">ROUND(' Table 5'!L60/L$148,0)</f>
        <v>0</v>
      </c>
      <c r="M60" s="658" t="n">
        <f aca="false">ROUND(' Table 5'!M60/M$148,0)</f>
        <v>6</v>
      </c>
      <c r="N60" s="658" t="n">
        <f aca="false">ROUND(' Table 5'!N60/N$148,0)</f>
        <v>7</v>
      </c>
      <c r="O60" s="658" t="n">
        <f aca="false">ROUND(' Table 5'!O60/O$148,0)</f>
        <v>6</v>
      </c>
      <c r="P60" s="658" t="n">
        <f aca="false">ROUND(' Table 5'!P60/P$148,0)</f>
        <v>21</v>
      </c>
      <c r="Q60" s="658" t="n">
        <f aca="false">ROUND(' Table 5'!Q60/Q$148,0)</f>
        <v>44</v>
      </c>
      <c r="R60" s="658" t="n">
        <f aca="false">ROUND(' Table 5'!R60/R$148,0)</f>
        <v>44</v>
      </c>
      <c r="S60" s="658" t="n">
        <f aca="false">ROUND(' Table 5'!S60/S$148,0)</f>
        <v>51</v>
      </c>
      <c r="T60" s="658" t="n">
        <f aca="false">ROUND(' Table 5'!T60/T$148,0)</f>
        <v>41</v>
      </c>
      <c r="U60" s="658" t="n">
        <f aca="false">ROUND(' Table 5'!U60/U$148,0)</f>
        <v>49</v>
      </c>
      <c r="V60" s="658" t="n">
        <f aca="false">ROUND(' Table 5'!V60/V$148,0)</f>
        <v>64</v>
      </c>
      <c r="W60" s="658" t="n">
        <f aca="false">ROUND(' Table 5'!W60/W$148,0)</f>
        <v>64</v>
      </c>
      <c r="X60" s="658" t="n">
        <f aca="false">ROUND(' Table 5'!X60/X$148,0)</f>
        <v>61</v>
      </c>
      <c r="Y60" s="658" t="n">
        <f aca="false">ROUND(' Table 5'!Y60/Y$148,0)</f>
        <v>59</v>
      </c>
      <c r="Z60" s="658" t="n">
        <f aca="false">ROUND(' Table 5'!Z60/Z$148,0)</f>
        <v>57</v>
      </c>
      <c r="AA60" s="658" t="n">
        <f aca="false">ROUND(' Table 5'!AA60/AA$148,0)</f>
        <v>55</v>
      </c>
    </row>
    <row r="61" customFormat="false" ht="15.75" hidden="true" customHeight="false" outlineLevel="0" collapsed="false">
      <c r="A61" s="625" t="s">
        <v>192</v>
      </c>
      <c r="B61" s="625"/>
      <c r="C61" s="658" t="n">
        <f aca="false">ROUND(' Table 5'!C61/C$148,0)</f>
        <v>0</v>
      </c>
      <c r="D61" s="658" t="n">
        <f aca="false">ROUND(' Table 5'!D61/D$148,0)</f>
        <v>0</v>
      </c>
      <c r="E61" s="658" t="n">
        <f aca="false">ROUND(' Table 5'!E61/E$148,0)</f>
        <v>0</v>
      </c>
      <c r="F61" s="658" t="n">
        <f aca="false">ROUND(' Table 5'!F61/F$148,0)</f>
        <v>0</v>
      </c>
      <c r="G61" s="658" t="n">
        <f aca="false">ROUND(' Table 5'!G61/G$148,0)</f>
        <v>0</v>
      </c>
      <c r="H61" s="658" t="n">
        <f aca="false">ROUND(' Table 5'!H61/H$148,0)</f>
        <v>0</v>
      </c>
      <c r="I61" s="658" t="n">
        <f aca="false">ROUND(' Table 5'!I61/I$148,0)</f>
        <v>0</v>
      </c>
      <c r="J61" s="658" t="n">
        <f aca="false">ROUND(' Table 5'!J61/J$148,0)</f>
        <v>0</v>
      </c>
      <c r="K61" s="658" t="n">
        <f aca="false">ROUND(' Table 5'!K61/K$148,0)</f>
        <v>1</v>
      </c>
      <c r="L61" s="658" t="n">
        <f aca="false">ROUND(' Table 5'!L61/L$148,0)</f>
        <v>56</v>
      </c>
      <c r="M61" s="658" t="n">
        <f aca="false">ROUND(' Table 5'!M61/M$148,0)</f>
        <v>104</v>
      </c>
      <c r="N61" s="658" t="n">
        <f aca="false">ROUND(' Table 5'!N61/N$148,0)</f>
        <v>121</v>
      </c>
      <c r="O61" s="658" t="n">
        <f aca="false">ROUND(' Table 5'!O61/O$148,0)</f>
        <v>46</v>
      </c>
      <c r="P61" s="658" t="n">
        <f aca="false">ROUND(' Table 5'!P61/P$148,0)</f>
        <v>0</v>
      </c>
      <c r="Q61" s="658" t="n">
        <f aca="false">ROUND(' Table 5'!Q61/Q$148,0)</f>
        <v>0</v>
      </c>
      <c r="R61" s="658" t="n">
        <f aca="false">ROUND(' Table 5'!R61/R$148,0)</f>
        <v>0</v>
      </c>
      <c r="S61" s="658" t="n">
        <f aca="false">ROUND(' Table 5'!S61/S$148,0)</f>
        <v>0</v>
      </c>
      <c r="T61" s="658" t="n">
        <f aca="false">ROUND(' Table 5'!T61/T$148,0)</f>
        <v>0</v>
      </c>
      <c r="U61" s="658" t="n">
        <f aca="false">ROUND(' Table 5'!U61/U$148,0)</f>
        <v>0</v>
      </c>
      <c r="V61" s="658" t="n">
        <f aca="false">ROUND(' Table 5'!V61/V$148,0)</f>
        <v>0</v>
      </c>
      <c r="W61" s="658" t="n">
        <f aca="false">ROUND(' Table 5'!W61/W$148,0)</f>
        <v>0</v>
      </c>
      <c r="X61" s="658" t="n">
        <f aca="false">ROUND(' Table 5'!X61/X$148,0)</f>
        <v>0</v>
      </c>
      <c r="Y61" s="658" t="n">
        <f aca="false">ROUND(' Table 5'!Y61/Y$148,0)</f>
        <v>0</v>
      </c>
      <c r="Z61" s="658" t="n">
        <f aca="false">ROUND(' Table 5'!Z61/Z$148,0)</f>
        <v>0</v>
      </c>
      <c r="AA61" s="658" t="n">
        <f aca="false">ROUND(' Table 5'!AA61/AA$148,0)</f>
        <v>0</v>
      </c>
    </row>
    <row r="62" customFormat="false" ht="15.75" hidden="true" customHeight="false" outlineLevel="0" collapsed="false">
      <c r="A62" s="420" t="s">
        <v>193</v>
      </c>
      <c r="B62" s="625"/>
      <c r="C62" s="658" t="n">
        <f aca="false">ROUND(' Table 5'!C62/C$148,0)</f>
        <v>0</v>
      </c>
      <c r="D62" s="658" t="n">
        <f aca="false">ROUND(' Table 5'!D62/D$148,0)</f>
        <v>0</v>
      </c>
      <c r="E62" s="658" t="n">
        <f aca="false">ROUND(' Table 5'!E62/E$148,0)</f>
        <v>0</v>
      </c>
      <c r="F62" s="658" t="n">
        <f aca="false">ROUND(' Table 5'!F62/F$148,0)</f>
        <v>0</v>
      </c>
      <c r="G62" s="658" t="n">
        <f aca="false">ROUND(' Table 5'!G62/G$148,0)</f>
        <v>0</v>
      </c>
      <c r="H62" s="658" t="n">
        <f aca="false">ROUND(' Table 5'!H62/H$148,0)</f>
        <v>0</v>
      </c>
      <c r="I62" s="658" t="n">
        <f aca="false">ROUND(' Table 5'!I62/I$148,0)</f>
        <v>0</v>
      </c>
      <c r="J62" s="658" t="n">
        <f aca="false">ROUND(' Table 5'!J62/J$148,0)</f>
        <v>0</v>
      </c>
      <c r="K62" s="658" t="n">
        <f aca="false">ROUND(' Table 5'!K62/K$148,0)</f>
        <v>0</v>
      </c>
      <c r="L62" s="658" t="n">
        <f aca="false">ROUND(' Table 5'!L62/L$148,0)</f>
        <v>0</v>
      </c>
      <c r="M62" s="658" t="n">
        <f aca="false">ROUND(' Table 5'!M62/M$148,0)</f>
        <v>0</v>
      </c>
      <c r="N62" s="658" t="n">
        <f aca="false">ROUND(' Table 5'!N62/N$148,0)</f>
        <v>46</v>
      </c>
      <c r="O62" s="658" t="n">
        <f aca="false">ROUND(' Table 5'!O62/O$148,0)</f>
        <v>60</v>
      </c>
      <c r="P62" s="658" t="n">
        <f aca="false">ROUND(' Table 5'!P62/P$148,0)</f>
        <v>50</v>
      </c>
      <c r="Q62" s="658" t="n">
        <f aca="false">ROUND(' Table 5'!Q62/Q$148,0)</f>
        <v>40</v>
      </c>
      <c r="R62" s="658" t="n">
        <f aca="false">ROUND(' Table 5'!R62/R$148,0)</f>
        <v>45</v>
      </c>
      <c r="S62" s="658" t="n">
        <f aca="false">ROUND(' Table 5'!S62/S$148,0)</f>
        <v>58</v>
      </c>
      <c r="T62" s="658" t="n">
        <f aca="false">ROUND(' Table 5'!T62/T$148,0)</f>
        <v>58</v>
      </c>
      <c r="U62" s="658" t="n">
        <f aca="false">ROUND(' Table 5'!U62/U$148,0)</f>
        <v>81</v>
      </c>
      <c r="V62" s="658" t="n">
        <f aca="false">ROUND(' Table 5'!V62/V$148,0)</f>
        <v>97</v>
      </c>
      <c r="W62" s="658" t="n">
        <f aca="false">ROUND(' Table 5'!W62/W$148,0)</f>
        <v>20</v>
      </c>
      <c r="X62" s="658" t="n">
        <f aca="false">ROUND(' Table 5'!X62/X$148,0)</f>
        <v>27</v>
      </c>
      <c r="Y62" s="658" t="n">
        <f aca="false">ROUND(' Table 5'!Y62/Y$148,0)</f>
        <v>27</v>
      </c>
      <c r="Z62" s="658" t="n">
        <f aca="false">ROUND(' Table 5'!Z62/Z$148,0)</f>
        <v>27</v>
      </c>
      <c r="AA62" s="658" t="n">
        <f aca="false">ROUND(' Table 5'!AA62/AA$148,0)</f>
        <v>27</v>
      </c>
    </row>
    <row r="63" customFormat="false" ht="15.75" hidden="true" customHeight="false" outlineLevel="0" collapsed="false">
      <c r="A63" s="625" t="s">
        <v>194</v>
      </c>
      <c r="B63" s="625"/>
      <c r="C63" s="658" t="n">
        <f aca="false">ROUND(' Table 5'!C63/C$148,0)</f>
        <v>0</v>
      </c>
      <c r="D63" s="658" t="n">
        <f aca="false">ROUND(' Table 5'!D63/D$148,0)</f>
        <v>0</v>
      </c>
      <c r="E63" s="658" t="n">
        <f aca="false">ROUND(' Table 5'!E63/E$148,0)</f>
        <v>0</v>
      </c>
      <c r="F63" s="658" t="n">
        <f aca="false">ROUND(' Table 5'!F63/F$148,0)</f>
        <v>0</v>
      </c>
      <c r="G63" s="658" t="n">
        <f aca="false">ROUND(' Table 5'!G63/G$148,0)</f>
        <v>0</v>
      </c>
      <c r="H63" s="658" t="n">
        <f aca="false">ROUND(' Table 5'!H63/H$148,0)</f>
        <v>0</v>
      </c>
      <c r="I63" s="658" t="n">
        <f aca="false">ROUND(' Table 5'!I63/I$148,0)</f>
        <v>0</v>
      </c>
      <c r="J63" s="658" t="n">
        <f aca="false">ROUND(' Table 5'!J63/J$148,0)</f>
        <v>0</v>
      </c>
      <c r="K63" s="658" t="n">
        <f aca="false">ROUND(' Table 5'!K63/K$148,0)</f>
        <v>0</v>
      </c>
      <c r="L63" s="658" t="n">
        <f aca="false">ROUND(' Table 5'!L63/L$148,0)</f>
        <v>0</v>
      </c>
      <c r="M63" s="658" t="n">
        <f aca="false">ROUND(' Table 5'!M63/M$148,0)</f>
        <v>0</v>
      </c>
      <c r="N63" s="658" t="n">
        <f aca="false">ROUND(' Table 5'!N63/N$148,0)</f>
        <v>55</v>
      </c>
      <c r="O63" s="658" t="n">
        <f aca="false">ROUND(' Table 5'!O63/O$148,0)</f>
        <v>61</v>
      </c>
      <c r="P63" s="658" t="n">
        <f aca="false">ROUND(' Table 5'!P63/P$148,0)</f>
        <v>51</v>
      </c>
      <c r="Q63" s="658" t="n">
        <f aca="false">ROUND(' Table 5'!Q63/Q$148,0)</f>
        <v>41</v>
      </c>
      <c r="R63" s="658" t="n">
        <f aca="false">ROUND(' Table 5'!R63/R$148,0)</f>
        <v>50</v>
      </c>
      <c r="S63" s="658" t="n">
        <f aca="false">ROUND(' Table 5'!S63/S$148,0)</f>
        <v>60</v>
      </c>
      <c r="T63" s="658" t="n">
        <f aca="false">ROUND(' Table 5'!T63/T$148,0)</f>
        <v>60</v>
      </c>
      <c r="U63" s="658" t="n">
        <f aca="false">ROUND(' Table 5'!U63/U$148,0)</f>
        <v>37</v>
      </c>
      <c r="V63" s="658" t="n">
        <f aca="false">ROUND(' Table 5'!V63/V$148,0)</f>
        <v>0</v>
      </c>
      <c r="W63" s="658" t="n">
        <f aca="false">ROUND(' Table 5'!W63/W$148,0)</f>
        <v>0</v>
      </c>
      <c r="X63" s="658" t="n">
        <f aca="false">ROUND(' Table 5'!X63/X$148,0)</f>
        <v>0</v>
      </c>
      <c r="Y63" s="658" t="n">
        <f aca="false">ROUND(' Table 5'!Y63/Y$148,0)</f>
        <v>0</v>
      </c>
      <c r="Z63" s="658" t="n">
        <f aca="false">ROUND(' Table 5'!Z63/Z$148,0)</f>
        <v>0</v>
      </c>
      <c r="AA63" s="658" t="n">
        <f aca="false">ROUND(' Table 5'!AA63/AA$148,0)</f>
        <v>0</v>
      </c>
    </row>
    <row r="64" customFormat="false" ht="15.75" hidden="true" customHeight="false" outlineLevel="0" collapsed="false">
      <c r="A64" s="625" t="s">
        <v>334</v>
      </c>
      <c r="B64" s="625"/>
      <c r="C64" s="658" t="n">
        <f aca="false">ROUND(' Table 5'!C64/C$148,0)</f>
        <v>0</v>
      </c>
      <c r="D64" s="658" t="n">
        <f aca="false">ROUND(' Table 5'!D64/D$148,0)</f>
        <v>0</v>
      </c>
      <c r="E64" s="658" t="n">
        <f aca="false">ROUND(' Table 5'!E64/E$148,0)</f>
        <v>0</v>
      </c>
      <c r="F64" s="658" t="n">
        <f aca="false">ROUND(' Table 5'!F64/F$148,0)</f>
        <v>0</v>
      </c>
      <c r="G64" s="658" t="n">
        <f aca="false">ROUND(' Table 5'!G64/G$148,0)</f>
        <v>0</v>
      </c>
      <c r="H64" s="658" t="n">
        <f aca="false">ROUND(' Table 5'!H64/H$148,0)</f>
        <v>0</v>
      </c>
      <c r="I64" s="658" t="n">
        <f aca="false">ROUND(' Table 5'!I64/I$148,0)</f>
        <v>1</v>
      </c>
      <c r="J64" s="658" t="n">
        <f aca="false">ROUND(' Table 5'!J64/J$148,0)</f>
        <v>0</v>
      </c>
      <c r="K64" s="658" t="n">
        <f aca="false">ROUND(' Table 5'!K64/K$148,0)</f>
        <v>0</v>
      </c>
      <c r="L64" s="658" t="n">
        <f aca="false">ROUND(' Table 5'!L64/L$148,0)</f>
        <v>0</v>
      </c>
      <c r="M64" s="658" t="n">
        <f aca="false">ROUND(' Table 5'!M64/M$148,0)</f>
        <v>0</v>
      </c>
      <c r="N64" s="658" t="n">
        <f aca="false">ROUND(' Table 5'!N64/N$148,0)</f>
        <v>0</v>
      </c>
      <c r="O64" s="658" t="n">
        <f aca="false">ROUND(' Table 5'!O64/O$148,0)</f>
        <v>0</v>
      </c>
      <c r="P64" s="658" t="n">
        <f aca="false">ROUND(' Table 5'!P64/P$148,0)</f>
        <v>0</v>
      </c>
      <c r="Q64" s="658" t="n">
        <f aca="false">ROUND(' Table 5'!Q64/Q$148,0)</f>
        <v>0</v>
      </c>
      <c r="R64" s="658" t="n">
        <f aca="false">ROUND(' Table 5'!R64/R$148,0)</f>
        <v>0</v>
      </c>
      <c r="S64" s="658" t="n">
        <f aca="false">ROUND(' Table 5'!S64/S$148,0)</f>
        <v>0</v>
      </c>
      <c r="T64" s="658" t="n">
        <f aca="false">ROUND(' Table 5'!T64/T$148,0)</f>
        <v>0</v>
      </c>
      <c r="U64" s="658" t="n">
        <f aca="false">ROUND(' Table 5'!U64/U$148,0)</f>
        <v>0</v>
      </c>
      <c r="V64" s="658" t="n">
        <f aca="false">ROUND(' Table 5'!V64/V$148,0)</f>
        <v>0</v>
      </c>
      <c r="W64" s="658" t="n">
        <f aca="false">ROUND(' Table 5'!W64/W$148,0)</f>
        <v>0</v>
      </c>
      <c r="X64" s="658" t="n">
        <f aca="false">ROUND(' Table 5'!X64/X$148,0)</f>
        <v>0</v>
      </c>
      <c r="Y64" s="658" t="n">
        <f aca="false">ROUND(' Table 5'!Y64/Y$148,0)</f>
        <v>0</v>
      </c>
      <c r="Z64" s="658" t="n">
        <f aca="false">ROUND(' Table 5'!Z64/Z$148,0)</f>
        <v>0</v>
      </c>
      <c r="AA64" s="658" t="n">
        <f aca="false">ROUND(' Table 5'!AA64/AA$148,0)</f>
        <v>0</v>
      </c>
    </row>
    <row r="65" customFormat="false" ht="15.75" hidden="true" customHeight="false" outlineLevel="0" collapsed="false">
      <c r="A65" s="398" t="s">
        <v>196</v>
      </c>
      <c r="B65" s="398"/>
      <c r="C65" s="396" t="n">
        <f aca="false">ROUND(' Table 5'!C65/C$148,0)</f>
        <v>3698</v>
      </c>
      <c r="D65" s="396" t="n">
        <f aca="false">ROUND(' Table 5'!D65/D$148,0)</f>
        <v>4309</v>
      </c>
      <c r="E65" s="396" t="n">
        <f aca="false">ROUND(' Table 5'!E65/E$148,0)</f>
        <v>5175</v>
      </c>
      <c r="F65" s="396" t="n">
        <f aca="false">ROUND(' Table 5'!F65/F$148,0)</f>
        <v>5611</v>
      </c>
      <c r="G65" s="396" t="n">
        <f aca="false">ROUND(' Table 5'!G65/G$148,0)</f>
        <v>6303</v>
      </c>
      <c r="H65" s="396" t="n">
        <f aca="false">ROUND(' Table 5'!H65/H$148,0)</f>
        <v>7057</v>
      </c>
      <c r="I65" s="396" t="n">
        <f aca="false">ROUND(' Table 5'!I65/I$148,0)</f>
        <v>7290</v>
      </c>
      <c r="J65" s="396" t="n">
        <f aca="false">ROUND(' Table 5'!J65/J$148,0)</f>
        <v>7385</v>
      </c>
      <c r="K65" s="396" t="n">
        <f aca="false">ROUND(' Table 5'!K65/K$148,0)</f>
        <v>7529</v>
      </c>
      <c r="L65" s="396" t="n">
        <f aca="false">ROUND(' Table 5'!L65/L$148,0)</f>
        <v>7700</v>
      </c>
      <c r="M65" s="396" t="n">
        <f aca="false">ROUND(' Table 5'!M65/M$148,0)</f>
        <v>8028</v>
      </c>
      <c r="N65" s="396" t="n">
        <f aca="false">ROUND(' Table 5'!N65/N$148,0)</f>
        <v>7963</v>
      </c>
      <c r="O65" s="396" t="n">
        <f aca="false">ROUND(' Table 5'!O65/O$148,0)</f>
        <v>8121</v>
      </c>
      <c r="P65" s="396" t="n">
        <f aca="false">ROUND(' Table 5'!P65/P$148,0)</f>
        <v>8209</v>
      </c>
      <c r="Q65" s="396" t="n">
        <f aca="false">ROUND(' Table 5'!Q65/Q$148,0)</f>
        <v>8368</v>
      </c>
      <c r="R65" s="396" t="n">
        <f aca="false">ROUND(' Table 5'!R65/R$148,0)</f>
        <v>8427</v>
      </c>
      <c r="S65" s="396" t="n">
        <f aca="false">ROUND(' Table 5'!S65/S$148,0)</f>
        <v>8626</v>
      </c>
      <c r="T65" s="396" t="n">
        <f aca="false">ROUND(' Table 5'!T65/T$148,0)</f>
        <v>8916</v>
      </c>
      <c r="U65" s="396" t="n">
        <f aca="false">ROUND(' Table 5'!U65/U$148,0)</f>
        <v>9219</v>
      </c>
      <c r="V65" s="396" t="n">
        <f aca="false">ROUND(' Table 5'!V65/V$148,0)</f>
        <v>9335</v>
      </c>
      <c r="W65" s="396" t="n">
        <f aca="false">ROUND(' Table 5'!W65/W$148,0)</f>
        <v>9602</v>
      </c>
      <c r="X65" s="396" t="n">
        <f aca="false">ROUND(' Table 5'!X65/X$148,0)</f>
        <v>9830</v>
      </c>
      <c r="Y65" s="396" t="n">
        <f aca="false">ROUND(' Table 5'!Y65/Y$148,0)</f>
        <v>9560</v>
      </c>
      <c r="Z65" s="396" t="n">
        <f aca="false">ROUND(' Table 5'!Z65/Z$148,0)</f>
        <v>8626</v>
      </c>
      <c r="AA65" s="396" t="n">
        <f aca="false">ROUND(' Table 5'!AA65/AA$148,0)</f>
        <v>8618</v>
      </c>
    </row>
    <row r="66" customFormat="false" ht="15.75" hidden="true" customHeight="false" outlineLevel="0" collapsed="false">
      <c r="A66" s="625"/>
      <c r="B66" s="625"/>
      <c r="C66" s="658" t="n">
        <f aca="false">ROUND(' Table 5'!C66/C$148,0)</f>
        <v>0</v>
      </c>
      <c r="D66" s="658" t="n">
        <f aca="false">ROUND(' Table 5'!D66/D$148,0)</f>
        <v>0</v>
      </c>
      <c r="E66" s="658" t="n">
        <f aca="false">ROUND(' Table 5'!E66/E$148,0)</f>
        <v>0</v>
      </c>
      <c r="F66" s="658" t="n">
        <f aca="false">ROUND(' Table 5'!F66/F$148,0)</f>
        <v>0</v>
      </c>
      <c r="G66" s="658" t="n">
        <f aca="false">ROUND(' Table 5'!G66/G$148,0)</f>
        <v>0</v>
      </c>
      <c r="H66" s="658" t="n">
        <f aca="false">ROUND(' Table 5'!H66/H$148,0)</f>
        <v>0</v>
      </c>
      <c r="I66" s="658" t="n">
        <f aca="false">ROUND(' Table 5'!I66/I$148,0)</f>
        <v>0</v>
      </c>
      <c r="J66" s="658" t="n">
        <f aca="false">ROUND(' Table 5'!J66/J$148,0)</f>
        <v>0</v>
      </c>
      <c r="K66" s="658" t="n">
        <f aca="false">ROUND(' Table 5'!K66/K$148,0)</f>
        <v>0</v>
      </c>
      <c r="L66" s="658" t="n">
        <f aca="false">ROUND(' Table 5'!L66/L$148,0)</f>
        <v>0</v>
      </c>
      <c r="M66" s="658" t="n">
        <f aca="false">ROUND(' Table 5'!M66/M$148,0)</f>
        <v>0</v>
      </c>
      <c r="N66" s="658" t="n">
        <f aca="false">ROUND(' Table 5'!N66/N$148,0)</f>
        <v>0</v>
      </c>
      <c r="O66" s="658" t="n">
        <f aca="false">ROUND(' Table 5'!O66/O$148,0)</f>
        <v>0</v>
      </c>
      <c r="P66" s="658" t="n">
        <f aca="false">ROUND(' Table 5'!P66/P$148,0)</f>
        <v>0</v>
      </c>
      <c r="Q66" s="658" t="n">
        <f aca="false">ROUND(' Table 5'!Q66/Q$148,0)</f>
        <v>0</v>
      </c>
      <c r="R66" s="658" t="n">
        <f aca="false">ROUND(' Table 5'!R66/R$148,0)</f>
        <v>0</v>
      </c>
      <c r="S66" s="658" t="n">
        <f aca="false">ROUND(' Table 5'!S66/S$148,0)</f>
        <v>0</v>
      </c>
      <c r="T66" s="658" t="n">
        <f aca="false">ROUND(' Table 5'!T66/T$148,0)</f>
        <v>0</v>
      </c>
      <c r="U66" s="658" t="n">
        <f aca="false">ROUND(' Table 5'!U66/U$148,0)</f>
        <v>0</v>
      </c>
      <c r="V66" s="658" t="n">
        <f aca="false">ROUND(' Table 5'!V66/V$148,0)</f>
        <v>0</v>
      </c>
      <c r="W66" s="658" t="n">
        <f aca="false">ROUND(' Table 5'!W66/W$148,0)</f>
        <v>0</v>
      </c>
      <c r="X66" s="658" t="n">
        <f aca="false">ROUND(' Table 5'!X66/X$148,0)</f>
        <v>0</v>
      </c>
      <c r="Y66" s="658" t="n">
        <f aca="false">ROUND(' Table 5'!Y66/Y$148,0)</f>
        <v>0</v>
      </c>
      <c r="Z66" s="658" t="n">
        <f aca="false">ROUND(' Table 5'!Z66/Z$148,0)</f>
        <v>0</v>
      </c>
      <c r="AA66" s="658" t="n">
        <f aca="false">ROUND(' Table 5'!AA66/AA$148,0)</f>
        <v>0</v>
      </c>
    </row>
    <row r="67" customFormat="false" ht="15.75" hidden="true" customHeight="false" outlineLevel="0" collapsed="false">
      <c r="A67" s="625" t="s">
        <v>197</v>
      </c>
      <c r="B67" s="492" t="s">
        <v>342</v>
      </c>
      <c r="C67" s="658" t="n">
        <f aca="false">ROUND(' Table 5'!C67/C$148,0)</f>
        <v>48</v>
      </c>
      <c r="D67" s="658" t="n">
        <f aca="false">ROUND(' Table 5'!D67/D$148,0)</f>
        <v>89</v>
      </c>
      <c r="E67" s="658" t="n">
        <f aca="false">ROUND(' Table 5'!E67/E$148,0)</f>
        <v>113</v>
      </c>
      <c r="F67" s="658" t="n">
        <f aca="false">ROUND(' Table 5'!F67/F$148,0)</f>
        <v>105</v>
      </c>
      <c r="G67" s="658" t="n">
        <f aca="false">ROUND(' Table 5'!G67/G$148,0)</f>
        <v>111</v>
      </c>
      <c r="H67" s="658" t="n">
        <f aca="false">ROUND(' Table 5'!H67/H$148,0)</f>
        <v>117</v>
      </c>
      <c r="I67" s="658" t="n">
        <f aca="false">ROUND(' Table 5'!I67/I$148,0)</f>
        <v>117</v>
      </c>
      <c r="J67" s="658" t="n">
        <f aca="false">ROUND(' Table 5'!J67/J$148,0)</f>
        <v>122</v>
      </c>
      <c r="K67" s="658" t="n">
        <f aca="false">ROUND(' Table 5'!K67/K$148,0)</f>
        <v>137</v>
      </c>
      <c r="L67" s="658" t="n">
        <f aca="false">ROUND(' Table 5'!L67/L$148,0)</f>
        <v>144</v>
      </c>
      <c r="M67" s="658" t="n">
        <f aca="false">ROUND(' Table 5'!M67/M$148,0)</f>
        <v>159</v>
      </c>
      <c r="N67" s="658" t="n">
        <f aca="false">ROUND(' Table 5'!N67/N$148,0)</f>
        <v>170</v>
      </c>
      <c r="O67" s="658" t="n">
        <f aca="false">ROUND(' Table 5'!O67/O$148,0)</f>
        <v>156</v>
      </c>
      <c r="P67" s="658" t="n">
        <f aca="false">ROUND(' Table 5'!P67/P$148,0)</f>
        <v>167</v>
      </c>
      <c r="Q67" s="658" t="n">
        <f aca="false">ROUND(' Table 5'!Q67/Q$148,0)</f>
        <v>176</v>
      </c>
      <c r="R67" s="658" t="n">
        <f aca="false">ROUND(' Table 5'!R67/R$148,0)</f>
        <v>192</v>
      </c>
      <c r="S67" s="658" t="n">
        <f aca="false">ROUND(' Table 5'!S67/S$148,0)</f>
        <v>215</v>
      </c>
      <c r="T67" s="658"/>
      <c r="U67" s="658"/>
      <c r="V67" s="658"/>
      <c r="W67" s="658"/>
      <c r="X67" s="658"/>
      <c r="Y67" s="658"/>
      <c r="Z67" s="658"/>
      <c r="AA67" s="658"/>
    </row>
    <row r="68" customFormat="false" ht="15.75" hidden="true" customHeight="false" outlineLevel="0" collapsed="false">
      <c r="A68" s="625" t="s">
        <v>199</v>
      </c>
      <c r="B68" s="492" t="s">
        <v>200</v>
      </c>
      <c r="C68" s="658" t="n">
        <f aca="false">ROUND(' Table 5'!C68/C$148,0)</f>
        <v>242</v>
      </c>
      <c r="D68" s="658" t="n">
        <f aca="false">ROUND(' Table 5'!D68/D$148,0)</f>
        <v>233</v>
      </c>
      <c r="E68" s="658" t="n">
        <f aca="false">ROUND(' Table 5'!E68/E$148,0)</f>
        <v>261</v>
      </c>
      <c r="F68" s="658" t="n">
        <f aca="false">ROUND(' Table 5'!F68/F$148,0)</f>
        <v>248</v>
      </c>
      <c r="G68" s="658" t="n">
        <f aca="false">ROUND(' Table 5'!G68/G$148,0)</f>
        <v>280</v>
      </c>
      <c r="H68" s="658" t="n">
        <f aca="false">ROUND(' Table 5'!H68/H$148,0)</f>
        <v>248</v>
      </c>
      <c r="I68" s="658" t="n">
        <f aca="false">ROUND(' Table 5'!I68/I$148,0)</f>
        <v>198</v>
      </c>
      <c r="J68" s="658" t="n">
        <f aca="false">ROUND(' Table 5'!J68/J$148,0)</f>
        <v>211</v>
      </c>
      <c r="K68" s="658" t="n">
        <f aca="false">ROUND(' Table 5'!K68/K$148,0)</f>
        <v>192</v>
      </c>
      <c r="L68" s="658" t="n">
        <f aca="false">ROUND(' Table 5'!L68/L$148,0)</f>
        <v>202</v>
      </c>
      <c r="M68" s="658" t="n">
        <f aca="false">ROUND(' Table 5'!M68/M$148,0)</f>
        <v>205</v>
      </c>
      <c r="N68" s="658" t="n">
        <f aca="false">ROUND(' Table 5'!N68/N$148,0)</f>
        <v>201</v>
      </c>
      <c r="O68" s="658" t="n">
        <f aca="false">ROUND(' Table 5'!O68/O$148,0)</f>
        <v>212</v>
      </c>
      <c r="P68" s="658" t="n">
        <f aca="false">ROUND(' Table 5'!P68/P$148,0)</f>
        <v>206</v>
      </c>
      <c r="Q68" s="658" t="n">
        <f aca="false">ROUND(' Table 5'!Q68/Q$148,0)</f>
        <v>236</v>
      </c>
      <c r="R68" s="658" t="n">
        <f aca="false">ROUND(' Table 5'!R68/R$148,0)</f>
        <v>309</v>
      </c>
      <c r="S68" s="658" t="n">
        <f aca="false">ROUND(' Table 5'!S68/S$148,0)</f>
        <v>261</v>
      </c>
      <c r="T68" s="658" t="n">
        <f aca="false">ROUND(' Table 5'!T68/T$148,0)</f>
        <v>347</v>
      </c>
      <c r="U68" s="658" t="n">
        <f aca="false">ROUND(' Table 5'!U68/U$148,0)</f>
        <v>428</v>
      </c>
      <c r="V68" s="658" t="n">
        <f aca="false">ROUND(' Table 5'!V68/V$148,0)</f>
        <v>322</v>
      </c>
      <c r="W68" s="658" t="n">
        <f aca="false">ROUND(' Table 5'!W68/W$148,0)</f>
        <v>219</v>
      </c>
      <c r="X68" s="658" t="n">
        <f aca="false">ROUND(' Table 5'!X68/X$148,0)</f>
        <v>216</v>
      </c>
      <c r="Y68" s="658" t="n">
        <f aca="false">ROUND(' Table 5'!Y68/Y$148,0)</f>
        <v>211</v>
      </c>
      <c r="Z68" s="658" t="n">
        <f aca="false">ROUND(' Table 5'!Z68/Z$148,0)</f>
        <v>206</v>
      </c>
      <c r="AA68" s="658" t="n">
        <f aca="false">ROUND(' Table 5'!AA68/AA$148,0)</f>
        <v>202</v>
      </c>
    </row>
    <row r="69" customFormat="false" ht="15.75" hidden="true" customHeight="false" outlineLevel="0" collapsed="false">
      <c r="A69" s="625" t="s">
        <v>317</v>
      </c>
      <c r="B69" s="625"/>
      <c r="C69" s="658" t="n">
        <f aca="false">ROUND(' Table 5'!C69/C$148,0)</f>
        <v>405</v>
      </c>
      <c r="D69" s="658" t="n">
        <f aca="false">ROUND(' Table 5'!D69/D$148,0)</f>
        <v>647</v>
      </c>
      <c r="E69" s="658" t="n">
        <f aca="false">ROUND(' Table 5'!E69/E$148,0)</f>
        <v>866</v>
      </c>
      <c r="F69" s="658" t="n">
        <f aca="false">ROUND(' Table 5'!F69/F$148,0)</f>
        <v>1044</v>
      </c>
      <c r="G69" s="658" t="n">
        <f aca="false">ROUND(' Table 5'!G69/G$148,0)</f>
        <v>1272</v>
      </c>
      <c r="H69" s="658" t="n">
        <f aca="false">ROUND(' Table 5'!H69/H$148,0)</f>
        <v>1505</v>
      </c>
      <c r="I69" s="658" t="n">
        <f aca="false">ROUND(' Table 5'!I69/I$148,0)</f>
        <v>1656</v>
      </c>
      <c r="J69" s="658" t="n">
        <f aca="false">ROUND(' Table 5'!J69/J$148,0)</f>
        <v>1703</v>
      </c>
      <c r="K69" s="658" t="n">
        <f aca="false">ROUND(' Table 5'!K69/K$148,0)</f>
        <v>1242</v>
      </c>
      <c r="L69" s="658" t="n">
        <f aca="false">ROUND(' Table 5'!L69/L$148,0)</f>
        <v>3</v>
      </c>
      <c r="M69" s="658" t="n">
        <f aca="false">ROUND(' Table 5'!M69/M$148,0)</f>
        <v>-1</v>
      </c>
      <c r="N69" s="658" t="n">
        <f aca="false">ROUND(' Table 5'!N69/N$148,0)</f>
        <v>-1</v>
      </c>
      <c r="O69" s="658" t="n">
        <f aca="false">ROUND(' Table 5'!O69/O$148,0)</f>
        <v>0</v>
      </c>
      <c r="P69" s="658" t="n">
        <f aca="false">ROUND(' Table 5'!P69/P$148,0)</f>
        <v>0</v>
      </c>
      <c r="Q69" s="658" t="n">
        <f aca="false">ROUND(' Table 5'!Q69/Q$148,0)</f>
        <v>0</v>
      </c>
      <c r="R69" s="658" t="n">
        <f aca="false">ROUND(' Table 5'!R69/R$148,0)</f>
        <v>0</v>
      </c>
      <c r="S69" s="658" t="n">
        <f aca="false">ROUND(' Table 5'!S69/S$148,0)</f>
        <v>0</v>
      </c>
      <c r="T69" s="658" t="n">
        <f aca="false">ROUND(' Table 5'!T69/T$148,0)</f>
        <v>0</v>
      </c>
      <c r="U69" s="658" t="n">
        <f aca="false">ROUND(' Table 5'!U69/U$148,0)</f>
        <v>0</v>
      </c>
      <c r="V69" s="658" t="n">
        <f aca="false">ROUND(' Table 5'!V69/V$148,0)</f>
        <v>0</v>
      </c>
      <c r="W69" s="658" t="n">
        <f aca="false">ROUND(' Table 5'!W69/W$148,0)</f>
        <v>0</v>
      </c>
      <c r="X69" s="658" t="n">
        <f aca="false">ROUND(' Table 5'!X69/X$148,0)</f>
        <v>0</v>
      </c>
      <c r="Y69" s="658" t="n">
        <f aca="false">ROUND(' Table 5'!Y69/Y$148,0)</f>
        <v>0</v>
      </c>
      <c r="Z69" s="658" t="n">
        <f aca="false">ROUND(' Table 5'!Z69/Z$148,0)</f>
        <v>0</v>
      </c>
      <c r="AA69" s="658" t="n">
        <f aca="false">ROUND(' Table 5'!AA69/AA$148,0)</f>
        <v>0</v>
      </c>
    </row>
    <row r="70" customFormat="false" ht="15.75" hidden="true" customHeight="false" outlineLevel="0" collapsed="false">
      <c r="A70" s="625" t="s">
        <v>335</v>
      </c>
      <c r="B70" s="625"/>
      <c r="C70" s="658" t="n">
        <f aca="false">ROUND(' Table 5'!C70/C$148,0)</f>
        <v>0</v>
      </c>
      <c r="D70" s="658" t="n">
        <f aca="false">ROUND(' Table 5'!D70/D$148,0)</f>
        <v>3</v>
      </c>
      <c r="E70" s="658" t="n">
        <f aca="false">ROUND(' Table 5'!E70/E$148,0)</f>
        <v>9</v>
      </c>
      <c r="F70" s="658" t="n">
        <f aca="false">ROUND(' Table 5'!F70/F$148,0)</f>
        <v>14</v>
      </c>
      <c r="G70" s="658" t="n">
        <f aca="false">ROUND(' Table 5'!G70/G$148,0)</f>
        <v>22</v>
      </c>
      <c r="H70" s="658" t="n">
        <f aca="false">ROUND(' Table 5'!H70/H$148,0)</f>
        <v>38</v>
      </c>
      <c r="I70" s="658" t="n">
        <f aca="false">ROUND(' Table 5'!I70/I$148,0)</f>
        <v>45</v>
      </c>
      <c r="J70" s="658" t="n">
        <f aca="false">ROUND(' Table 5'!J70/J$148,0)</f>
        <v>51</v>
      </c>
      <c r="K70" s="658" t="n">
        <f aca="false">ROUND(' Table 5'!K70/K$148,0)</f>
        <v>40</v>
      </c>
      <c r="L70" s="658" t="n">
        <f aca="false">ROUND(' Table 5'!L70/L$148,0)</f>
        <v>0</v>
      </c>
      <c r="M70" s="658" t="n">
        <f aca="false">ROUND(' Table 5'!M70/M$148,0)</f>
        <v>0</v>
      </c>
      <c r="N70" s="658" t="n">
        <f aca="false">ROUND(' Table 5'!N70/N$148,0)</f>
        <v>0</v>
      </c>
      <c r="O70" s="658" t="n">
        <f aca="false">ROUND(' Table 5'!O70/O$148,0)</f>
        <v>0</v>
      </c>
      <c r="P70" s="658" t="n">
        <f aca="false">ROUND(' Table 5'!P70/P$148,0)</f>
        <v>0</v>
      </c>
      <c r="Q70" s="658" t="n">
        <f aca="false">ROUND(' Table 5'!Q70/Q$148,0)</f>
        <v>0</v>
      </c>
      <c r="R70" s="658" t="n">
        <f aca="false">ROUND(' Table 5'!R70/R$148,0)</f>
        <v>0</v>
      </c>
      <c r="S70" s="658" t="n">
        <f aca="false">ROUND(' Table 5'!S70/S$148,0)</f>
        <v>0</v>
      </c>
      <c r="T70" s="658" t="n">
        <f aca="false">ROUND(' Table 5'!T70/T$148,0)</f>
        <v>0</v>
      </c>
      <c r="U70" s="658" t="n">
        <f aca="false">ROUND(' Table 5'!U70/U$148,0)</f>
        <v>0</v>
      </c>
      <c r="V70" s="658" t="n">
        <f aca="false">ROUND(' Table 5'!V70/V$148,0)</f>
        <v>0</v>
      </c>
      <c r="W70" s="658" t="n">
        <f aca="false">ROUND(' Table 5'!W70/W$148,0)</f>
        <v>0</v>
      </c>
      <c r="X70" s="658" t="n">
        <f aca="false">ROUND(' Table 5'!X70/X$148,0)</f>
        <v>0</v>
      </c>
      <c r="Y70" s="658" t="n">
        <f aca="false">ROUND(' Table 5'!Y70/Y$148,0)</f>
        <v>0</v>
      </c>
      <c r="Z70" s="658" t="n">
        <f aca="false">ROUND(' Table 5'!Z70/Z$148,0)</f>
        <v>0</v>
      </c>
      <c r="AA70" s="658" t="n">
        <f aca="false">ROUND(' Table 5'!AA70/AA$148,0)</f>
        <v>0</v>
      </c>
    </row>
    <row r="71" customFormat="false" ht="15.75" hidden="true" customHeight="false" outlineLevel="0" collapsed="false">
      <c r="A71" s="625" t="s">
        <v>203</v>
      </c>
      <c r="B71" s="625"/>
      <c r="C71" s="658" t="n">
        <f aca="false">ROUND(' Table 5'!C71/C$148,0)</f>
        <v>0</v>
      </c>
      <c r="D71" s="658" t="n">
        <f aca="false">ROUND(' Table 5'!D71/D$148,0)</f>
        <v>0</v>
      </c>
      <c r="E71" s="658" t="n">
        <f aca="false">ROUND(' Table 5'!E71/E$148,0)</f>
        <v>0</v>
      </c>
      <c r="F71" s="658" t="n">
        <f aca="false">ROUND(' Table 5'!F71/F$148,0)</f>
        <v>0</v>
      </c>
      <c r="G71" s="658" t="n">
        <f aca="false">ROUND(' Table 5'!G71/G$148,0)</f>
        <v>0</v>
      </c>
      <c r="H71" s="658" t="n">
        <f aca="false">ROUND(' Table 5'!H71/H$148,0)</f>
        <v>4</v>
      </c>
      <c r="I71" s="658" t="n">
        <f aca="false">ROUND(' Table 5'!I71/I$148,0)</f>
        <v>33</v>
      </c>
      <c r="J71" s="658" t="n">
        <f aca="false">ROUND(' Table 5'!J71/J$148,0)</f>
        <v>43</v>
      </c>
      <c r="K71" s="658" t="n">
        <f aca="false">ROUND(' Table 5'!K71/K$148,0)</f>
        <v>36</v>
      </c>
      <c r="L71" s="658" t="n">
        <f aca="false">ROUND(' Table 5'!L71/L$148,0)</f>
        <v>5</v>
      </c>
      <c r="M71" s="658" t="n">
        <f aca="false">ROUND(' Table 5'!M71/M$148,0)</f>
        <v>0</v>
      </c>
      <c r="N71" s="658" t="n">
        <f aca="false">ROUND(' Table 5'!N71/N$148,0)</f>
        <v>0</v>
      </c>
      <c r="O71" s="658" t="n">
        <f aca="false">ROUND(' Table 5'!O71/O$148,0)</f>
        <v>0</v>
      </c>
      <c r="P71" s="658" t="n">
        <f aca="false">ROUND(' Table 5'!P71/P$148,0)</f>
        <v>0</v>
      </c>
      <c r="Q71" s="658" t="n">
        <f aca="false">ROUND(' Table 5'!Q71/Q$148,0)</f>
        <v>0</v>
      </c>
      <c r="R71" s="658" t="n">
        <f aca="false">ROUND(' Table 5'!R71/R$148,0)</f>
        <v>0</v>
      </c>
      <c r="S71" s="658" t="n">
        <f aca="false">ROUND(' Table 5'!S71/S$148,0)</f>
        <v>0</v>
      </c>
      <c r="T71" s="658" t="n">
        <f aca="false">ROUND(' Table 5'!T71/T$148,0)</f>
        <v>0</v>
      </c>
      <c r="U71" s="658" t="n">
        <f aca="false">ROUND(' Table 5'!U71/U$148,0)</f>
        <v>0</v>
      </c>
      <c r="V71" s="658" t="n">
        <f aca="false">ROUND(' Table 5'!V71/V$148,0)</f>
        <v>0</v>
      </c>
      <c r="W71" s="658" t="n">
        <f aca="false">ROUND(' Table 5'!W71/W$148,0)</f>
        <v>0</v>
      </c>
      <c r="X71" s="658" t="n">
        <f aca="false">ROUND(' Table 5'!X71/X$148,0)</f>
        <v>0</v>
      </c>
      <c r="Y71" s="658" t="n">
        <f aca="false">ROUND(' Table 5'!Y71/Y$148,0)</f>
        <v>0</v>
      </c>
      <c r="Z71" s="658" t="n">
        <f aca="false">ROUND(' Table 5'!Z71/Z$148,0)</f>
        <v>0</v>
      </c>
      <c r="AA71" s="658" t="n">
        <f aca="false">ROUND(' Table 5'!AA71/AA$148,0)</f>
        <v>0</v>
      </c>
    </row>
    <row r="72" customFormat="false" ht="15.75" hidden="true" customHeight="false" outlineLevel="0" collapsed="false">
      <c r="A72" s="420" t="s">
        <v>204</v>
      </c>
      <c r="B72" s="625"/>
      <c r="C72" s="658" t="n">
        <f aca="false">ROUND(' Table 5'!C72/C$148,0)</f>
        <v>0</v>
      </c>
      <c r="D72" s="658" t="n">
        <f aca="false">ROUND(' Table 5'!D72/D$148,0)</f>
        <v>0</v>
      </c>
      <c r="E72" s="658" t="n">
        <f aca="false">ROUND(' Table 5'!E72/E$148,0)</f>
        <v>0</v>
      </c>
      <c r="F72" s="658" t="n">
        <f aca="false">ROUND(' Table 5'!F72/F$148,0)</f>
        <v>0</v>
      </c>
      <c r="G72" s="658" t="n">
        <f aca="false">ROUND(' Table 5'!G72/G$148,0)</f>
        <v>0</v>
      </c>
      <c r="H72" s="658" t="n">
        <f aca="false">ROUND(' Table 5'!H72/H$148,0)</f>
        <v>0</v>
      </c>
      <c r="I72" s="658" t="n">
        <f aca="false">ROUND(' Table 5'!I72/I$148,0)</f>
        <v>0</v>
      </c>
      <c r="J72" s="658" t="n">
        <f aca="false">ROUND(' Table 5'!J72/J$148,0)</f>
        <v>0</v>
      </c>
      <c r="K72" s="658" t="n">
        <f aca="false">ROUND(' Table 5'!K72/K$148,0)</f>
        <v>0</v>
      </c>
      <c r="L72" s="658" t="n">
        <f aca="false">ROUND(' Table 5'!L72/L$148,0)</f>
        <v>0</v>
      </c>
      <c r="M72" s="658" t="n">
        <f aca="false">ROUND(' Table 5'!M72/M$148,0)</f>
        <v>0</v>
      </c>
      <c r="N72" s="658" t="n">
        <f aca="false">ROUND(' Table 5'!N72/N$148,0)</f>
        <v>0</v>
      </c>
      <c r="O72" s="658" t="n">
        <f aca="false">ROUND(' Table 5'!O72/O$148,0)</f>
        <v>0</v>
      </c>
      <c r="P72" s="658" t="n">
        <f aca="false">ROUND(' Table 5'!P72/P$148,0)</f>
        <v>0</v>
      </c>
      <c r="Q72" s="658" t="n">
        <f aca="false">ROUND(' Table 5'!Q72/Q$148,0)</f>
        <v>0</v>
      </c>
      <c r="R72" s="658" t="n">
        <f aca="false">ROUND(' Table 5'!R72/R$148,0)</f>
        <v>0</v>
      </c>
      <c r="S72" s="658" t="n">
        <f aca="false">ROUND(' Table 5'!S72/S$148,0)</f>
        <v>0</v>
      </c>
      <c r="T72" s="658" t="n">
        <f aca="false">ROUND(' Table 5'!T72/T$148,0)</f>
        <v>153</v>
      </c>
      <c r="U72" s="658" t="n">
        <f aca="false">ROUND(' Table 5'!U72/U$148,0)</f>
        <v>175</v>
      </c>
      <c r="V72" s="658" t="n">
        <f aca="false">ROUND(' Table 5'!V72/V$148,0)</f>
        <v>161</v>
      </c>
      <c r="W72" s="658" t="n">
        <f aca="false">ROUND(' Table 5'!W72/W$148,0)</f>
        <v>152</v>
      </c>
      <c r="X72" s="658" t="n">
        <f aca="false">ROUND(' Table 5'!X72/X$148,0)</f>
        <v>154</v>
      </c>
      <c r="Y72" s="658" t="n">
        <f aca="false">ROUND(' Table 5'!Y72/Y$148,0)</f>
        <v>161</v>
      </c>
      <c r="Z72" s="658" t="n">
        <f aca="false">ROUND(' Table 5'!Z72/Z$148,0)</f>
        <v>159</v>
      </c>
      <c r="AA72" s="658" t="n">
        <f aca="false">ROUND(' Table 5'!AA72/AA$148,0)</f>
        <v>153</v>
      </c>
    </row>
    <row r="73" customFormat="false" ht="15.75" hidden="true" customHeight="false" outlineLevel="0" collapsed="false">
      <c r="A73" s="420" t="s">
        <v>207</v>
      </c>
      <c r="B73" s="625"/>
      <c r="C73" s="658" t="n">
        <f aca="false">ROUND(' Table 5'!C73/C$148,0)</f>
        <v>0</v>
      </c>
      <c r="D73" s="658" t="n">
        <f aca="false">ROUND(' Table 5'!D73/D$148,0)</f>
        <v>0</v>
      </c>
      <c r="E73" s="658" t="n">
        <f aca="false">ROUND(' Table 5'!E73/E$148,0)</f>
        <v>0</v>
      </c>
      <c r="F73" s="658" t="n">
        <f aca="false">ROUND(' Table 5'!F73/F$148,0)</f>
        <v>0</v>
      </c>
      <c r="G73" s="658" t="n">
        <f aca="false">ROUND(' Table 5'!G73/G$148,0)</f>
        <v>0</v>
      </c>
      <c r="H73" s="658" t="n">
        <f aca="false">ROUND(' Table 5'!H73/H$148,0)</f>
        <v>0</v>
      </c>
      <c r="I73" s="658" t="n">
        <f aca="false">ROUND(' Table 5'!I73/I$148,0)</f>
        <v>0</v>
      </c>
      <c r="J73" s="658" t="n">
        <f aca="false">ROUND(' Table 5'!J73/J$148,0)</f>
        <v>0</v>
      </c>
      <c r="K73" s="658" t="n">
        <f aca="false">ROUND(' Table 5'!K73/K$148,0)</f>
        <v>0</v>
      </c>
      <c r="L73" s="658" t="n">
        <f aca="false">ROUND(' Table 5'!L73/L$148,0)</f>
        <v>0</v>
      </c>
      <c r="M73" s="658" t="n">
        <f aca="false">ROUND(' Table 5'!M73/M$148,0)</f>
        <v>0</v>
      </c>
      <c r="N73" s="658" t="n">
        <f aca="false">ROUND(' Table 5'!N73/N$148,0)</f>
        <v>0</v>
      </c>
      <c r="O73" s="658" t="n">
        <f aca="false">ROUND(' Table 5'!O73/O$148,0)</f>
        <v>0</v>
      </c>
      <c r="P73" s="658" t="n">
        <f aca="false">ROUND(' Table 5'!P73/P$148,0)</f>
        <v>0</v>
      </c>
      <c r="Q73" s="658" t="n">
        <f aca="false">ROUND(' Table 5'!Q73/Q$148,0)</f>
        <v>0</v>
      </c>
      <c r="R73" s="658" t="n">
        <f aca="false">ROUND(' Table 5'!R73/R$148,0)</f>
        <v>0</v>
      </c>
      <c r="S73" s="658" t="n">
        <f aca="false">ROUND(' Table 5'!S73/S$148,0)</f>
        <v>0</v>
      </c>
      <c r="T73" s="658" t="n">
        <f aca="false">ROUND(' Table 5'!T73/T$148,0)</f>
        <v>66</v>
      </c>
      <c r="U73" s="658" t="n">
        <f aca="false">ROUND(' Table 5'!U73/U$148,0)</f>
        <v>708</v>
      </c>
      <c r="V73" s="658" t="n">
        <f aca="false">ROUND(' Table 5'!V73/V$148,0)</f>
        <v>1270</v>
      </c>
      <c r="W73" s="658" t="n">
        <f aca="false">ROUND(' Table 5'!W73/W$148,0)</f>
        <v>2040</v>
      </c>
      <c r="X73" s="658" t="n">
        <f aca="false">ROUND(' Table 5'!X73/X$148,0)</f>
        <v>3316</v>
      </c>
      <c r="Y73" s="658" t="n">
        <f aca="false">ROUND(' Table 5'!Y73/Y$148,0)</f>
        <v>5007</v>
      </c>
      <c r="Z73" s="658" t="n">
        <f aca="false">ROUND(' Table 5'!Z73/Z$148,0)</f>
        <v>6017</v>
      </c>
      <c r="AA73" s="658" t="n">
        <f aca="false">ROUND(' Table 5'!AA73/AA$148,0)</f>
        <v>6717</v>
      </c>
    </row>
    <row r="74" customFormat="false" ht="15.75" hidden="true" customHeight="false" outlineLevel="0" collapsed="false">
      <c r="A74" s="625" t="s">
        <v>510</v>
      </c>
      <c r="B74" s="482" t="s">
        <v>209</v>
      </c>
      <c r="C74" s="658" t="n">
        <f aca="false">ROUND(' Table 5'!C74/C$148,0)</f>
        <v>11193</v>
      </c>
      <c r="D74" s="658" t="n">
        <f aca="false">ROUND(' Table 5'!D74/D$148,0)</f>
        <v>13231</v>
      </c>
      <c r="E74" s="658" t="n">
        <f aca="false">ROUND(' Table 5'!E74/E$148,0)</f>
        <v>14210</v>
      </c>
      <c r="F74" s="658" t="n">
        <f aca="false">ROUND(' Table 5'!F74/F$148,0)</f>
        <v>14526</v>
      </c>
      <c r="G74" s="658" t="n">
        <f aca="false">ROUND(' Table 5'!G74/G$148,0)</f>
        <v>14733</v>
      </c>
      <c r="H74" s="658" t="n">
        <f aca="false">ROUND(' Table 5'!H74/H$148,0)</f>
        <v>11605</v>
      </c>
      <c r="I74" s="658" t="n">
        <f aca="false">ROUND(' Table 5'!I74/I$148,0)</f>
        <v>8359</v>
      </c>
      <c r="J74" s="658" t="n">
        <f aca="false">ROUND(' Table 5'!J74/J$148,0)</f>
        <v>8147</v>
      </c>
      <c r="K74" s="658" t="n">
        <f aca="false">ROUND(' Table 5'!K74/K$148,0)</f>
        <v>7867</v>
      </c>
      <c r="L74" s="658" t="n">
        <f aca="false">ROUND(' Table 5'!L74/L$148,0)</f>
        <v>8148</v>
      </c>
      <c r="M74" s="658" t="n">
        <f aca="false">ROUND(' Table 5'!M74/M$148,0)</f>
        <v>8249</v>
      </c>
      <c r="N74" s="658" t="n">
        <f aca="false">ROUND(' Table 5'!N74/N$148,0)</f>
        <v>7611</v>
      </c>
      <c r="O74" s="658" t="n">
        <f aca="false">ROUND(' Table 5'!O74/O$148,0)</f>
        <v>8031</v>
      </c>
      <c r="P74" s="658" t="n">
        <f aca="false">ROUND(' Table 5'!P74/P$148,0)</f>
        <v>7871</v>
      </c>
      <c r="Q74" s="658" t="n">
        <f aca="false">ROUND(' Table 5'!Q74/Q$148,0)</f>
        <v>7586</v>
      </c>
      <c r="R74" s="658" t="n">
        <f aca="false">ROUND(' Table 5'!R74/R$148,0)</f>
        <v>7521</v>
      </c>
      <c r="S74" s="658" t="n">
        <f aca="false">ROUND(' Table 5'!S74/S$148,0)</f>
        <v>7736</v>
      </c>
      <c r="T74" s="658" t="n">
        <f aca="false">ROUND(' Table 5'!T74/T$148,0)</f>
        <v>7469</v>
      </c>
      <c r="U74" s="658" t="n">
        <f aca="false">ROUND(' Table 5'!U74/U$148,0)</f>
        <v>7563</v>
      </c>
      <c r="V74" s="658" t="n">
        <f aca="false">ROUND(' Table 5'!V74/V$148,0)</f>
        <v>6934</v>
      </c>
      <c r="W74" s="658" t="n">
        <f aca="false">ROUND(' Table 5'!W74/W$148,0)</f>
        <v>5960</v>
      </c>
      <c r="X74" s="658" t="n">
        <f aca="false">ROUND(' Table 5'!X74/X$148,0)</f>
        <v>4399</v>
      </c>
      <c r="Y74" s="658" t="n">
        <f aca="false">ROUND(' Table 5'!Y74/Y$148,0)</f>
        <v>3114</v>
      </c>
      <c r="Z74" s="658" t="n">
        <f aca="false">ROUND(' Table 5'!Z74/Z$148,0)</f>
        <v>2344</v>
      </c>
      <c r="AA74" s="658" t="n">
        <f aca="false">ROUND(' Table 5'!AA74/AA$148,0)</f>
        <v>2368</v>
      </c>
    </row>
    <row r="75" customFormat="false" ht="15.75" hidden="true" customHeight="false" outlineLevel="0" collapsed="false">
      <c r="A75" s="625" t="s">
        <v>319</v>
      </c>
      <c r="B75" s="482" t="s">
        <v>445</v>
      </c>
      <c r="C75" s="658" t="n">
        <f aca="false">ROUND(' Table 5'!C75/C$148,0)</f>
        <v>0</v>
      </c>
      <c r="D75" s="658" t="n">
        <f aca="false">ROUND(' Table 5'!D75/D$148,0)</f>
        <v>0</v>
      </c>
      <c r="E75" s="658" t="n">
        <f aca="false">ROUND(' Table 5'!E75/E$148,0)</f>
        <v>0</v>
      </c>
      <c r="F75" s="658" t="n">
        <f aca="false">ROUND(' Table 5'!F75/F$148,0)</f>
        <v>0</v>
      </c>
      <c r="G75" s="658" t="n">
        <f aca="false">ROUND(' Table 5'!G75/G$148,0)</f>
        <v>0</v>
      </c>
      <c r="H75" s="658" t="n">
        <f aca="false">ROUND(' Table 5'!H75/H$148,0)</f>
        <v>2279</v>
      </c>
      <c r="I75" s="658" t="n">
        <f aca="false">ROUND(' Table 5'!I75/I$148,0)</f>
        <v>4236</v>
      </c>
      <c r="J75" s="658" t="n">
        <f aca="false">ROUND(' Table 5'!J75/J$148,0)</f>
        <v>3732</v>
      </c>
      <c r="K75" s="658" t="n">
        <f aca="false">ROUND(' Table 5'!K75/K$148,0)</f>
        <v>3308</v>
      </c>
      <c r="L75" s="658" t="n">
        <f aca="false">ROUND(' Table 5'!L75/L$148,0)</f>
        <v>2770</v>
      </c>
      <c r="M75" s="658" t="n">
        <f aca="false">ROUND(' Table 5'!M75/M$148,0)</f>
        <v>2355</v>
      </c>
      <c r="N75" s="658" t="n">
        <f aca="false">ROUND(' Table 5'!N75/N$148,0)</f>
        <v>2238</v>
      </c>
      <c r="O75" s="658" t="n">
        <f aca="false">ROUND(' Table 5'!O75/O$148,0)</f>
        <v>2152</v>
      </c>
      <c r="P75" s="658" t="n">
        <f aca="false">ROUND(' Table 5'!P75/P$148,0)</f>
        <v>1884</v>
      </c>
      <c r="Q75" s="658" t="n">
        <f aca="false">ROUND(' Table 5'!Q75/Q$148,0)</f>
        <v>2062</v>
      </c>
      <c r="R75" s="658" t="n">
        <f aca="false">ROUND(' Table 5'!R75/R$148,0)</f>
        <v>2161</v>
      </c>
      <c r="S75" s="658" t="n">
        <f aca="false">ROUND(' Table 5'!S75/S$148,0)</f>
        <v>1955</v>
      </c>
      <c r="T75" s="658" t="n">
        <f aca="false">ROUND(' Table 5'!T75/T$148,0)</f>
        <v>2231</v>
      </c>
      <c r="U75" s="658" t="n">
        <f aca="false">ROUND(' Table 5'!U75/U$148,0)</f>
        <v>3713</v>
      </c>
      <c r="V75" s="658" t="n">
        <f aca="false">ROUND(' Table 5'!V75/V$148,0)</f>
        <v>3815</v>
      </c>
      <c r="W75" s="658" t="n">
        <f aca="false">ROUND(' Table 5'!W75/W$148,0)</f>
        <v>3516</v>
      </c>
      <c r="X75" s="658" t="n">
        <f aca="false">ROUND(' Table 5'!X75/X$148,0)</f>
        <v>3349</v>
      </c>
      <c r="Y75" s="658" t="n">
        <f aca="false">ROUND(' Table 5'!Y75/Y$148,0)</f>
        <v>3097</v>
      </c>
      <c r="Z75" s="658" t="n">
        <f aca="false">ROUND(' Table 5'!Z75/Z$148,0)</f>
        <v>2850</v>
      </c>
      <c r="AA75" s="658" t="n">
        <f aca="false">ROUND(' Table 5'!AA75/AA$148,0)</f>
        <v>2634</v>
      </c>
    </row>
    <row r="76" customFormat="false" ht="15.75" hidden="true" customHeight="false" outlineLevel="0" collapsed="false">
      <c r="A76" s="625" t="s">
        <v>117</v>
      </c>
      <c r="B76" s="566" t="s">
        <v>321</v>
      </c>
      <c r="C76" s="658" t="n">
        <f aca="false">ROUND(' Table 5'!C76/C$148,0)</f>
        <v>5879</v>
      </c>
      <c r="D76" s="658" t="n">
        <f aca="false">ROUND(' Table 5'!D76/D$148,0)</f>
        <v>7611</v>
      </c>
      <c r="E76" s="658" t="n">
        <f aca="false">ROUND(' Table 5'!E76/E$148,0)</f>
        <v>8903</v>
      </c>
      <c r="F76" s="658" t="n">
        <f aca="false">ROUND(' Table 5'!F76/F$148,0)</f>
        <v>9738</v>
      </c>
      <c r="G76" s="658" t="n">
        <f aca="false">ROUND(' Table 5'!G76/G$148,0)</f>
        <v>10230</v>
      </c>
      <c r="H76" s="658" t="n">
        <f aca="false">ROUND(' Table 5'!H76/H$148,0)</f>
        <v>10329</v>
      </c>
      <c r="I76" s="658" t="n">
        <f aca="false">ROUND(' Table 5'!I76/I$148,0)</f>
        <v>9706</v>
      </c>
      <c r="J76" s="658" t="n">
        <f aca="false">ROUND(' Table 5'!J76/J$148,0)</f>
        <v>9258</v>
      </c>
      <c r="K76" s="658" t="n">
        <f aca="false">ROUND(' Table 5'!K76/K$148,0)</f>
        <v>8971</v>
      </c>
      <c r="L76" s="658" t="n">
        <f aca="false">ROUND(' Table 5'!L76/L$148,0)</f>
        <v>8716</v>
      </c>
      <c r="M76" s="658" t="n">
        <f aca="false">ROUND(' Table 5'!M76/M$148,0)</f>
        <v>8646</v>
      </c>
      <c r="N76" s="658" t="n">
        <f aca="false">ROUND(' Table 5'!N76/N$148,0)</f>
        <v>9218</v>
      </c>
      <c r="O76" s="658" t="n">
        <f aca="false">ROUND(' Table 5'!O76/O$148,0)</f>
        <v>9038</v>
      </c>
      <c r="P76" s="658" t="n">
        <f aca="false">ROUND(' Table 5'!P76/P$148,0)</f>
        <v>9502</v>
      </c>
      <c r="Q76" s="658" t="n">
        <f aca="false">ROUND(' Table 5'!Q76/Q$148,0)</f>
        <v>10080</v>
      </c>
      <c r="R76" s="658" t="n">
        <f aca="false">ROUND(' Table 5'!R76/R$148,0)</f>
        <v>10419</v>
      </c>
      <c r="S76" s="658" t="n">
        <f aca="false">ROUND(' Table 5'!S76/S$148,0)</f>
        <v>11012</v>
      </c>
      <c r="T76" s="658" t="n">
        <f aca="false">ROUND(' Table 5'!T76/T$148,0)</f>
        <v>11524</v>
      </c>
      <c r="U76" s="658" t="n">
        <f aca="false">ROUND(' Table 5'!U76/U$148,0)</f>
        <v>13335</v>
      </c>
      <c r="V76" s="658" t="n">
        <f aca="false">ROUND(' Table 5'!V76/V$148,0)</f>
        <v>13842</v>
      </c>
      <c r="W76" s="658" t="n">
        <f aca="false">ROUND(' Table 5'!W76/W$148,0)</f>
        <v>13546</v>
      </c>
      <c r="X76" s="658" t="n">
        <f aca="false">ROUND(' Table 5'!X76/X$148,0)</f>
        <v>12953</v>
      </c>
      <c r="Y76" s="658" t="n">
        <f aca="false">ROUND(' Table 5'!Y76/Y$148,0)</f>
        <v>11872</v>
      </c>
      <c r="Z76" s="658" t="n">
        <f aca="false">ROUND(' Table 5'!Z76/Z$148,0)</f>
        <v>11831</v>
      </c>
      <c r="AA76" s="658" t="n">
        <f aca="false">ROUND(' Table 5'!AA76/AA$148,0)</f>
        <v>11928</v>
      </c>
    </row>
    <row r="77" customFormat="false" ht="15.75" hidden="true" customHeight="false" outlineLevel="0" collapsed="false">
      <c r="A77" s="698" t="s">
        <v>341</v>
      </c>
      <c r="B77" s="482" t="s">
        <v>198</v>
      </c>
      <c r="C77" s="658" t="n">
        <f aca="false">ROUND(' Table 5'!C77/C$148,0)</f>
        <v>0</v>
      </c>
      <c r="D77" s="658" t="n">
        <f aca="false">ROUND(' Table 5'!D77/D$148,0)</f>
        <v>0</v>
      </c>
      <c r="E77" s="658" t="n">
        <f aca="false">ROUND(' Table 5'!E77/E$148,0)</f>
        <v>0</v>
      </c>
      <c r="F77" s="658" t="n">
        <f aca="false">ROUND(' Table 5'!F77/F$148,0)</f>
        <v>0</v>
      </c>
      <c r="G77" s="658" t="n">
        <f aca="false">ROUND(' Table 5'!G77/G$148,0)</f>
        <v>0</v>
      </c>
      <c r="H77" s="658" t="n">
        <f aca="false">ROUND(' Table 5'!H77/H$148,0)</f>
        <v>0</v>
      </c>
      <c r="I77" s="658" t="n">
        <f aca="false">ROUND(' Table 5'!I77/I$148,0)</f>
        <v>0</v>
      </c>
      <c r="J77" s="658" t="n">
        <f aca="false">ROUND(' Table 5'!J77/J$148,0)</f>
        <v>1</v>
      </c>
      <c r="K77" s="658" t="n">
        <f aca="false">ROUND(' Table 5'!K77/K$148,0)</f>
        <v>0</v>
      </c>
      <c r="L77" s="658" t="n">
        <f aca="false">ROUND(' Table 5'!L77/L$148,0)</f>
        <v>0</v>
      </c>
      <c r="M77" s="658" t="n">
        <f aca="false">ROUND(' Table 5'!M77/M$148,0)</f>
        <v>0</v>
      </c>
      <c r="N77" s="658" t="n">
        <f aca="false">ROUND(' Table 5'!N77/N$148,0)</f>
        <v>0</v>
      </c>
      <c r="O77" s="658" t="n">
        <f aca="false">ROUND(' Table 5'!O77/O$148,0)</f>
        <v>0</v>
      </c>
      <c r="P77" s="658" t="n">
        <f aca="false">ROUND(' Table 5'!P77/P$148,0)</f>
        <v>0</v>
      </c>
      <c r="Q77" s="658" t="n">
        <f aca="false">ROUND(' Table 5'!Q77/Q$148,0)</f>
        <v>0</v>
      </c>
      <c r="R77" s="658" t="n">
        <f aca="false">ROUND(' Table 5'!R77/R$148,0)</f>
        <v>0</v>
      </c>
      <c r="S77" s="658" t="n">
        <f aca="false">ROUND(' Table 5'!S77/S$148,0)</f>
        <v>0</v>
      </c>
      <c r="T77" s="658" t="n">
        <f aca="false">ROUND(' Table 5'!T77/T$148,0)</f>
        <v>0</v>
      </c>
      <c r="U77" s="658" t="n">
        <f aca="false">ROUND(' Table 5'!U77/U$148,0)</f>
        <v>0</v>
      </c>
      <c r="V77" s="658" t="n">
        <f aca="false">ROUND(' Table 5'!V77/V$148,0)</f>
        <v>0</v>
      </c>
      <c r="W77" s="658" t="n">
        <f aca="false">ROUND(' Table 5'!W77/W$148,0)</f>
        <v>0</v>
      </c>
      <c r="X77" s="658" t="n">
        <f aca="false">ROUND(' Table 5'!X77/X$148,0)</f>
        <v>0</v>
      </c>
      <c r="Y77" s="658" t="n">
        <f aca="false">ROUND(' Table 5'!Y77/Y$148,0)</f>
        <v>0</v>
      </c>
      <c r="Z77" s="658" t="n">
        <f aca="false">ROUND(' Table 5'!Z77/Z$148,0)</f>
        <v>0</v>
      </c>
      <c r="AA77" s="658" t="n">
        <f aca="false">ROUND(' Table 5'!AA77/AA$148,0)</f>
        <v>0</v>
      </c>
    </row>
    <row r="78" customFormat="false" ht="15.75" hidden="true" customHeight="false" outlineLevel="0" collapsed="false">
      <c r="A78" s="625" t="s">
        <v>225</v>
      </c>
      <c r="B78" s="625"/>
      <c r="C78" s="658" t="n">
        <f aca="false">ROUND(' Table 5'!C78/C$148,0)</f>
        <v>0</v>
      </c>
      <c r="D78" s="658" t="n">
        <f aca="false">ROUND(' Table 5'!D78/D$148,0)</f>
        <v>0</v>
      </c>
      <c r="E78" s="658" t="n">
        <f aca="false">ROUND(' Table 5'!E78/E$148,0)</f>
        <v>0</v>
      </c>
      <c r="F78" s="658" t="n">
        <f aca="false">ROUND(' Table 5'!F78/F$148,0)</f>
        <v>0</v>
      </c>
      <c r="G78" s="658" t="n">
        <f aca="false">ROUND(' Table 5'!G78/G$148,0)</f>
        <v>0</v>
      </c>
      <c r="H78" s="658" t="n">
        <f aca="false">ROUND(' Table 5'!H78/H$148,0)</f>
        <v>0</v>
      </c>
      <c r="I78" s="658" t="n">
        <f aca="false">ROUND(' Table 5'!I78/I$148,0)</f>
        <v>0</v>
      </c>
      <c r="J78" s="658" t="n">
        <f aca="false">ROUND(' Table 5'!J78/J$148,0)</f>
        <v>0</v>
      </c>
      <c r="K78" s="658" t="n">
        <f aca="false">ROUND(' Table 5'!K78/K$148,0)</f>
        <v>0</v>
      </c>
      <c r="L78" s="658" t="n">
        <f aca="false">ROUND(' Table 5'!L78/L$148,0)</f>
        <v>0</v>
      </c>
      <c r="M78" s="658" t="n">
        <f aca="false">ROUND(' Table 5'!M78/M$148,0)</f>
        <v>9</v>
      </c>
      <c r="N78" s="658" t="n">
        <f aca="false">ROUND(' Table 5'!N78/N$148,0)</f>
        <v>23</v>
      </c>
      <c r="O78" s="658" t="n">
        <f aca="false">ROUND(' Table 5'!O78/O$148,0)</f>
        <v>16</v>
      </c>
      <c r="P78" s="658" t="n">
        <f aca="false">ROUND(' Table 5'!P78/P$148,0)</f>
        <v>19</v>
      </c>
      <c r="Q78" s="658" t="n">
        <f aca="false">ROUND(' Table 5'!Q78/Q$148,0)</f>
        <v>18</v>
      </c>
      <c r="R78" s="658" t="n">
        <f aca="false">ROUND(' Table 5'!R78/R$148,0)</f>
        <v>20</v>
      </c>
      <c r="S78" s="658" t="n">
        <f aca="false">ROUND(' Table 5'!S78/S$148,0)</f>
        <v>19</v>
      </c>
      <c r="T78" s="658" t="n">
        <f aca="false">ROUND(' Table 5'!T78/T$148,0)</f>
        <v>20</v>
      </c>
      <c r="U78" s="658" t="n">
        <f aca="false">ROUND(' Table 5'!U78/U$148,0)</f>
        <v>21</v>
      </c>
      <c r="V78" s="658" t="n">
        <f aca="false">ROUND(' Table 5'!V78/V$148,0)</f>
        <v>20</v>
      </c>
      <c r="W78" s="658" t="n">
        <f aca="false">ROUND(' Table 5'!W78/W$148,0)</f>
        <v>29</v>
      </c>
      <c r="X78" s="658" t="n">
        <f aca="false">ROUND(' Table 5'!X78/X$148,0)</f>
        <v>57</v>
      </c>
      <c r="Y78" s="658" t="n">
        <f aca="false">ROUND(' Table 5'!Y78/Y$148,0)</f>
        <v>56</v>
      </c>
      <c r="Z78" s="658" t="n">
        <f aca="false">ROUND(' Table 5'!Z78/Z$148,0)</f>
        <v>54</v>
      </c>
      <c r="AA78" s="658" t="n">
        <f aca="false">ROUND(' Table 5'!AA78/AA$148,0)</f>
        <v>53</v>
      </c>
    </row>
    <row r="79" customFormat="false" ht="15.75" hidden="true" customHeight="false" outlineLevel="0" collapsed="false">
      <c r="A79" s="625" t="s">
        <v>322</v>
      </c>
      <c r="B79" s="482" t="s">
        <v>214</v>
      </c>
      <c r="C79" s="658" t="n">
        <f aca="false">ROUND(' Table 5'!C79/C$148,0)</f>
        <v>1098</v>
      </c>
      <c r="D79" s="658" t="n">
        <f aca="false">ROUND(' Table 5'!D79/D$148,0)</f>
        <v>1443</v>
      </c>
      <c r="E79" s="658" t="n">
        <f aca="false">ROUND(' Table 5'!E79/E$148,0)</f>
        <v>1423</v>
      </c>
      <c r="F79" s="658" t="n">
        <f aca="false">ROUND(' Table 5'!F79/F$148,0)</f>
        <v>1550</v>
      </c>
      <c r="G79" s="658" t="n">
        <f aca="false">ROUND(' Table 5'!G79/G$148,0)</f>
        <v>1629</v>
      </c>
      <c r="H79" s="658" t="n">
        <f aca="false">ROUND(' Table 5'!H79/H$148,0)</f>
        <v>1682</v>
      </c>
      <c r="I79" s="658" t="n">
        <f aca="false">ROUND(' Table 5'!I79/I$148,0)</f>
        <v>1683</v>
      </c>
      <c r="J79" s="658" t="n">
        <f aca="false">ROUND(' Table 5'!J79/J$148,0)</f>
        <v>1660</v>
      </c>
      <c r="K79" s="658" t="n">
        <f aca="false">ROUND(' Table 5'!K79/K$148,0)</f>
        <v>1660</v>
      </c>
      <c r="L79" s="658" t="n">
        <f aca="false">ROUND(' Table 5'!L79/L$148,0)</f>
        <v>1644</v>
      </c>
      <c r="M79" s="658" t="n">
        <f aca="false">ROUND(' Table 5'!M79/M$148,0)</f>
        <v>1629</v>
      </c>
      <c r="N79" s="658" t="n">
        <f aca="false">ROUND(' Table 5'!N79/N$148,0)</f>
        <v>1649</v>
      </c>
      <c r="O79" s="658" t="n">
        <f aca="false">ROUND(' Table 5'!O79/O$148,0)</f>
        <v>1851</v>
      </c>
      <c r="P79" s="658" t="n">
        <f aca="false">ROUND(' Table 5'!P79/P$148,0)</f>
        <v>1914</v>
      </c>
      <c r="Q79" s="658" t="n">
        <f aca="false">ROUND(' Table 5'!Q79/Q$148,0)</f>
        <v>2058</v>
      </c>
      <c r="R79" s="658" t="n">
        <f aca="false">ROUND(' Table 5'!R79/R$148,0)</f>
        <v>1939</v>
      </c>
      <c r="S79" s="658" t="n">
        <f aca="false">ROUND(' Table 5'!S79/S$148,0)</f>
        <v>1924</v>
      </c>
      <c r="T79" s="658" t="n">
        <f aca="false">ROUND(' Table 5'!T79/T$148,0)</f>
        <v>1986</v>
      </c>
      <c r="U79" s="658" t="n">
        <f aca="false">ROUND(' Table 5'!U79/U$148,0)</f>
        <v>2195</v>
      </c>
      <c r="V79" s="658" t="n">
        <f aca="false">ROUND(' Table 5'!V79/V$148,0)</f>
        <v>2188</v>
      </c>
      <c r="W79" s="658" t="n">
        <f aca="false">ROUND(' Table 5'!W79/W$148,0)</f>
        <v>2013</v>
      </c>
      <c r="X79" s="658" t="n">
        <f aca="false">ROUND(' Table 5'!X79/X$148,0)</f>
        <v>1973</v>
      </c>
      <c r="Y79" s="658" t="n">
        <f aca="false">ROUND(' Table 5'!Y79/Y$148,0)</f>
        <v>1654</v>
      </c>
      <c r="Z79" s="658" t="n">
        <f aca="false">ROUND(' Table 5'!Z79/Z$148,0)</f>
        <v>1651</v>
      </c>
      <c r="AA79" s="658" t="n">
        <f aca="false">ROUND(' Table 5'!AA79/AA$148,0)</f>
        <v>1664</v>
      </c>
    </row>
    <row r="80" customFormat="false" ht="15.75" hidden="true" customHeight="false" outlineLevel="0" collapsed="false">
      <c r="A80" s="398" t="s">
        <v>228</v>
      </c>
      <c r="B80" s="398"/>
      <c r="C80" s="396" t="n">
        <f aca="false">ROUND(' Table 5'!C80/C$148,0)</f>
        <v>18867</v>
      </c>
      <c r="D80" s="396" t="n">
        <f aca="false">ROUND(' Table 5'!D80/D$148,0)</f>
        <v>23260</v>
      </c>
      <c r="E80" s="396" t="n">
        <f aca="false">ROUND(' Table 5'!E80/E$148,0)</f>
        <v>25784</v>
      </c>
      <c r="F80" s="396" t="n">
        <f aca="false">ROUND(' Table 5'!F80/F$148,0)</f>
        <v>27223</v>
      </c>
      <c r="G80" s="396" t="n">
        <f aca="false">ROUND(' Table 5'!G80/G$148,0)</f>
        <v>28280</v>
      </c>
      <c r="H80" s="396" t="n">
        <f aca="false">ROUND(' Table 5'!H80/H$148,0)</f>
        <v>27807</v>
      </c>
      <c r="I80" s="396" t="n">
        <f aca="false">ROUND(' Table 5'!I80/I$148,0)</f>
        <v>26032</v>
      </c>
      <c r="J80" s="396" t="n">
        <f aca="false">ROUND(' Table 5'!J80/J$148,0)</f>
        <v>24929</v>
      </c>
      <c r="K80" s="396" t="n">
        <f aca="false">ROUND(' Table 5'!K80/K$148,0)</f>
        <v>23454</v>
      </c>
      <c r="L80" s="396" t="n">
        <f aca="false">ROUND(' Table 5'!L80/L$148,0)</f>
        <v>21632</v>
      </c>
      <c r="M80" s="396" t="n">
        <f aca="false">ROUND(' Table 5'!M80/M$148,0)</f>
        <v>21250</v>
      </c>
      <c r="N80" s="396" t="n">
        <f aca="false">ROUND(' Table 5'!N80/N$148,0)</f>
        <v>21107</v>
      </c>
      <c r="O80" s="396" t="n">
        <f aca="false">ROUND(' Table 5'!O80/O$148,0)</f>
        <v>21455</v>
      </c>
      <c r="P80" s="396" t="n">
        <f aca="false">ROUND(' Table 5'!P80/P$148,0)</f>
        <v>21564</v>
      </c>
      <c r="Q80" s="396" t="n">
        <f aca="false">ROUND(' Table 5'!Q80/Q$148,0)</f>
        <v>22217</v>
      </c>
      <c r="R80" s="396" t="n">
        <f aca="false">ROUND(' Table 5'!R80/R$148,0)</f>
        <v>22562</v>
      </c>
      <c r="S80" s="396" t="n">
        <f aca="false">ROUND(' Table 5'!S80/S$148,0)</f>
        <v>23122</v>
      </c>
      <c r="T80" s="396" t="n">
        <f aca="false">ROUND(' Table 5'!T80/T$148,0)</f>
        <v>23794</v>
      </c>
      <c r="U80" s="396" t="n">
        <f aca="false">ROUND(' Table 5'!U80/U$148,0)</f>
        <v>28138</v>
      </c>
      <c r="V80" s="396" t="n">
        <f aca="false">ROUND(' Table 5'!V80/V$148,0)</f>
        <v>28552</v>
      </c>
      <c r="W80" s="396" t="n">
        <f aca="false">ROUND(' Table 5'!W80/W$148,0)</f>
        <v>27476</v>
      </c>
      <c r="X80" s="396" t="n">
        <f aca="false">ROUND(' Table 5'!X80/X$148,0)</f>
        <v>26417</v>
      </c>
      <c r="Y80" s="396" t="n">
        <f aca="false">ROUND(' Table 5'!Y80/Y$148,0)</f>
        <v>25171</v>
      </c>
      <c r="Z80" s="396" t="n">
        <f aca="false">ROUND(' Table 5'!Z80/Z$148,0)</f>
        <v>25113</v>
      </c>
      <c r="AA80" s="396" t="n">
        <f aca="false">ROUND(' Table 5'!AA80/AA$148,0)</f>
        <v>25719</v>
      </c>
    </row>
    <row r="81" customFormat="false" ht="15.75" hidden="true" customHeight="false" outlineLevel="0" collapsed="false">
      <c r="A81" s="625"/>
      <c r="B81" s="625"/>
      <c r="C81" s="658" t="n">
        <f aca="false">ROUND(' Table 5'!C81/C$148,0)</f>
        <v>0</v>
      </c>
      <c r="D81" s="658" t="n">
        <f aca="false">ROUND(' Table 5'!D81/D$148,0)</f>
        <v>0</v>
      </c>
      <c r="E81" s="658" t="n">
        <f aca="false">ROUND(' Table 5'!E81/E$148,0)</f>
        <v>0</v>
      </c>
      <c r="F81" s="658" t="n">
        <f aca="false">ROUND(' Table 5'!F81/F$148,0)</f>
        <v>0</v>
      </c>
      <c r="G81" s="658" t="n">
        <f aca="false">ROUND(' Table 5'!G81/G$148,0)</f>
        <v>0</v>
      </c>
      <c r="H81" s="658" t="n">
        <f aca="false">ROUND(' Table 5'!H81/H$148,0)</f>
        <v>0</v>
      </c>
      <c r="I81" s="658" t="n">
        <f aca="false">ROUND(' Table 5'!I81/I$148,0)</f>
        <v>0</v>
      </c>
      <c r="J81" s="658" t="n">
        <f aca="false">ROUND(' Table 5'!J81/J$148,0)</f>
        <v>0</v>
      </c>
      <c r="K81" s="658" t="n">
        <f aca="false">ROUND(' Table 5'!K81/K$148,0)</f>
        <v>0</v>
      </c>
      <c r="L81" s="658" t="n">
        <f aca="false">ROUND(' Table 5'!L81/L$148,0)</f>
        <v>0</v>
      </c>
      <c r="M81" s="658" t="n">
        <f aca="false">ROUND(' Table 5'!M81/M$148,0)</f>
        <v>0</v>
      </c>
      <c r="N81" s="658" t="n">
        <f aca="false">ROUND(' Table 5'!N81/N$148,0)</f>
        <v>0</v>
      </c>
      <c r="O81" s="658" t="n">
        <f aca="false">ROUND(' Table 5'!O81/O$148,0)</f>
        <v>0</v>
      </c>
      <c r="P81" s="658" t="n">
        <f aca="false">ROUND(' Table 5'!P81/P$148,0)</f>
        <v>0</v>
      </c>
      <c r="Q81" s="658" t="n">
        <f aca="false">ROUND(' Table 5'!Q81/Q$148,0)</f>
        <v>0</v>
      </c>
      <c r="R81" s="658" t="n">
        <f aca="false">ROUND(' Table 5'!R81/R$148,0)</f>
        <v>0</v>
      </c>
      <c r="S81" s="658" t="n">
        <f aca="false">ROUND(' Table 5'!S81/S$148,0)</f>
        <v>0</v>
      </c>
      <c r="T81" s="658" t="n">
        <f aca="false">ROUND(' Table 5'!T81/T$148,0)</f>
        <v>0</v>
      </c>
      <c r="U81" s="658" t="n">
        <f aca="false">ROUND(' Table 5'!U81/U$148,0)</f>
        <v>0</v>
      </c>
      <c r="V81" s="658" t="n">
        <f aca="false">ROUND(' Table 5'!V81/V$148,0)</f>
        <v>0</v>
      </c>
      <c r="W81" s="658" t="n">
        <f aca="false">ROUND(' Table 5'!W81/W$148,0)</f>
        <v>0</v>
      </c>
      <c r="X81" s="658" t="n">
        <f aca="false">ROUND(' Table 5'!X81/X$148,0)</f>
        <v>0</v>
      </c>
      <c r="Y81" s="658" t="n">
        <f aca="false">ROUND(' Table 5'!Y81/Y$148,0)</f>
        <v>0</v>
      </c>
      <c r="Z81" s="658" t="n">
        <f aca="false">ROUND(' Table 5'!Z81/Z$148,0)</f>
        <v>0</v>
      </c>
      <c r="AA81" s="658" t="n">
        <f aca="false">ROUND(' Table 5'!AA81/AA$148,0)</f>
        <v>0</v>
      </c>
    </row>
    <row r="82" customFormat="false" ht="15.75" hidden="true" customHeight="false" outlineLevel="0" collapsed="false">
      <c r="A82" s="663" t="s">
        <v>323</v>
      </c>
      <c r="B82" s="663"/>
      <c r="C82" s="664" t="n">
        <f aca="false">ROUND(' Table 5'!C82/C$148,0)</f>
        <v>36074</v>
      </c>
      <c r="D82" s="664" t="n">
        <f aca="false">ROUND(' Table 5'!D82/D$148,0)</f>
        <v>41865</v>
      </c>
      <c r="E82" s="664" t="n">
        <f aca="false">ROUND(' Table 5'!E82/E$148,0)</f>
        <v>45793</v>
      </c>
      <c r="F82" s="664" t="n">
        <f aca="false">ROUND(' Table 5'!F82/F$148,0)</f>
        <v>46914</v>
      </c>
      <c r="G82" s="664" t="n">
        <f aca="false">ROUND(' Table 5'!G82/G$148,0)</f>
        <v>48033</v>
      </c>
      <c r="H82" s="664" t="n">
        <f aca="false">ROUND(' Table 5'!H82/H$148,0)</f>
        <v>47328</v>
      </c>
      <c r="I82" s="664" t="n">
        <f aca="false">ROUND(' Table 5'!I82/I$148,0)</f>
        <v>44961</v>
      </c>
      <c r="J82" s="664" t="n">
        <f aca="false">ROUND(' Table 5'!J82/J$148,0)</f>
        <v>43891</v>
      </c>
      <c r="K82" s="664" t="n">
        <f aca="false">ROUND(' Table 5'!K82/K$148,0)</f>
        <v>42264</v>
      </c>
      <c r="L82" s="664" t="n">
        <f aca="false">ROUND(' Table 5'!L82/L$148,0)</f>
        <v>40645</v>
      </c>
      <c r="M82" s="664" t="n">
        <f aca="false">ROUND(' Table 5'!M82/M$148,0)</f>
        <v>40503</v>
      </c>
      <c r="N82" s="664" t="n">
        <f aca="false">ROUND(' Table 5'!N82/N$148,0)</f>
        <v>40090</v>
      </c>
      <c r="O82" s="664" t="n">
        <f aca="false">ROUND(' Table 5'!O82/O$148,0)</f>
        <v>40626</v>
      </c>
      <c r="P82" s="664" t="n">
        <f aca="false">ROUND(' Table 5'!P82/P$148,0)</f>
        <v>40626</v>
      </c>
      <c r="Q82" s="664" t="n">
        <f aca="false">ROUND(' Table 5'!Q82/Q$148,0)</f>
        <v>41122</v>
      </c>
      <c r="R82" s="664" t="n">
        <f aca="false">ROUND(' Table 5'!R82/R$148,0)</f>
        <v>41157</v>
      </c>
      <c r="S82" s="664" t="n">
        <f aca="false">ROUND(' Table 5'!S82/S$148,0)</f>
        <v>41932</v>
      </c>
      <c r="T82" s="664" t="n">
        <f aca="false">ROUND(' Table 5'!T82/T$148,0)</f>
        <v>43187</v>
      </c>
      <c r="U82" s="664" t="n">
        <f aca="false">ROUND(' Table 5'!U82/U$148,0)</f>
        <v>48204</v>
      </c>
      <c r="V82" s="664" t="n">
        <f aca="false">ROUND(' Table 5'!V82/V$148,0)</f>
        <v>47863</v>
      </c>
      <c r="W82" s="664" t="n">
        <f aca="false">ROUND(' Table 5'!W82/W$148,0)</f>
        <v>46773</v>
      </c>
      <c r="X82" s="664" t="n">
        <f aca="false">ROUND(' Table 5'!X82/X$148,0)</f>
        <v>44151</v>
      </c>
      <c r="Y82" s="664" t="n">
        <f aca="false">ROUND(' Table 5'!Y82/Y$148,0)</f>
        <v>41129</v>
      </c>
      <c r="Z82" s="664" t="n">
        <f aca="false">ROUND(' Table 5'!Z82/Z$148,0)</f>
        <v>39626</v>
      </c>
      <c r="AA82" s="664" t="n">
        <f aca="false">ROUND(' Table 5'!AA82/AA$148,0)</f>
        <v>39526</v>
      </c>
    </row>
    <row r="83" customFormat="false" ht="15.75" hidden="true" customHeight="false" outlineLevel="0" collapsed="false">
      <c r="A83" s="665" t="s">
        <v>324</v>
      </c>
      <c r="B83" s="665"/>
      <c r="C83" s="666" t="n">
        <f aca="false">(' Table 5'!C83)</f>
        <v>0.34</v>
      </c>
      <c r="D83" s="666" t="n">
        <f aca="false">(' Table 5'!D83)</f>
        <v>0.35</v>
      </c>
      <c r="E83" s="666" t="n">
        <f aca="false">(' Table 5'!E83)</f>
        <v>0.36</v>
      </c>
      <c r="F83" s="666" t="n">
        <f aca="false">(' Table 5'!F83)</f>
        <v>0.37</v>
      </c>
      <c r="G83" s="666" t="n">
        <f aca="false">(' Table 5'!G83)</f>
        <v>0.37</v>
      </c>
      <c r="H83" s="666" t="n">
        <f aca="false">(' Table 5'!H83)</f>
        <v>0.36</v>
      </c>
      <c r="I83" s="666" t="n">
        <f aca="false">(' Table 5'!I83)</f>
        <v>0.35</v>
      </c>
      <c r="J83" s="666" t="n">
        <f aca="false">(' Table 5'!J83)</f>
        <v>0.34</v>
      </c>
      <c r="K83" s="666" t="n">
        <f aca="false">(' Table 5'!K83)</f>
        <v>0.32</v>
      </c>
      <c r="L83" s="666" t="n">
        <f aca="false">(' Table 5'!L83)</f>
        <v>0.31</v>
      </c>
      <c r="M83" s="666" t="n">
        <f aca="false">(' Table 5'!M83)</f>
        <v>0.3</v>
      </c>
      <c r="N83" s="666" t="n">
        <f aca="false">(' Table 5'!N83)</f>
        <v>0.3</v>
      </c>
      <c r="O83" s="666" t="n">
        <f aca="false">(' Table 5'!O83)</f>
        <v>0.32</v>
      </c>
      <c r="P83" s="666" t="n">
        <f aca="false">(' Table 5'!P83)</f>
        <v>0.31</v>
      </c>
      <c r="Q83" s="666" t="n">
        <f aca="false">(' Table 5'!Q83)</f>
        <v>0.31</v>
      </c>
      <c r="R83" s="666" t="n">
        <f aca="false">(' Table 5'!R83)</f>
        <v>0.31</v>
      </c>
      <c r="S83" s="666" t="n">
        <f aca="false">(' Table 5'!S83)</f>
        <v>0.31</v>
      </c>
      <c r="T83" s="666" t="n">
        <f aca="false">(' Table 5'!T83)</f>
        <v>0.3</v>
      </c>
      <c r="U83" s="666" t="n">
        <f aca="false">(' Table 5'!U83)</f>
        <v>0.32</v>
      </c>
      <c r="V83" s="666" t="n">
        <f aca="false">(' Table 5'!V83)</f>
        <v>0.31</v>
      </c>
      <c r="W83" s="666" t="n">
        <f aca="false">(' Table 5'!W83)</f>
        <v>0.31</v>
      </c>
      <c r="X83" s="666" t="n">
        <f aca="false">(' Table 5'!X83)</f>
        <v>0.29</v>
      </c>
      <c r="Y83" s="666" t="n">
        <f aca="false">(' Table 5'!Y83)</f>
        <v>0.28</v>
      </c>
      <c r="Z83" s="666" t="n">
        <f aca="false">(' Table 5'!Z83)</f>
        <v>0.27</v>
      </c>
      <c r="AA83" s="666" t="n">
        <f aca="false">(' Table 5'!AA83)</f>
        <v>0.26</v>
      </c>
    </row>
    <row r="84" s="625" customFormat="true" ht="15.75" hidden="true" customHeight="false" outlineLevel="0" collapsed="false">
      <c r="C84" s="658" t="n">
        <f aca="false">ROUND(' Table 5'!C84/C$148,0)</f>
        <v>0</v>
      </c>
      <c r="D84" s="658" t="n">
        <f aca="false">ROUND(' Table 5'!D84/D$148,0)</f>
        <v>0</v>
      </c>
      <c r="E84" s="658" t="n">
        <f aca="false">ROUND(' Table 5'!E84/E$148,0)</f>
        <v>0</v>
      </c>
      <c r="F84" s="658" t="n">
        <f aca="false">ROUND(' Table 5'!F84/F$148,0)</f>
        <v>0</v>
      </c>
      <c r="G84" s="658" t="n">
        <f aca="false">ROUND(' Table 5'!G84/G$148,0)</f>
        <v>0</v>
      </c>
      <c r="H84" s="658" t="n">
        <f aca="false">ROUND(' Table 5'!H84/H$148,0)</f>
        <v>0</v>
      </c>
      <c r="I84" s="658" t="n">
        <f aca="false">ROUND(' Table 5'!I84/I$148,0)</f>
        <v>0</v>
      </c>
      <c r="J84" s="658" t="n">
        <f aca="false">ROUND(' Table 5'!J84/J$148,0)</f>
        <v>0</v>
      </c>
      <c r="K84" s="658" t="n">
        <f aca="false">ROUND(' Table 5'!K84/K$148,0)</f>
        <v>0</v>
      </c>
      <c r="L84" s="658" t="n">
        <f aca="false">ROUND(' Table 5'!L84/L$148,0)</f>
        <v>0</v>
      </c>
      <c r="M84" s="658" t="n">
        <f aca="false">ROUND(' Table 5'!M84/M$148,0)</f>
        <v>0</v>
      </c>
      <c r="N84" s="658" t="n">
        <f aca="false">ROUND(' Table 5'!N84/N$148,0)</f>
        <v>0</v>
      </c>
      <c r="O84" s="658" t="n">
        <f aca="false">ROUND(' Table 5'!O84/O$148,0)</f>
        <v>0</v>
      </c>
      <c r="P84" s="658" t="n">
        <f aca="false">ROUND(' Table 5'!P84/P$148,0)</f>
        <v>0</v>
      </c>
      <c r="Q84" s="658" t="n">
        <f aca="false">ROUND(' Table 5'!Q84/Q$148,0)</f>
        <v>0</v>
      </c>
      <c r="R84" s="658" t="n">
        <f aca="false">ROUND(' Table 5'!R84/R$148,0)</f>
        <v>0</v>
      </c>
      <c r="S84" s="658" t="n">
        <f aca="false">ROUND(' Table 5'!S84/S$148,0)</f>
        <v>0</v>
      </c>
      <c r="T84" s="658" t="n">
        <f aca="false">ROUND(' Table 5'!T84/T$148,0)</f>
        <v>0</v>
      </c>
      <c r="U84" s="658" t="n">
        <f aca="false">ROUND(' Table 5'!U84/U$148,0)</f>
        <v>0</v>
      </c>
      <c r="V84" s="658" t="n">
        <f aca="false">ROUND(' Table 5'!V84/V$148,0)</f>
        <v>0</v>
      </c>
      <c r="W84" s="658" t="n">
        <f aca="false">ROUND(' Table 5'!W84/W$148,0)</f>
        <v>0</v>
      </c>
      <c r="X84" s="658" t="n">
        <f aca="false">ROUND(' Table 5'!X84/X$148,0)</f>
        <v>0</v>
      </c>
      <c r="Y84" s="658" t="n">
        <f aca="false">ROUND(' Table 5'!Y84/Y$148,0)</f>
        <v>0</v>
      </c>
      <c r="Z84" s="658" t="n">
        <f aca="false">ROUND(' Table 5'!Z84/Z$148,0)</f>
        <v>0</v>
      </c>
      <c r="AA84" s="658" t="n">
        <f aca="false">ROUND(' Table 5'!AA84/AA$148,0)</f>
        <v>0</v>
      </c>
    </row>
    <row r="85" customFormat="false" ht="15.75" hidden="true" customHeight="false" outlineLevel="0" collapsed="false">
      <c r="A85" s="625"/>
      <c r="B85" s="625"/>
      <c r="C85" s="658" t="n">
        <f aca="false">ROUND(' Table 5'!C85/C$148,0)</f>
        <v>0</v>
      </c>
      <c r="D85" s="658" t="n">
        <f aca="false">ROUND(' Table 5'!D85/D$148,0)</f>
        <v>0</v>
      </c>
      <c r="E85" s="658" t="n">
        <f aca="false">ROUND(' Table 5'!E85/E$148,0)</f>
        <v>0</v>
      </c>
      <c r="F85" s="658" t="n">
        <f aca="false">ROUND(' Table 5'!F85/F$148,0)</f>
        <v>0</v>
      </c>
      <c r="G85" s="658" t="n">
        <f aca="false">ROUND(' Table 5'!G85/G$148,0)</f>
        <v>0</v>
      </c>
      <c r="H85" s="658" t="n">
        <f aca="false">ROUND(' Table 5'!H85/H$148,0)</f>
        <v>0</v>
      </c>
      <c r="I85" s="658" t="n">
        <f aca="false">ROUND(' Table 5'!I85/I$148,0)</f>
        <v>0</v>
      </c>
      <c r="J85" s="658" t="n">
        <f aca="false">ROUND(' Table 5'!J85/J$148,0)</f>
        <v>0</v>
      </c>
      <c r="K85" s="658" t="n">
        <f aca="false">ROUND(' Table 5'!K85/K$148,0)</f>
        <v>0</v>
      </c>
      <c r="L85" s="658" t="n">
        <f aca="false">ROUND(' Table 5'!L85/L$148,0)</f>
        <v>0</v>
      </c>
      <c r="M85" s="658" t="n">
        <f aca="false">ROUND(' Table 5'!M85/M$148,0)</f>
        <v>0</v>
      </c>
      <c r="N85" s="658" t="n">
        <f aca="false">ROUND(' Table 5'!N85/N$148,0)</f>
        <v>0</v>
      </c>
      <c r="O85" s="658" t="n">
        <f aca="false">ROUND(' Table 5'!O85/O$148,0)</f>
        <v>0</v>
      </c>
      <c r="P85" s="658" t="n">
        <f aca="false">ROUND(' Table 5'!P85/P$148,0)</f>
        <v>0</v>
      </c>
      <c r="Q85" s="658" t="n">
        <f aca="false">ROUND(' Table 5'!Q85/Q$148,0)</f>
        <v>0</v>
      </c>
      <c r="R85" s="658" t="n">
        <f aca="false">ROUND(' Table 5'!R85/R$148,0)</f>
        <v>0</v>
      </c>
      <c r="S85" s="658" t="n">
        <f aca="false">ROUND(' Table 5'!S85/S$148,0)</f>
        <v>0</v>
      </c>
      <c r="T85" s="658" t="n">
        <f aca="false">ROUND(' Table 5'!T85/T$148,0)</f>
        <v>0</v>
      </c>
      <c r="U85" s="658" t="n">
        <f aca="false">ROUND(' Table 5'!U85/U$148,0)</f>
        <v>0</v>
      </c>
      <c r="V85" s="658" t="n">
        <f aca="false">ROUND(' Table 5'!V85/V$148,0)</f>
        <v>0</v>
      </c>
      <c r="W85" s="658" t="n">
        <f aca="false">ROUND(' Table 5'!W85/W$148,0)</f>
        <v>0</v>
      </c>
      <c r="X85" s="658" t="n">
        <f aca="false">ROUND(' Table 5'!X85/X$148,0)</f>
        <v>0</v>
      </c>
      <c r="Y85" s="658" t="n">
        <f aca="false">ROUND(' Table 5'!Y85/Y$148,0)</f>
        <v>0</v>
      </c>
      <c r="Z85" s="658" t="n">
        <f aca="false">ROUND(' Table 5'!Z85/Z$148,0)</f>
        <v>0</v>
      </c>
      <c r="AA85" s="658" t="n">
        <f aca="false">ROUND(' Table 5'!AA85/AA$148,0)</f>
        <v>0</v>
      </c>
    </row>
    <row r="86" s="548" customFormat="true" ht="15.75" hidden="true" customHeight="false" outlineLevel="0" collapsed="false">
      <c r="A86" s="562" t="s">
        <v>511</v>
      </c>
      <c r="B86" s="655" t="s">
        <v>101</v>
      </c>
      <c r="C86" s="562" t="n">
        <f aca="false">ROUND(' Table 5'!C86/C$148,0)</f>
        <v>0</v>
      </c>
      <c r="D86" s="562" t="n">
        <f aca="false">ROUND(' Table 5'!D86/D$148,0)</f>
        <v>0</v>
      </c>
      <c r="E86" s="562" t="n">
        <f aca="false">ROUND(' Table 5'!E86/E$148,0)</f>
        <v>0</v>
      </c>
      <c r="F86" s="562" t="n">
        <f aca="false">ROUND(' Table 5'!F86/F$148,0)</f>
        <v>0</v>
      </c>
      <c r="G86" s="562" t="n">
        <f aca="false">ROUND(' Table 5'!G86/G$148,0)</f>
        <v>0</v>
      </c>
      <c r="H86" s="562" t="n">
        <f aca="false">ROUND(' Table 5'!H86/H$148,0)</f>
        <v>0</v>
      </c>
      <c r="I86" s="562" t="n">
        <f aca="false">ROUND(' Table 5'!I86/I$148,0)</f>
        <v>0</v>
      </c>
      <c r="J86" s="562" t="n">
        <f aca="false">ROUND(' Table 5'!J86/J$148,0)</f>
        <v>0</v>
      </c>
      <c r="K86" s="562" t="n">
        <f aca="false">ROUND(' Table 5'!K86/K$148,0)</f>
        <v>0</v>
      </c>
      <c r="L86" s="562" t="n">
        <f aca="false">ROUND(' Table 5'!L86/L$148,0)</f>
        <v>0</v>
      </c>
      <c r="M86" s="562" t="n">
        <f aca="false">ROUND(' Table 5'!M86/M$148,0)</f>
        <v>0</v>
      </c>
      <c r="N86" s="562" t="n">
        <f aca="false">ROUND(' Table 5'!N86/N$148,0)</f>
        <v>0</v>
      </c>
      <c r="O86" s="562" t="n">
        <f aca="false">ROUND(' Table 5'!O86/O$148,0)</f>
        <v>0</v>
      </c>
      <c r="P86" s="562" t="n">
        <f aca="false">ROUND(' Table 5'!P86/P$148,0)</f>
        <v>0</v>
      </c>
      <c r="Q86" s="562" t="n">
        <f aca="false">ROUND(' Table 5'!Q86/Q$148,0)</f>
        <v>0</v>
      </c>
      <c r="R86" s="562" t="n">
        <f aca="false">ROUND(' Table 5'!R86/R$148,0)</f>
        <v>0</v>
      </c>
      <c r="S86" s="562" t="n">
        <f aca="false">ROUND(' Table 5'!S86/S$148,0)</f>
        <v>0</v>
      </c>
      <c r="T86" s="562" t="n">
        <f aca="false">ROUND(' Table 5'!T86/T$148,0)</f>
        <v>0</v>
      </c>
      <c r="U86" s="562" t="n">
        <f aca="false">ROUND(' Table 5'!U86/U$148,0)</f>
        <v>0</v>
      </c>
      <c r="V86" s="562" t="n">
        <f aca="false">ROUND(' Table 5'!V86/V$148,0)</f>
        <v>0</v>
      </c>
      <c r="W86" s="562" t="n">
        <f aca="false">ROUND(' Table 5'!W86/W$148,0)</f>
        <v>0</v>
      </c>
      <c r="X86" s="562" t="n">
        <f aca="false">ROUND(' Table 5'!X86/X$148,0)</f>
        <v>0</v>
      </c>
      <c r="Y86" s="562" t="n">
        <f aca="false">ROUND(' Table 5'!Y86/Y$148,0)</f>
        <v>0</v>
      </c>
      <c r="Z86" s="562" t="n">
        <f aca="false">ROUND(' Table 5'!Z86/Z$148,0)</f>
        <v>0</v>
      </c>
      <c r="AA86" s="562" t="n">
        <f aca="false">ROUND(' Table 5'!AA86/AA$148,0)</f>
        <v>0</v>
      </c>
    </row>
    <row r="87" customFormat="false" ht="15.75" hidden="true" customHeight="false" outlineLevel="0" collapsed="false">
      <c r="A87" s="652"/>
      <c r="B87" s="652"/>
      <c r="C87" s="658" t="n">
        <f aca="false">ROUND(' Table 5'!C87/C$148,0)</f>
        <v>0</v>
      </c>
      <c r="D87" s="658" t="n">
        <f aca="false">ROUND(' Table 5'!D87/D$148,0)</f>
        <v>0</v>
      </c>
      <c r="E87" s="658" t="n">
        <f aca="false">ROUND(' Table 5'!E87/E$148,0)</f>
        <v>0</v>
      </c>
      <c r="F87" s="658" t="n">
        <f aca="false">ROUND(' Table 5'!F87/F$148,0)</f>
        <v>0</v>
      </c>
      <c r="G87" s="658" t="n">
        <f aca="false">ROUND(' Table 5'!G87/G$148,0)</f>
        <v>0</v>
      </c>
      <c r="H87" s="658" t="n">
        <f aca="false">ROUND(' Table 5'!H87/H$148,0)</f>
        <v>0</v>
      </c>
      <c r="I87" s="658" t="n">
        <f aca="false">ROUND(' Table 5'!I87/I$148,0)</f>
        <v>0</v>
      </c>
      <c r="J87" s="658" t="n">
        <f aca="false">ROUND(' Table 5'!J87/J$148,0)</f>
        <v>0</v>
      </c>
      <c r="K87" s="658" t="n">
        <f aca="false">ROUND(' Table 5'!K87/K$148,0)</f>
        <v>0</v>
      </c>
      <c r="L87" s="658" t="n">
        <f aca="false">ROUND(' Table 5'!L87/L$148,0)</f>
        <v>0</v>
      </c>
      <c r="M87" s="658" t="n">
        <f aca="false">ROUND(' Table 5'!M87/M$148,0)</f>
        <v>0</v>
      </c>
      <c r="N87" s="658" t="n">
        <f aca="false">ROUND(' Table 5'!N87/N$148,0)</f>
        <v>0</v>
      </c>
      <c r="O87" s="658" t="n">
        <f aca="false">ROUND(' Table 5'!O87/O$148,0)</f>
        <v>0</v>
      </c>
      <c r="P87" s="658" t="n">
        <f aca="false">ROUND(' Table 5'!P87/P$148,0)</f>
        <v>0</v>
      </c>
      <c r="Q87" s="658" t="n">
        <f aca="false">ROUND(' Table 5'!Q87/Q$148,0)</f>
        <v>0</v>
      </c>
      <c r="R87" s="658" t="n">
        <f aca="false">ROUND(' Table 5'!R87/R$148,0)</f>
        <v>0</v>
      </c>
      <c r="S87" s="658" t="n">
        <f aca="false">ROUND(' Table 5'!S87/S$148,0)</f>
        <v>0</v>
      </c>
      <c r="T87" s="658" t="n">
        <f aca="false">ROUND(' Table 5'!T87/T$148,0)</f>
        <v>0</v>
      </c>
      <c r="U87" s="658" t="n">
        <f aca="false">ROUND(' Table 5'!U87/U$148,0)</f>
        <v>0</v>
      </c>
      <c r="V87" s="658" t="n">
        <f aca="false">ROUND(' Table 5'!V87/V$148,0)</f>
        <v>0</v>
      </c>
      <c r="W87" s="658" t="n">
        <f aca="false">ROUND(' Table 5'!W87/W$148,0)</f>
        <v>0</v>
      </c>
      <c r="X87" s="658" t="n">
        <f aca="false">ROUND(' Table 5'!X87/X$148,0)</f>
        <v>0</v>
      </c>
      <c r="Y87" s="658" t="n">
        <f aca="false">ROUND(' Table 5'!Y87/Y$148,0)</f>
        <v>0</v>
      </c>
      <c r="Z87" s="658" t="n">
        <f aca="false">ROUND(' Table 5'!Z87/Z$148,0)</f>
        <v>0</v>
      </c>
      <c r="AA87" s="658" t="n">
        <f aca="false">ROUND(' Table 5'!AA87/AA$148,0)</f>
        <v>0</v>
      </c>
    </row>
    <row r="88" customFormat="false" ht="15.75" hidden="true" customHeight="false" outlineLevel="0" collapsed="false">
      <c r="A88" s="565" t="s">
        <v>147</v>
      </c>
      <c r="B88" s="566" t="s">
        <v>148</v>
      </c>
      <c r="C88" s="658" t="n">
        <f aca="false">ROUND(' Table 5'!C88/C$148,0)</f>
        <v>39481</v>
      </c>
      <c r="D88" s="658" t="n">
        <f aca="false">ROUND(' Table 5'!D88/D$148,0)</f>
        <v>39730</v>
      </c>
      <c r="E88" s="658" t="n">
        <f aca="false">ROUND(' Table 5'!E88/E$148,0)</f>
        <v>40473</v>
      </c>
      <c r="F88" s="658" t="n">
        <f aca="false">ROUND(' Table 5'!F88/F$148,0)</f>
        <v>40321</v>
      </c>
      <c r="G88" s="658" t="n">
        <f aca="false">ROUND(' Table 5'!G88/G$148,0)</f>
        <v>40483</v>
      </c>
      <c r="H88" s="658" t="n">
        <f aca="false">ROUND(' Table 5'!H88/H$148,0)</f>
        <v>41133</v>
      </c>
      <c r="I88" s="658" t="n">
        <f aca="false">ROUND(' Table 5'!I88/I$148,0)</f>
        <v>41666</v>
      </c>
      <c r="J88" s="658" t="n">
        <f aca="false">ROUND(' Table 5'!J88/J$148,0)</f>
        <v>42850</v>
      </c>
      <c r="K88" s="658" t="n">
        <f aca="false">ROUND(' Table 5'!K88/K$148,0)</f>
        <v>43951</v>
      </c>
      <c r="L88" s="658" t="n">
        <f aca="false">ROUND(' Table 5'!L88/L$148,0)</f>
        <v>44174</v>
      </c>
      <c r="M88" s="658" t="n">
        <f aca="false">ROUND(' Table 5'!M88/M$148,0)</f>
        <v>46487</v>
      </c>
      <c r="N88" s="658" t="n">
        <f aca="false">ROUND(' Table 5'!N88/N$148,0)</f>
        <v>47383</v>
      </c>
      <c r="O88" s="658" t="n">
        <f aca="false">ROUND(' Table 5'!O88/O$148,0)</f>
        <v>47716</v>
      </c>
      <c r="P88" s="658" t="n">
        <f aca="false">ROUND(' Table 5'!P88/P$148,0)</f>
        <v>48267</v>
      </c>
      <c r="Q88" s="658" t="n">
        <f aca="false">ROUND(' Table 5'!Q88/Q$148,0)</f>
        <v>49501</v>
      </c>
      <c r="R88" s="658" t="n">
        <f aca="false">ROUND(' Table 5'!R88/R$148,0)</f>
        <v>49451</v>
      </c>
      <c r="S88" s="658" t="n">
        <f aca="false">ROUND(' Table 5'!S88/S$148,0)</f>
        <v>51018</v>
      </c>
      <c r="T88" s="658" t="n">
        <f aca="false">ROUND(' Table 5'!T88/T$148,0)</f>
        <v>52426</v>
      </c>
      <c r="U88" s="658" t="n">
        <f aca="false">ROUND(' Table 5'!U88/U$148,0)</f>
        <v>55313</v>
      </c>
      <c r="V88" s="658" t="n">
        <f aca="false">ROUND(' Table 5'!V88/V$148,0)</f>
        <v>55878</v>
      </c>
      <c r="W88" s="658" t="n">
        <f aca="false">ROUND(' Table 5'!W88/W$148,0)</f>
        <v>57805</v>
      </c>
      <c r="X88" s="658" t="n">
        <f aca="false">ROUND(' Table 5'!X88/X$148,0)</f>
        <v>59225</v>
      </c>
      <c r="Y88" s="658" t="n">
        <f aca="false">ROUND(' Table 5'!Y88/Y$148,0)</f>
        <v>59958</v>
      </c>
      <c r="Z88" s="658" t="n">
        <f aca="false">ROUND(' Table 5'!Z88/Z$148,0)</f>
        <v>61355</v>
      </c>
      <c r="AA88" s="658" t="n">
        <f aca="false">ROUND(' Table 5'!AA88/AA$148,0)</f>
        <v>62981</v>
      </c>
    </row>
    <row r="89" customFormat="false" ht="15.75" hidden="true" customHeight="false" outlineLevel="0" collapsed="false">
      <c r="A89" s="420" t="s">
        <v>110</v>
      </c>
      <c r="B89" s="566" t="s">
        <v>148</v>
      </c>
      <c r="C89" s="658" t="n">
        <f aca="false">ROUND(' Table 5'!C89/C$148,0)</f>
        <v>1764</v>
      </c>
      <c r="D89" s="658" t="n">
        <f aca="false">ROUND(' Table 5'!D89/D$148,0)</f>
        <v>2103</v>
      </c>
      <c r="E89" s="658" t="n">
        <f aca="false">ROUND(' Table 5'!E89/E$148,0)</f>
        <v>2497</v>
      </c>
      <c r="F89" s="658" t="n">
        <f aca="false">ROUND(' Table 5'!F89/F$148,0)</f>
        <v>2833</v>
      </c>
      <c r="G89" s="658" t="n">
        <f aca="false">ROUND(' Table 5'!G89/G$148,0)</f>
        <v>3244</v>
      </c>
      <c r="H89" s="658" t="n">
        <f aca="false">ROUND(' Table 5'!H89/H$148,0)</f>
        <v>3879</v>
      </c>
      <c r="I89" s="658" t="n">
        <f aca="false">ROUND(' Table 5'!I89/I$148,0)</f>
        <v>4343</v>
      </c>
      <c r="J89" s="658" t="n">
        <f aca="false">ROUND(' Table 5'!J89/J$148,0)</f>
        <v>4916</v>
      </c>
      <c r="K89" s="658" t="n">
        <f aca="false">ROUND(' Table 5'!K89/K$148,0)</f>
        <v>5792</v>
      </c>
      <c r="L89" s="658" t="n">
        <f aca="false">ROUND(' Table 5'!L89/L$148,0)</f>
        <v>6152</v>
      </c>
      <c r="M89" s="658" t="n">
        <f aca="false">ROUND(' Table 5'!M89/M$148,0)</f>
        <v>6776</v>
      </c>
      <c r="N89" s="658" t="n">
        <f aca="false">ROUND(' Table 5'!N89/N$148,0)</f>
        <v>7232</v>
      </c>
      <c r="O89" s="658" t="n">
        <f aca="false">ROUND(' Table 5'!O89/O$148,0)</f>
        <v>7967</v>
      </c>
      <c r="P89" s="658" t="n">
        <f aca="false">ROUND(' Table 5'!P89/P$148,0)</f>
        <v>8585</v>
      </c>
      <c r="Q89" s="658" t="n">
        <f aca="false">ROUND(' Table 5'!Q89/Q$148,0)</f>
        <v>9346</v>
      </c>
      <c r="R89" s="658" t="n">
        <f aca="false">ROUND(' Table 5'!R89/R$148,0)</f>
        <v>9964</v>
      </c>
      <c r="S89" s="658" t="n">
        <f aca="false">ROUND(' Table 5'!S89/S$148,0)</f>
        <v>10969</v>
      </c>
      <c r="T89" s="658" t="n">
        <f aca="false">ROUND(' Table 5'!T89/T$148,0)</f>
        <v>12075</v>
      </c>
      <c r="U89" s="658" t="n">
        <f aca="false">ROUND(' Table 5'!U89/U$148,0)</f>
        <v>13605</v>
      </c>
      <c r="V89" s="658" t="n">
        <f aca="false">ROUND(' Table 5'!V89/V$148,0)</f>
        <v>13849</v>
      </c>
      <c r="W89" s="658" t="n">
        <f aca="false">ROUND(' Table 5'!W89/W$148,0)</f>
        <v>14751</v>
      </c>
      <c r="X89" s="658" t="n">
        <f aca="false">ROUND(' Table 5'!X89/X$148,0)</f>
        <v>15508</v>
      </c>
      <c r="Y89" s="658" t="n">
        <f aca="false">ROUND(' Table 5'!Y89/Y$148,0)</f>
        <v>15867</v>
      </c>
      <c r="Z89" s="658" t="n">
        <f aca="false">ROUND(' Table 5'!Z89/Z$148,0)</f>
        <v>16203</v>
      </c>
      <c r="AA89" s="658" t="n">
        <f aca="false">ROUND(' Table 5'!AA89/AA$148,0)</f>
        <v>16595</v>
      </c>
    </row>
    <row r="90" customFormat="false" ht="15.75" hidden="true" customHeight="false" outlineLevel="0" collapsed="false">
      <c r="A90" s="625" t="s">
        <v>150</v>
      </c>
      <c r="B90" s="667"/>
      <c r="C90" s="658" t="n">
        <f aca="false">ROUND(' Table 5'!C90/C$148,0)</f>
        <v>184</v>
      </c>
      <c r="D90" s="658" t="n">
        <f aca="false">ROUND(' Table 5'!D90/D$148,0)</f>
        <v>180</v>
      </c>
      <c r="E90" s="658" t="n">
        <f aca="false">ROUND(' Table 5'!E90/E$148,0)</f>
        <v>186</v>
      </c>
      <c r="F90" s="658" t="n">
        <f aca="false">ROUND(' Table 5'!F90/F$148,0)</f>
        <v>185</v>
      </c>
      <c r="G90" s="658" t="n">
        <f aca="false">ROUND(' Table 5'!G90/G$148,0)</f>
        <v>181</v>
      </c>
      <c r="H90" s="658" t="n">
        <f aca="false">ROUND(' Table 5'!H90/H$148,0)</f>
        <v>182</v>
      </c>
      <c r="I90" s="658" t="n">
        <f aca="false">ROUND(' Table 5'!I90/I$148,0)</f>
        <v>169</v>
      </c>
      <c r="J90" s="658" t="n">
        <f aca="false">ROUND(' Table 5'!J90/J$148,0)</f>
        <v>167</v>
      </c>
      <c r="K90" s="658" t="n">
        <f aca="false">ROUND(' Table 5'!K90/K$148,0)</f>
        <v>155</v>
      </c>
      <c r="L90" s="658" t="n">
        <f aca="false">ROUND(' Table 5'!L90/L$148,0)</f>
        <v>155</v>
      </c>
      <c r="M90" s="658" t="n">
        <f aca="false">ROUND(' Table 5'!M90/M$148,0)</f>
        <v>153</v>
      </c>
      <c r="N90" s="658" t="n">
        <f aca="false">ROUND(' Table 5'!N90/N$148,0)</f>
        <v>148</v>
      </c>
      <c r="O90" s="658" t="n">
        <f aca="false">ROUND(' Table 5'!O90/O$148,0)</f>
        <v>146</v>
      </c>
      <c r="P90" s="658" t="n">
        <f aca="false">ROUND(' Table 5'!P90/P$148,0)</f>
        <v>143</v>
      </c>
      <c r="Q90" s="658" t="n">
        <f aca="false">ROUND(' Table 5'!Q90/Q$148,0)</f>
        <v>142</v>
      </c>
      <c r="R90" s="658" t="n">
        <f aca="false">ROUND(' Table 5'!R90/R$148,0)</f>
        <v>140</v>
      </c>
      <c r="S90" s="658" t="n">
        <f aca="false">ROUND(' Table 5'!S90/S$148,0)</f>
        <v>137</v>
      </c>
      <c r="T90" s="658" t="n">
        <f aca="false">ROUND(' Table 5'!T90/T$148,0)</f>
        <v>863</v>
      </c>
      <c r="U90" s="658" t="n">
        <f aca="false">ROUND(' Table 5'!U90/U$148,0)</f>
        <v>125</v>
      </c>
      <c r="V90" s="658" t="n">
        <f aca="false">ROUND(' Table 5'!V90/V$148,0)</f>
        <v>123</v>
      </c>
      <c r="W90" s="658" t="n">
        <f aca="false">ROUND(' Table 5'!W90/W$148,0)</f>
        <v>123</v>
      </c>
      <c r="X90" s="658" t="n">
        <f aca="false">ROUND(' Table 5'!X90/X$148,0)</f>
        <v>122</v>
      </c>
      <c r="Y90" s="658" t="n">
        <f aca="false">ROUND(' Table 5'!Y90/Y$148,0)</f>
        <v>121</v>
      </c>
      <c r="Z90" s="658" t="n">
        <f aca="false">ROUND(' Table 5'!Z90/Z$148,0)</f>
        <v>120</v>
      </c>
      <c r="AA90" s="658" t="n">
        <f aca="false">ROUND(' Table 5'!AA90/AA$148,0)</f>
        <v>117</v>
      </c>
    </row>
    <row r="91" customFormat="false" ht="15.75" hidden="true" customHeight="false" outlineLevel="0" collapsed="false">
      <c r="A91" s="625" t="s">
        <v>311</v>
      </c>
      <c r="B91" s="625"/>
      <c r="C91" s="658" t="n">
        <f aca="false">ROUND(' Table 5'!C91/C$148,0)</f>
        <v>213</v>
      </c>
      <c r="D91" s="658" t="n">
        <f aca="false">ROUND(' Table 5'!D91/D$148,0)</f>
        <v>218</v>
      </c>
      <c r="E91" s="658" t="n">
        <f aca="false">ROUND(' Table 5'!E91/E$148,0)</f>
        <v>221</v>
      </c>
      <c r="F91" s="658" t="n">
        <f aca="false">ROUND(' Table 5'!F91/F$148,0)</f>
        <v>210</v>
      </c>
      <c r="G91" s="658" t="n">
        <f aca="false">ROUND(' Table 5'!G91/G$148,0)</f>
        <v>201</v>
      </c>
      <c r="H91" s="658" t="n">
        <f aca="false">ROUND(' Table 5'!H91/H$148,0)</f>
        <v>173</v>
      </c>
      <c r="I91" s="658" t="n">
        <f aca="false">ROUND(' Table 5'!I91/I$148,0)</f>
        <v>154</v>
      </c>
      <c r="J91" s="658" t="n">
        <f aca="false">ROUND(' Table 5'!J91/J$148,0)</f>
        <v>142</v>
      </c>
      <c r="K91" s="658" t="n">
        <f aca="false">ROUND(' Table 5'!K91/K$148,0)</f>
        <v>132</v>
      </c>
      <c r="L91" s="658" t="n">
        <f aca="false">ROUND(' Table 5'!L91/L$148,0)</f>
        <v>118</v>
      </c>
      <c r="M91" s="658" t="n">
        <f aca="false">ROUND(' Table 5'!M91/M$148,0)</f>
        <v>113</v>
      </c>
      <c r="N91" s="658" t="n">
        <f aca="false">ROUND(' Table 5'!N91/N$148,0)</f>
        <v>149</v>
      </c>
      <c r="O91" s="658" t="n">
        <f aca="false">ROUND(' Table 5'!O91/O$148,0)</f>
        <v>128</v>
      </c>
      <c r="P91" s="658" t="n">
        <f aca="false">ROUND(' Table 5'!P91/P$148,0)</f>
        <v>121</v>
      </c>
      <c r="Q91" s="658" t="n">
        <f aca="false">ROUND(' Table 5'!Q91/Q$148,0)</f>
        <v>108</v>
      </c>
      <c r="R91" s="658" t="n">
        <f aca="false">ROUND(' Table 5'!R91/R$148,0)</f>
        <v>93</v>
      </c>
      <c r="S91" s="658" t="n">
        <f aca="false">ROUND(' Table 5'!S91/S$148,0)</f>
        <v>57</v>
      </c>
      <c r="T91" s="658" t="n">
        <f aca="false">ROUND(' Table 5'!T91/T$148,0)</f>
        <v>53</v>
      </c>
      <c r="U91" s="658" t="n">
        <f aca="false">ROUND(' Table 5'!U91/U$148,0)</f>
        <v>51</v>
      </c>
      <c r="V91" s="658" t="n">
        <f aca="false">ROUND(' Table 5'!V91/V$148,0)</f>
        <v>50</v>
      </c>
      <c r="W91" s="658" t="n">
        <f aca="false">ROUND(' Table 5'!W91/W$148,0)</f>
        <v>39</v>
      </c>
      <c r="X91" s="658" t="n">
        <f aca="false">ROUND(' Table 5'!X91/X$148,0)</f>
        <v>33</v>
      </c>
      <c r="Y91" s="658" t="n">
        <f aca="false">ROUND(' Table 5'!Y91/Y$148,0)</f>
        <v>21</v>
      </c>
      <c r="Z91" s="658" t="n">
        <f aca="false">ROUND(' Table 5'!Z91/Z$148,0)</f>
        <v>16</v>
      </c>
      <c r="AA91" s="658" t="n">
        <f aca="false">ROUND(' Table 5'!AA91/AA$148,0)</f>
        <v>8</v>
      </c>
    </row>
    <row r="92" customFormat="false" ht="15.75" hidden="true" customHeight="false" outlineLevel="0" collapsed="false">
      <c r="A92" s="625" t="s">
        <v>325</v>
      </c>
      <c r="B92" s="625"/>
      <c r="C92" s="658" t="n">
        <f aca="false">ROUND(' Table 5'!C92/C$148,0)</f>
        <v>24</v>
      </c>
      <c r="D92" s="658" t="n">
        <f aca="false">ROUND(' Table 5'!D92/D$148,0)</f>
        <v>30</v>
      </c>
      <c r="E92" s="658" t="n">
        <f aca="false">ROUND(' Table 5'!E92/E$148,0)</f>
        <v>34</v>
      </c>
      <c r="F92" s="658" t="n">
        <f aca="false">ROUND(' Table 5'!F92/F$148,0)</f>
        <v>35</v>
      </c>
      <c r="G92" s="658" t="n">
        <f aca="false">ROUND(' Table 5'!G92/G$148,0)</f>
        <v>39</v>
      </c>
      <c r="H92" s="658" t="n">
        <f aca="false">ROUND(' Table 5'!H92/H$148,0)</f>
        <v>39</v>
      </c>
      <c r="I92" s="658" t="n">
        <f aca="false">ROUND(' Table 5'!I92/I$148,0)</f>
        <v>37</v>
      </c>
      <c r="J92" s="658" t="n">
        <f aca="false">ROUND(' Table 5'!J92/J$148,0)</f>
        <v>38</v>
      </c>
      <c r="K92" s="658" t="n">
        <f aca="false">ROUND(' Table 5'!K92/K$148,0)</f>
        <v>38</v>
      </c>
      <c r="L92" s="658" t="n">
        <f aca="false">ROUND(' Table 5'!L92/L$148,0)</f>
        <v>38</v>
      </c>
      <c r="M92" s="658" t="n">
        <f aca="false">ROUND(' Table 5'!M92/M$148,0)</f>
        <v>38</v>
      </c>
      <c r="N92" s="658" t="n">
        <f aca="false">ROUND(' Table 5'!N92/N$148,0)</f>
        <v>38</v>
      </c>
      <c r="O92" s="658" t="n">
        <f aca="false">ROUND(' Table 5'!O92/O$148,0)</f>
        <v>41</v>
      </c>
      <c r="P92" s="658" t="n">
        <f aca="false">ROUND(' Table 5'!P92/P$148,0)</f>
        <v>40</v>
      </c>
      <c r="Q92" s="658" t="n">
        <f aca="false">ROUND(' Table 5'!Q92/Q$148,0)</f>
        <v>37</v>
      </c>
      <c r="R92" s="658" t="n">
        <f aca="false">ROUND(' Table 5'!R92/R$148,0)</f>
        <v>32</v>
      </c>
      <c r="S92" s="658" t="n">
        <f aca="false">ROUND(' Table 5'!S92/S$148,0)</f>
        <v>28</v>
      </c>
      <c r="T92" s="658" t="n">
        <f aca="false">ROUND(' Table 5'!T92/T$148,0)</f>
        <v>22</v>
      </c>
      <c r="U92" s="658" t="n">
        <f aca="false">ROUND(' Table 5'!U92/U$148,0)</f>
        <v>16</v>
      </c>
      <c r="V92" s="658" t="n">
        <f aca="false">ROUND(' Table 5'!V92/V$148,0)</f>
        <v>13</v>
      </c>
      <c r="W92" s="658" t="n">
        <f aca="false">ROUND(' Table 5'!W92/W$148,0)</f>
        <v>8</v>
      </c>
      <c r="X92" s="658" t="n">
        <f aca="false">ROUND(' Table 5'!X92/X$148,0)</f>
        <v>7</v>
      </c>
      <c r="Y92" s="658" t="n">
        <f aca="false">ROUND(' Table 5'!Y92/Y$148,0)</f>
        <v>4</v>
      </c>
      <c r="Z92" s="658" t="n">
        <f aca="false">ROUND(' Table 5'!Z92/Z$148,0)</f>
        <v>3</v>
      </c>
      <c r="AA92" s="658" t="n">
        <f aca="false">ROUND(' Table 5'!AA92/AA$148,0)</f>
        <v>3</v>
      </c>
    </row>
    <row r="93" customFormat="false" ht="15.75" hidden="true" customHeight="false" outlineLevel="0" collapsed="false">
      <c r="A93" s="625" t="s">
        <v>338</v>
      </c>
      <c r="B93" s="625"/>
      <c r="C93" s="658" t="n">
        <f aca="false">ROUND(' Table 5'!C93/C$148,0)</f>
        <v>1410</v>
      </c>
      <c r="D93" s="658" t="n">
        <f aca="false">ROUND(' Table 5'!D93/D$148,0)</f>
        <v>1533</v>
      </c>
      <c r="E93" s="658" t="n">
        <f aca="false">ROUND(' Table 5'!E93/E$148,0)</f>
        <v>1640</v>
      </c>
      <c r="F93" s="658" t="n">
        <f aca="false">ROUND(' Table 5'!F93/F$148,0)</f>
        <v>1700</v>
      </c>
      <c r="G93" s="658" t="n">
        <f aca="false">ROUND(' Table 5'!G93/G$148,0)</f>
        <v>1396</v>
      </c>
      <c r="H93" s="658" t="n">
        <f aca="false">ROUND(' Table 5'!H93/H$148,0)</f>
        <v>1081</v>
      </c>
      <c r="I93" s="658" t="n">
        <f aca="false">ROUND(' Table 5'!I93/I$148,0)</f>
        <v>808</v>
      </c>
      <c r="J93" s="658" t="n">
        <f aca="false">ROUND(' Table 5'!J93/J$148,0)</f>
        <v>506</v>
      </c>
      <c r="K93" s="658" t="n">
        <f aca="false">ROUND(' Table 5'!K93/K$148,0)</f>
        <v>184</v>
      </c>
      <c r="L93" s="658" t="n">
        <f aca="false">ROUND(' Table 5'!L93/L$148,0)</f>
        <v>4</v>
      </c>
      <c r="M93" s="658" t="n">
        <f aca="false">ROUND(' Table 5'!M93/M$148,0)</f>
        <v>0</v>
      </c>
      <c r="N93" s="658" t="n">
        <f aca="false">ROUND(' Table 5'!N93/N$148,0)</f>
        <v>0</v>
      </c>
      <c r="O93" s="658" t="n">
        <f aca="false">ROUND(' Table 5'!O93/O$148,0)</f>
        <v>0</v>
      </c>
      <c r="P93" s="658" t="n">
        <f aca="false">ROUND(' Table 5'!P93/P$148,0)</f>
        <v>0</v>
      </c>
      <c r="Q93" s="658" t="n">
        <f aca="false">ROUND(' Table 5'!Q93/Q$148,0)</f>
        <v>0</v>
      </c>
      <c r="R93" s="658" t="n">
        <f aca="false">ROUND(' Table 5'!R93/R$148,0)</f>
        <v>0</v>
      </c>
      <c r="S93" s="658" t="n">
        <f aca="false">ROUND(' Table 5'!S93/S$148,0)</f>
        <v>0</v>
      </c>
      <c r="T93" s="658" t="n">
        <f aca="false">ROUND(' Table 5'!T93/T$148,0)</f>
        <v>0</v>
      </c>
      <c r="U93" s="658" t="n">
        <f aca="false">ROUND(' Table 5'!U93/U$148,0)</f>
        <v>0</v>
      </c>
      <c r="V93" s="658" t="n">
        <f aca="false">ROUND(' Table 5'!V93/V$148,0)</f>
        <v>0</v>
      </c>
      <c r="W93" s="658" t="n">
        <f aca="false">ROUND(' Table 5'!W93/W$148,0)</f>
        <v>0</v>
      </c>
      <c r="X93" s="658" t="n">
        <f aca="false">ROUND(' Table 5'!X93/X$148,0)</f>
        <v>0</v>
      </c>
      <c r="Y93" s="658" t="n">
        <f aca="false">ROUND(' Table 5'!Y93/Y$148,0)</f>
        <v>0</v>
      </c>
      <c r="Z93" s="658" t="n">
        <f aca="false">ROUND(' Table 5'!Z93/Z$148,0)</f>
        <v>0</v>
      </c>
      <c r="AA93" s="658" t="n">
        <f aca="false">ROUND(' Table 5'!AA93/AA$148,0)</f>
        <v>0</v>
      </c>
    </row>
    <row r="94" customFormat="false" ht="15.75" hidden="true" customHeight="false" outlineLevel="0" collapsed="false">
      <c r="A94" s="625" t="s">
        <v>328</v>
      </c>
      <c r="B94" s="625"/>
      <c r="C94" s="658" t="n">
        <f aca="false">ROUND(' Table 5'!C94/C$148,0)</f>
        <v>103</v>
      </c>
      <c r="D94" s="658" t="n">
        <f aca="false">ROUND(' Table 5'!D94/D$148,0)</f>
        <v>122</v>
      </c>
      <c r="E94" s="658" t="n">
        <f aca="false">ROUND(' Table 5'!E94/E$148,0)</f>
        <v>149</v>
      </c>
      <c r="F94" s="658" t="n">
        <f aca="false">ROUND(' Table 5'!F94/F$148,0)</f>
        <v>174</v>
      </c>
      <c r="G94" s="658" t="n">
        <f aca="false">ROUND(' Table 5'!G94/G$148,0)</f>
        <v>169</v>
      </c>
      <c r="H94" s="658" t="n">
        <f aca="false">ROUND(' Table 5'!H94/H$148,0)</f>
        <v>142</v>
      </c>
      <c r="I94" s="658" t="n">
        <f aca="false">ROUND(' Table 5'!I94/I$148,0)</f>
        <v>108</v>
      </c>
      <c r="J94" s="658" t="n">
        <f aca="false">ROUND(' Table 5'!J94/J$148,0)</f>
        <v>73</v>
      </c>
      <c r="K94" s="658" t="n">
        <f aca="false">ROUND(' Table 5'!K94/K$148,0)</f>
        <v>26</v>
      </c>
      <c r="L94" s="658" t="n">
        <f aca="false">ROUND(' Table 5'!L94/L$148,0)</f>
        <v>0</v>
      </c>
      <c r="M94" s="658" t="n">
        <f aca="false">ROUND(' Table 5'!M94/M$148,0)</f>
        <v>0</v>
      </c>
      <c r="N94" s="658" t="n">
        <f aca="false">ROUND(' Table 5'!N94/N$148,0)</f>
        <v>0</v>
      </c>
      <c r="O94" s="658" t="n">
        <f aca="false">ROUND(' Table 5'!O94/O$148,0)</f>
        <v>0</v>
      </c>
      <c r="P94" s="658" t="n">
        <f aca="false">ROUND(' Table 5'!P94/P$148,0)</f>
        <v>0</v>
      </c>
      <c r="Q94" s="658" t="n">
        <f aca="false">ROUND(' Table 5'!Q94/Q$148,0)</f>
        <v>0</v>
      </c>
      <c r="R94" s="658" t="n">
        <f aca="false">ROUND(' Table 5'!R94/R$148,0)</f>
        <v>0</v>
      </c>
      <c r="S94" s="658" t="n">
        <f aca="false">ROUND(' Table 5'!S94/S$148,0)</f>
        <v>0</v>
      </c>
      <c r="T94" s="658" t="n">
        <f aca="false">ROUND(' Table 5'!T94/T$148,0)</f>
        <v>0</v>
      </c>
      <c r="U94" s="658" t="n">
        <f aca="false">ROUND(' Table 5'!U94/U$148,0)</f>
        <v>0</v>
      </c>
      <c r="V94" s="658" t="n">
        <f aca="false">ROUND(' Table 5'!V94/V$148,0)</f>
        <v>0</v>
      </c>
      <c r="W94" s="658" t="n">
        <f aca="false">ROUND(' Table 5'!W94/W$148,0)</f>
        <v>0</v>
      </c>
      <c r="X94" s="658" t="n">
        <f aca="false">ROUND(' Table 5'!X94/X$148,0)</f>
        <v>0</v>
      </c>
      <c r="Y94" s="658" t="n">
        <f aca="false">ROUND(' Table 5'!Y94/Y$148,0)</f>
        <v>0</v>
      </c>
      <c r="Z94" s="658" t="n">
        <f aca="false">ROUND(' Table 5'!Z94/Z$148,0)</f>
        <v>0</v>
      </c>
      <c r="AA94" s="658" t="n">
        <f aca="false">ROUND(' Table 5'!AA94/AA$148,0)</f>
        <v>0</v>
      </c>
    </row>
    <row r="95" customFormat="false" ht="15.75" hidden="true" customHeight="false" outlineLevel="0" collapsed="false">
      <c r="A95" s="398" t="s">
        <v>329</v>
      </c>
      <c r="B95" s="398"/>
      <c r="C95" s="396" t="n">
        <f aca="false">ROUND(' Table 5'!C95/C$148,0)</f>
        <v>43180</v>
      </c>
      <c r="D95" s="396" t="n">
        <f aca="false">ROUND(' Table 5'!D95/D$148,0)</f>
        <v>43914</v>
      </c>
      <c r="E95" s="396" t="n">
        <f aca="false">ROUND(' Table 5'!E95/E$148,0)</f>
        <v>45200</v>
      </c>
      <c r="F95" s="396" t="n">
        <f aca="false">ROUND(' Table 5'!F95/F$148,0)</f>
        <v>45458</v>
      </c>
      <c r="G95" s="396" t="n">
        <f aca="false">ROUND(' Table 5'!G95/G$148,0)</f>
        <v>45714</v>
      </c>
      <c r="H95" s="396" t="n">
        <f aca="false">ROUND(' Table 5'!H95/H$148,0)</f>
        <v>46629</v>
      </c>
      <c r="I95" s="396" t="n">
        <f aca="false">ROUND(' Table 5'!I95/I$148,0)</f>
        <v>47284</v>
      </c>
      <c r="J95" s="396" t="n">
        <f aca="false">ROUND(' Table 5'!J95/J$148,0)</f>
        <v>48693</v>
      </c>
      <c r="K95" s="396" t="n">
        <f aca="false">ROUND(' Table 5'!K95/K$148,0)</f>
        <v>50281</v>
      </c>
      <c r="L95" s="396" t="n">
        <f aca="false">ROUND(' Table 5'!L95/L$148,0)</f>
        <v>50640</v>
      </c>
      <c r="M95" s="396" t="n">
        <f aca="false">ROUND(' Table 5'!M95/M$148,0)</f>
        <v>53568</v>
      </c>
      <c r="N95" s="396" t="n">
        <f aca="false">ROUND(' Table 5'!N95/N$148,0)</f>
        <v>54950</v>
      </c>
      <c r="O95" s="396" t="n">
        <f aca="false">ROUND(' Table 5'!O95/O$148,0)</f>
        <v>55999</v>
      </c>
      <c r="P95" s="396" t="n">
        <f aca="false">ROUND(' Table 5'!P95/P$148,0)</f>
        <v>57155</v>
      </c>
      <c r="Q95" s="396" t="n">
        <f aca="false">ROUND(' Table 5'!Q95/Q$148,0)</f>
        <v>59133</v>
      </c>
      <c r="R95" s="396" t="n">
        <f aca="false">ROUND(' Table 5'!R95/R$148,0)</f>
        <v>59680</v>
      </c>
      <c r="S95" s="396" t="n">
        <f aca="false">ROUND(' Table 5'!S95/S$148,0)</f>
        <v>62210</v>
      </c>
      <c r="T95" s="396" t="n">
        <f aca="false">ROUND(' Table 5'!T95/T$148,0)</f>
        <v>65438</v>
      </c>
      <c r="U95" s="396" t="n">
        <f aca="false">ROUND(' Table 5'!U95/U$148,0)</f>
        <v>69110</v>
      </c>
      <c r="V95" s="396" t="n">
        <f aca="false">ROUND(' Table 5'!V95/V$148,0)</f>
        <v>69914</v>
      </c>
      <c r="W95" s="396" t="n">
        <f aca="false">ROUND(' Table 5'!W95/W$148,0)</f>
        <v>72726</v>
      </c>
      <c r="X95" s="396" t="n">
        <f aca="false">ROUND(' Table 5'!X95/X$148,0)</f>
        <v>74896</v>
      </c>
      <c r="Y95" s="396" t="n">
        <f aca="false">ROUND(' Table 5'!Y95/Y$148,0)</f>
        <v>75970</v>
      </c>
      <c r="Z95" s="396" t="n">
        <f aca="false">ROUND(' Table 5'!Z95/Z$148,0)</f>
        <v>77696</v>
      </c>
      <c r="AA95" s="396" t="n">
        <f aca="false">ROUND(' Table 5'!AA95/AA$148,0)</f>
        <v>79704</v>
      </c>
    </row>
    <row r="96" customFormat="false" ht="15.75" hidden="true" customHeight="false" outlineLevel="0" collapsed="false">
      <c r="A96" s="625"/>
      <c r="B96" s="625"/>
      <c r="C96" s="658" t="n">
        <f aca="false">ROUND(' Table 5'!C96/C$148,0)</f>
        <v>0</v>
      </c>
      <c r="D96" s="658" t="n">
        <f aca="false">ROUND(' Table 5'!D96/D$148,0)</f>
        <v>0</v>
      </c>
      <c r="E96" s="658" t="n">
        <f aca="false">ROUND(' Table 5'!E96/E$148,0)</f>
        <v>0</v>
      </c>
      <c r="F96" s="658" t="n">
        <f aca="false">ROUND(' Table 5'!F96/F$148,0)</f>
        <v>0</v>
      </c>
      <c r="G96" s="658" t="n">
        <f aca="false">ROUND(' Table 5'!G96/G$148,0)</f>
        <v>0</v>
      </c>
      <c r="H96" s="658" t="n">
        <f aca="false">ROUND(' Table 5'!H96/H$148,0)</f>
        <v>0</v>
      </c>
      <c r="I96" s="658" t="n">
        <f aca="false">ROUND(' Table 5'!I96/I$148,0)</f>
        <v>0</v>
      </c>
      <c r="J96" s="658" t="n">
        <f aca="false">ROUND(' Table 5'!J96/J$148,0)</f>
        <v>0</v>
      </c>
      <c r="K96" s="658" t="n">
        <f aca="false">ROUND(' Table 5'!K96/K$148,0)</f>
        <v>0</v>
      </c>
      <c r="L96" s="658" t="n">
        <f aca="false">ROUND(' Table 5'!L96/L$148,0)</f>
        <v>0</v>
      </c>
      <c r="M96" s="658" t="n">
        <f aca="false">ROUND(' Table 5'!M96/M$148,0)</f>
        <v>0</v>
      </c>
      <c r="N96" s="658" t="n">
        <f aca="false">ROUND(' Table 5'!N96/N$148,0)</f>
        <v>0</v>
      </c>
      <c r="O96" s="658" t="n">
        <f aca="false">ROUND(' Table 5'!O96/O$148,0)</f>
        <v>0</v>
      </c>
      <c r="P96" s="658" t="n">
        <f aca="false">ROUND(' Table 5'!P96/P$148,0)</f>
        <v>0</v>
      </c>
      <c r="Q96" s="658" t="n">
        <f aca="false">ROUND(' Table 5'!Q96/Q$148,0)</f>
        <v>0</v>
      </c>
      <c r="R96" s="658" t="n">
        <f aca="false">ROUND(' Table 5'!R96/R$148,0)</f>
        <v>0</v>
      </c>
      <c r="S96" s="658" t="n">
        <f aca="false">ROUND(' Table 5'!S96/S$148,0)</f>
        <v>0</v>
      </c>
      <c r="T96" s="658" t="n">
        <f aca="false">ROUND(' Table 5'!T96/T$148,0)</f>
        <v>0</v>
      </c>
      <c r="U96" s="658" t="n">
        <f aca="false">ROUND(' Table 5'!U96/U$148,0)</f>
        <v>0</v>
      </c>
      <c r="V96" s="658" t="n">
        <f aca="false">ROUND(' Table 5'!V96/V$148,0)</f>
        <v>0</v>
      </c>
      <c r="W96" s="658" t="n">
        <f aca="false">ROUND(' Table 5'!W96/W$148,0)</f>
        <v>0</v>
      </c>
      <c r="X96" s="658" t="n">
        <f aca="false">ROUND(' Table 5'!X96/X$148,0)</f>
        <v>0</v>
      </c>
      <c r="Y96" s="658" t="n">
        <f aca="false">ROUND(' Table 5'!Y96/Y$148,0)</f>
        <v>0</v>
      </c>
      <c r="Z96" s="658" t="n">
        <f aca="false">ROUND(' Table 5'!Z96/Z$148,0)</f>
        <v>0</v>
      </c>
      <c r="AA96" s="658" t="n">
        <f aca="false">ROUND(' Table 5'!AA96/AA$148,0)</f>
        <v>0</v>
      </c>
    </row>
    <row r="97" customFormat="false" ht="15.75" hidden="true" customHeight="false" outlineLevel="0" collapsed="false">
      <c r="A97" s="625" t="s">
        <v>330</v>
      </c>
      <c r="B97" s="625"/>
      <c r="C97" s="658" t="n">
        <f aca="false">ROUND(' Table 5'!C97/C$148,0)</f>
        <v>333</v>
      </c>
      <c r="D97" s="658" t="n">
        <f aca="false">ROUND(' Table 5'!D97/D$148,0)</f>
        <v>338</v>
      </c>
      <c r="E97" s="658" t="n">
        <f aca="false">ROUND(' Table 5'!E97/E$148,0)</f>
        <v>348</v>
      </c>
      <c r="F97" s="658" t="n">
        <f aca="false">ROUND(' Table 5'!F97/F$148,0)</f>
        <v>354</v>
      </c>
      <c r="G97" s="658" t="n">
        <f aca="false">ROUND(' Table 5'!G97/G$148,0)</f>
        <v>358</v>
      </c>
      <c r="H97" s="658" t="n">
        <f aca="false">ROUND(' Table 5'!H97/H$148,0)</f>
        <v>332</v>
      </c>
      <c r="I97" s="658" t="n">
        <f aca="false">ROUND(' Table 5'!I97/I$148,0)</f>
        <v>326</v>
      </c>
      <c r="J97" s="658" t="n">
        <f aca="false">ROUND(' Table 5'!J97/J$148,0)</f>
        <v>329</v>
      </c>
      <c r="K97" s="658" t="n">
        <f aca="false">ROUND(' Table 5'!K97/K$148,0)</f>
        <v>319</v>
      </c>
      <c r="L97" s="658" t="n">
        <f aca="false">ROUND(' Table 5'!L97/L$148,0)</f>
        <v>337</v>
      </c>
      <c r="M97" s="658" t="n">
        <f aca="false">ROUND(' Table 5'!M97/M$148,0)</f>
        <v>342</v>
      </c>
      <c r="N97" s="658" t="n">
        <f aca="false">ROUND(' Table 5'!N97/N$148,0)</f>
        <v>344</v>
      </c>
      <c r="O97" s="658" t="n">
        <f aca="false">ROUND(' Table 5'!O97/O$148,0)</f>
        <v>321</v>
      </c>
      <c r="P97" s="658" t="n">
        <f aca="false">ROUND(' Table 5'!P97/P$148,0)</f>
        <v>338</v>
      </c>
      <c r="Q97" s="658" t="n">
        <f aca="false">ROUND(' Table 5'!Q97/Q$148,0)</f>
        <v>339</v>
      </c>
      <c r="R97" s="658" t="n">
        <f aca="false">ROUND(' Table 5'!R97/R$148,0)</f>
        <v>340</v>
      </c>
      <c r="S97" s="658" t="n">
        <f aca="false">ROUND(' Table 5'!S97/S$148,0)</f>
        <v>344</v>
      </c>
      <c r="T97" s="658" t="n">
        <f aca="false">ROUND(' Table 5'!T97/T$148,0)</f>
        <v>429</v>
      </c>
      <c r="U97" s="658" t="n">
        <f aca="false">ROUND(' Table 5'!U97/U$148,0)</f>
        <v>441</v>
      </c>
      <c r="V97" s="658" t="n">
        <f aca="false">ROUND(' Table 5'!V97/V$148,0)</f>
        <v>452</v>
      </c>
      <c r="W97" s="658" t="n">
        <f aca="false">ROUND(' Table 5'!W97/W$148,0)</f>
        <v>446</v>
      </c>
      <c r="X97" s="658" t="n">
        <f aca="false">ROUND(' Table 5'!X97/X$148,0)</f>
        <v>441</v>
      </c>
      <c r="Y97" s="658" t="n">
        <f aca="false">ROUND(' Table 5'!Y97/Y$148,0)</f>
        <v>429</v>
      </c>
      <c r="Z97" s="658" t="n">
        <f aca="false">ROUND(' Table 5'!Z97/Z$148,0)</f>
        <v>417</v>
      </c>
      <c r="AA97" s="658" t="n">
        <f aca="false">ROUND(' Table 5'!AA97/AA$148,0)</f>
        <v>408</v>
      </c>
    </row>
    <row r="98" customFormat="false" ht="15.75" hidden="true" customHeight="false" outlineLevel="0" collapsed="false">
      <c r="A98" s="625" t="s">
        <v>172</v>
      </c>
      <c r="B98" s="625"/>
      <c r="C98" s="658" t="n">
        <f aca="false">ROUND(' Table 5'!C98/C$148,0)</f>
        <v>84</v>
      </c>
      <c r="D98" s="658" t="n">
        <f aca="false">ROUND(' Table 5'!D98/D$148,0)</f>
        <v>81</v>
      </c>
      <c r="E98" s="658" t="n">
        <f aca="false">ROUND(' Table 5'!E98/E$148,0)</f>
        <v>85</v>
      </c>
      <c r="F98" s="658" t="n">
        <f aca="false">ROUND(' Table 5'!F98/F$148,0)</f>
        <v>74</v>
      </c>
      <c r="G98" s="658" t="n">
        <f aca="false">ROUND(' Table 5'!G98/G$148,0)</f>
        <v>72</v>
      </c>
      <c r="H98" s="658" t="n">
        <f aca="false">ROUND(' Table 5'!H98/H$148,0)</f>
        <v>68</v>
      </c>
      <c r="I98" s="658" t="n">
        <f aca="false">ROUND(' Table 5'!I98/I$148,0)</f>
        <v>66</v>
      </c>
      <c r="J98" s="658" t="n">
        <f aca="false">ROUND(' Table 5'!J98/J$148,0)</f>
        <v>58</v>
      </c>
      <c r="K98" s="658" t="n">
        <f aca="false">ROUND(' Table 5'!K98/K$148,0)</f>
        <v>61</v>
      </c>
      <c r="L98" s="658" t="n">
        <f aca="false">ROUND(' Table 5'!L98/L$148,0)</f>
        <v>57</v>
      </c>
      <c r="M98" s="658" t="n">
        <f aca="false">ROUND(' Table 5'!M98/M$148,0)</f>
        <v>56</v>
      </c>
      <c r="N98" s="658" t="n">
        <f aca="false">ROUND(' Table 5'!N98/N$148,0)</f>
        <v>53</v>
      </c>
      <c r="O98" s="658" t="n">
        <f aca="false">ROUND(' Table 5'!O98/O$148,0)</f>
        <v>50</v>
      </c>
      <c r="P98" s="658" t="n">
        <f aca="false">ROUND(' Table 5'!P98/P$148,0)</f>
        <v>47</v>
      </c>
      <c r="Q98" s="658" t="n">
        <f aca="false">ROUND(' Table 5'!Q98/Q$148,0)</f>
        <v>40</v>
      </c>
      <c r="R98" s="658" t="n">
        <f aca="false">ROUND(' Table 5'!R98/R$148,0)</f>
        <v>38</v>
      </c>
      <c r="S98" s="658" t="n">
        <f aca="false">ROUND(' Table 5'!S98/S$148,0)</f>
        <v>34</v>
      </c>
      <c r="T98" s="658" t="n">
        <f aca="false">ROUND(' Table 5'!T98/T$148,0)</f>
        <v>36</v>
      </c>
      <c r="U98" s="658" t="n">
        <f aca="false">ROUND(' Table 5'!U98/U$148,0)</f>
        <v>35</v>
      </c>
      <c r="V98" s="658" t="n">
        <f aca="false">ROUND(' Table 5'!V98/V$148,0)</f>
        <v>33</v>
      </c>
      <c r="W98" s="658" t="n">
        <f aca="false">ROUND(' Table 5'!W98/W$148,0)</f>
        <v>29</v>
      </c>
      <c r="X98" s="658" t="n">
        <f aca="false">ROUND(' Table 5'!X98/X$148,0)</f>
        <v>28</v>
      </c>
      <c r="Y98" s="658" t="n">
        <f aca="false">ROUND(' Table 5'!Y98/Y$148,0)</f>
        <v>25</v>
      </c>
      <c r="Z98" s="658" t="n">
        <f aca="false">ROUND(' Table 5'!Z98/Z$148,0)</f>
        <v>23</v>
      </c>
      <c r="AA98" s="658" t="n">
        <f aca="false">ROUND(' Table 5'!AA98/AA$148,0)</f>
        <v>21</v>
      </c>
    </row>
    <row r="99" customFormat="false" ht="15.75" hidden="true" customHeight="false" outlineLevel="0" collapsed="false">
      <c r="A99" s="625" t="s">
        <v>173</v>
      </c>
      <c r="B99" s="625"/>
      <c r="C99" s="658" t="n">
        <f aca="false">ROUND(' Table 5'!C99/C$148,0)</f>
        <v>6</v>
      </c>
      <c r="D99" s="658" t="n">
        <f aca="false">ROUND(' Table 5'!D99/D$148,0)</f>
        <v>6</v>
      </c>
      <c r="E99" s="658" t="n">
        <f aca="false">ROUND(' Table 5'!E99/E$148,0)</f>
        <v>6</v>
      </c>
      <c r="F99" s="658" t="n">
        <f aca="false">ROUND(' Table 5'!F99/F$148,0)</f>
        <v>5</v>
      </c>
      <c r="G99" s="658" t="n">
        <f aca="false">ROUND(' Table 5'!G99/G$148,0)</f>
        <v>4</v>
      </c>
      <c r="H99" s="658" t="n">
        <f aca="false">ROUND(' Table 5'!H99/H$148,0)</f>
        <v>4</v>
      </c>
      <c r="I99" s="658" t="n">
        <f aca="false">ROUND(' Table 5'!I99/I$148,0)</f>
        <v>3</v>
      </c>
      <c r="J99" s="658" t="n">
        <f aca="false">ROUND(' Table 5'!J99/J$148,0)</f>
        <v>3</v>
      </c>
      <c r="K99" s="658" t="n">
        <f aca="false">ROUND(' Table 5'!K99/K$148,0)</f>
        <v>3</v>
      </c>
      <c r="L99" s="658" t="n">
        <f aca="false">ROUND(' Table 5'!L99/L$148,0)</f>
        <v>3</v>
      </c>
      <c r="M99" s="658" t="n">
        <f aca="false">ROUND(' Table 5'!M99/M$148,0)</f>
        <v>3</v>
      </c>
      <c r="N99" s="658" t="n">
        <f aca="false">ROUND(' Table 5'!N99/N$148,0)</f>
        <v>2</v>
      </c>
      <c r="O99" s="658" t="n">
        <f aca="false">ROUND(' Table 5'!O99/O$148,0)</f>
        <v>1</v>
      </c>
      <c r="P99" s="658" t="n">
        <f aca="false">ROUND(' Table 5'!P99/P$148,0)</f>
        <v>1</v>
      </c>
      <c r="Q99" s="658" t="n">
        <f aca="false">ROUND(' Table 5'!Q99/Q$148,0)</f>
        <v>1</v>
      </c>
      <c r="R99" s="658" t="n">
        <f aca="false">ROUND(' Table 5'!R99/R$148,0)</f>
        <v>1</v>
      </c>
      <c r="S99" s="658" t="n">
        <f aca="false">ROUND(' Table 5'!S99/S$148,0)</f>
        <v>1</v>
      </c>
      <c r="T99" s="658" t="n">
        <f aca="false">ROUND(' Table 5'!T99/T$148,0)</f>
        <v>1</v>
      </c>
      <c r="U99" s="658" t="n">
        <f aca="false">ROUND(' Table 5'!U99/U$148,0)</f>
        <v>1</v>
      </c>
      <c r="V99" s="658" t="n">
        <f aca="false">ROUND(' Table 5'!V99/V$148,0)</f>
        <v>1</v>
      </c>
      <c r="W99" s="658" t="n">
        <f aca="false">ROUND(' Table 5'!W99/W$148,0)</f>
        <v>1</v>
      </c>
      <c r="X99" s="658" t="n">
        <f aca="false">ROUND(' Table 5'!X99/X$148,0)</f>
        <v>1</v>
      </c>
      <c r="Y99" s="658" t="n">
        <f aca="false">ROUND(' Table 5'!Y99/Y$148,0)</f>
        <v>1</v>
      </c>
      <c r="Z99" s="658" t="n">
        <f aca="false">ROUND(' Table 5'!Z99/Z$148,0)</f>
        <v>1</v>
      </c>
      <c r="AA99" s="658" t="n">
        <f aca="false">ROUND(' Table 5'!AA99/AA$148,0)</f>
        <v>1</v>
      </c>
    </row>
    <row r="100" customFormat="false" ht="15.75" hidden="true" customHeight="false" outlineLevel="0" collapsed="false">
      <c r="A100" s="420" t="s">
        <v>175</v>
      </c>
      <c r="B100" s="625"/>
      <c r="C100" s="658" t="n">
        <f aca="false">ROUND(' Table 5'!C100/C$148,0)</f>
        <v>58</v>
      </c>
      <c r="D100" s="658" t="n">
        <f aca="false">ROUND(' Table 5'!D100/D$148,0)</f>
        <v>56</v>
      </c>
      <c r="E100" s="658" t="n">
        <f aca="false">ROUND(' Table 5'!E100/E$148,0)</f>
        <v>55</v>
      </c>
      <c r="F100" s="658" t="n">
        <f aca="false">ROUND(' Table 5'!F100/F$148,0)</f>
        <v>53</v>
      </c>
      <c r="G100" s="658" t="n">
        <f aca="false">ROUND(' Table 5'!G100/G$148,0)</f>
        <v>53</v>
      </c>
      <c r="H100" s="658" t="n">
        <f aca="false">ROUND(' Table 5'!H100/H$148,0)</f>
        <v>42</v>
      </c>
      <c r="I100" s="658" t="n">
        <f aca="false">ROUND(' Table 5'!I100/I$148,0)</f>
        <v>40</v>
      </c>
      <c r="J100" s="658" t="n">
        <f aca="false">ROUND(' Table 5'!J100/J$148,0)</f>
        <v>39</v>
      </c>
      <c r="K100" s="658" t="n">
        <f aca="false">ROUND(' Table 5'!K100/K$148,0)</f>
        <v>37</v>
      </c>
      <c r="L100" s="658" t="n">
        <f aca="false">ROUND(' Table 5'!L100/L$148,0)</f>
        <v>36</v>
      </c>
      <c r="M100" s="658" t="n">
        <f aca="false">ROUND(' Table 5'!M100/M$148,0)</f>
        <v>37</v>
      </c>
      <c r="N100" s="658" t="n">
        <f aca="false">ROUND(' Table 5'!N100/N$148,0)</f>
        <v>36</v>
      </c>
      <c r="O100" s="658" t="n">
        <f aca="false">ROUND(' Table 5'!O100/O$148,0)</f>
        <v>36</v>
      </c>
      <c r="P100" s="658" t="n">
        <f aca="false">ROUND(' Table 5'!P100/P$148,0)</f>
        <v>35</v>
      </c>
      <c r="Q100" s="658" t="n">
        <f aca="false">ROUND(' Table 5'!Q100/Q$148,0)</f>
        <v>35</v>
      </c>
      <c r="R100" s="658" t="n">
        <f aca="false">ROUND(' Table 5'!R100/R$148,0)</f>
        <v>38</v>
      </c>
      <c r="S100" s="658" t="n">
        <f aca="false">ROUND(' Table 5'!S100/S$148,0)</f>
        <v>43</v>
      </c>
      <c r="T100" s="658" t="n">
        <f aca="false">ROUND(' Table 5'!T100/T$148,0)</f>
        <v>58</v>
      </c>
      <c r="U100" s="658" t="n">
        <f aca="false">ROUND(' Table 5'!U100/U$148,0)</f>
        <v>51</v>
      </c>
      <c r="V100" s="658" t="n">
        <f aca="false">ROUND(' Table 5'!V100/V$148,0)</f>
        <v>53</v>
      </c>
      <c r="W100" s="658" t="n">
        <f aca="false">ROUND(' Table 5'!W100/W$148,0)</f>
        <v>54</v>
      </c>
      <c r="X100" s="658" t="n">
        <f aca="false">ROUND(' Table 5'!X100/X$148,0)</f>
        <v>53</v>
      </c>
      <c r="Y100" s="658" t="n">
        <f aca="false">ROUND(' Table 5'!Y100/Y$148,0)</f>
        <v>55</v>
      </c>
      <c r="Z100" s="658" t="n">
        <f aca="false">ROUND(' Table 5'!Z100/Z$148,0)</f>
        <v>58</v>
      </c>
      <c r="AA100" s="658" t="n">
        <f aca="false">ROUND(' Table 5'!AA100/AA$148,0)</f>
        <v>60</v>
      </c>
    </row>
    <row r="101" customFormat="false" ht="15.75" hidden="true" customHeight="false" outlineLevel="0" collapsed="false">
      <c r="A101" s="625" t="s">
        <v>177</v>
      </c>
      <c r="B101" s="625"/>
      <c r="C101" s="658" t="n">
        <f aca="false">ROUND(' Table 5'!C101/C$148,0)</f>
        <v>654</v>
      </c>
      <c r="D101" s="658" t="n">
        <f aca="false">ROUND(' Table 5'!D101/D$148,0)</f>
        <v>41</v>
      </c>
      <c r="E101" s="658" t="n">
        <f aca="false">ROUND(' Table 5'!E101/E$148,0)</f>
        <v>0</v>
      </c>
      <c r="F101" s="658" t="n">
        <f aca="false">ROUND(' Table 5'!F101/F$148,0)</f>
        <v>0</v>
      </c>
      <c r="G101" s="658" t="n">
        <f aca="false">ROUND(' Table 5'!G101/G$148,0)</f>
        <v>0</v>
      </c>
      <c r="H101" s="658" t="n">
        <f aca="false">ROUND(' Table 5'!H101/H$148,0)</f>
        <v>0</v>
      </c>
      <c r="I101" s="658" t="n">
        <f aca="false">ROUND(' Table 5'!I101/I$148,0)</f>
        <v>0</v>
      </c>
      <c r="J101" s="658" t="n">
        <f aca="false">ROUND(' Table 5'!J101/J$148,0)</f>
        <v>0</v>
      </c>
      <c r="K101" s="658" t="n">
        <f aca="false">ROUND(' Table 5'!K101/K$148,0)</f>
        <v>0</v>
      </c>
      <c r="L101" s="658" t="n">
        <f aca="false">ROUND(' Table 5'!L101/L$148,0)</f>
        <v>0</v>
      </c>
      <c r="M101" s="658" t="n">
        <f aca="false">ROUND(' Table 5'!M101/M$148,0)</f>
        <v>0</v>
      </c>
      <c r="N101" s="658" t="n">
        <f aca="false">ROUND(' Table 5'!N101/N$148,0)</f>
        <v>0</v>
      </c>
      <c r="O101" s="658" t="n">
        <f aca="false">ROUND(' Table 5'!O101/O$148,0)</f>
        <v>0</v>
      </c>
      <c r="P101" s="658" t="n">
        <f aca="false">ROUND(' Table 5'!P101/P$148,0)</f>
        <v>0</v>
      </c>
      <c r="Q101" s="658" t="n">
        <f aca="false">ROUND(' Table 5'!Q101/Q$148,0)</f>
        <v>0</v>
      </c>
      <c r="R101" s="658" t="n">
        <f aca="false">ROUND(' Table 5'!R101/R$148,0)</f>
        <v>0</v>
      </c>
      <c r="S101" s="658" t="n">
        <f aca="false">ROUND(' Table 5'!S101/S$148,0)</f>
        <v>0</v>
      </c>
      <c r="T101" s="658" t="n">
        <f aca="false">ROUND(' Table 5'!T101/T$148,0)</f>
        <v>0</v>
      </c>
      <c r="U101" s="658" t="n">
        <f aca="false">ROUND(' Table 5'!U101/U$148,0)</f>
        <v>0</v>
      </c>
      <c r="V101" s="658" t="n">
        <f aca="false">ROUND(' Table 5'!V101/V$148,0)</f>
        <v>0</v>
      </c>
      <c r="W101" s="658" t="n">
        <f aca="false">ROUND(' Table 5'!W101/W$148,0)</f>
        <v>0</v>
      </c>
      <c r="X101" s="658" t="n">
        <f aca="false">ROUND(' Table 5'!X101/X$148,0)</f>
        <v>0</v>
      </c>
      <c r="Y101" s="658" t="n">
        <f aca="false">ROUND(' Table 5'!Y101/Y$148,0)</f>
        <v>0</v>
      </c>
      <c r="Z101" s="658" t="n">
        <f aca="false">ROUND(' Table 5'!Z101/Z$148,0)</f>
        <v>0</v>
      </c>
      <c r="AA101" s="658" t="n">
        <f aca="false">ROUND(' Table 5'!AA101/AA$148,0)</f>
        <v>0</v>
      </c>
    </row>
    <row r="102" customFormat="false" ht="15.75" hidden="true" customHeight="false" outlineLevel="0" collapsed="false">
      <c r="A102" s="625" t="s">
        <v>113</v>
      </c>
      <c r="B102" s="625"/>
      <c r="C102" s="658" t="n">
        <f aca="false">ROUND(' Table 5'!C102/C$148,0)</f>
        <v>1942</v>
      </c>
      <c r="D102" s="658" t="n">
        <f aca="false">ROUND(' Table 5'!D102/D$148,0)</f>
        <v>2434</v>
      </c>
      <c r="E102" s="658" t="n">
        <f aca="false">ROUND(' Table 5'!E102/E$148,0)</f>
        <v>2738</v>
      </c>
      <c r="F102" s="658" t="n">
        <f aca="false">ROUND(' Table 5'!F102/F$148,0)</f>
        <v>2948</v>
      </c>
      <c r="G102" s="658" t="n">
        <f aca="false">ROUND(' Table 5'!G102/G$148,0)</f>
        <v>3203</v>
      </c>
      <c r="H102" s="658" t="n">
        <f aca="false">ROUND(' Table 5'!H102/H$148,0)</f>
        <v>3368</v>
      </c>
      <c r="I102" s="658" t="n">
        <f aca="false">ROUND(' Table 5'!I102/I$148,0)</f>
        <v>3458</v>
      </c>
      <c r="J102" s="658" t="n">
        <f aca="false">ROUND(' Table 5'!J102/J$148,0)</f>
        <v>3600</v>
      </c>
      <c r="K102" s="658" t="n">
        <f aca="false">ROUND(' Table 5'!K102/K$148,0)</f>
        <v>3719</v>
      </c>
      <c r="L102" s="658" t="n">
        <f aca="false">ROUND(' Table 5'!L102/L$148,0)</f>
        <v>3842</v>
      </c>
      <c r="M102" s="658" t="n">
        <f aca="false">ROUND(' Table 5'!M102/M$148,0)</f>
        <v>3973</v>
      </c>
      <c r="N102" s="658" t="n">
        <f aca="false">ROUND(' Table 5'!N102/N$148,0)</f>
        <v>4006</v>
      </c>
      <c r="O102" s="658" t="n">
        <f aca="false">ROUND(' Table 5'!O102/O$148,0)</f>
        <v>4143</v>
      </c>
      <c r="P102" s="658" t="n">
        <f aca="false">ROUND(' Table 5'!P102/P$148,0)</f>
        <v>4284</v>
      </c>
      <c r="Q102" s="658" t="n">
        <f aca="false">ROUND(' Table 5'!Q102/Q$148,0)</f>
        <v>4494</v>
      </c>
      <c r="R102" s="658" t="n">
        <f aca="false">ROUND(' Table 5'!R102/R$148,0)</f>
        <v>4597</v>
      </c>
      <c r="S102" s="658" t="n">
        <f aca="false">ROUND(' Table 5'!S102/S$148,0)</f>
        <v>4787</v>
      </c>
      <c r="T102" s="658" t="n">
        <f aca="false">ROUND(' Table 5'!T102/T$148,0)</f>
        <v>4963</v>
      </c>
      <c r="U102" s="658" t="n">
        <f aca="false">ROUND(' Table 5'!U102/U$148,0)</f>
        <v>5266</v>
      </c>
      <c r="V102" s="658" t="n">
        <f aca="false">ROUND(' Table 5'!V102/V$148,0)</f>
        <v>5268</v>
      </c>
      <c r="W102" s="658" t="n">
        <f aca="false">ROUND(' Table 5'!W102/W$148,0)</f>
        <v>5352</v>
      </c>
      <c r="X102" s="658" t="n">
        <f aca="false">ROUND(' Table 5'!X102/X$148,0)</f>
        <v>5472</v>
      </c>
      <c r="Y102" s="658" t="n">
        <f aca="false">ROUND(' Table 5'!Y102/Y$148,0)</f>
        <v>5510</v>
      </c>
      <c r="Z102" s="658" t="n">
        <f aca="false">ROUND(' Table 5'!Z102/Z$148,0)</f>
        <v>5554</v>
      </c>
      <c r="AA102" s="658" t="n">
        <f aca="false">ROUND(' Table 5'!AA102/AA$148,0)</f>
        <v>5655</v>
      </c>
    </row>
    <row r="103" customFormat="false" ht="15.75" hidden="true" customHeight="false" outlineLevel="0" collapsed="false">
      <c r="A103" s="625" t="s">
        <v>114</v>
      </c>
      <c r="B103" s="625"/>
      <c r="C103" s="658" t="n">
        <f aca="false">ROUND(' Table 5'!C103/C$148,0)</f>
        <v>0</v>
      </c>
      <c r="D103" s="658" t="n">
        <f aca="false">ROUND(' Table 5'!D103/D$148,0)</f>
        <v>793</v>
      </c>
      <c r="E103" s="658" t="n">
        <f aca="false">ROUND(' Table 5'!E103/E$148,0)</f>
        <v>1083</v>
      </c>
      <c r="F103" s="658" t="n">
        <f aca="false">ROUND(' Table 5'!F103/F$148,0)</f>
        <v>1233</v>
      </c>
      <c r="G103" s="658" t="n">
        <f aca="false">ROUND(' Table 5'!G103/G$148,0)</f>
        <v>1472</v>
      </c>
      <c r="H103" s="658" t="n">
        <f aca="false">ROUND(' Table 5'!H103/H$148,0)</f>
        <v>1707</v>
      </c>
      <c r="I103" s="658" t="n">
        <f aca="false">ROUND(' Table 5'!I103/I$148,0)</f>
        <v>1883</v>
      </c>
      <c r="J103" s="658" t="n">
        <f aca="false">ROUND(' Table 5'!J103/J$148,0)</f>
        <v>2054</v>
      </c>
      <c r="K103" s="658" t="n">
        <f aca="false">ROUND(' Table 5'!K103/K$148,0)</f>
        <v>2220</v>
      </c>
      <c r="L103" s="658" t="n">
        <f aca="false">ROUND(' Table 5'!L103/L$148,0)</f>
        <v>2402</v>
      </c>
      <c r="M103" s="658" t="n">
        <f aca="false">ROUND(' Table 5'!M103/M$148,0)</f>
        <v>2601</v>
      </c>
      <c r="N103" s="658" t="n">
        <f aca="false">ROUND(' Table 5'!N103/N$148,0)</f>
        <v>2691</v>
      </c>
      <c r="O103" s="658" t="n">
        <f aca="false">ROUND(' Table 5'!O103/O$148,0)</f>
        <v>2876</v>
      </c>
      <c r="P103" s="658" t="n">
        <f aca="false">ROUND(' Table 5'!P103/P$148,0)</f>
        <v>3042</v>
      </c>
      <c r="Q103" s="658" t="n">
        <f aca="false">ROUND(' Table 5'!Q103/Q$148,0)</f>
        <v>3235</v>
      </c>
      <c r="R103" s="658" t="n">
        <f aca="false">ROUND(' Table 5'!R103/R$148,0)</f>
        <v>3390</v>
      </c>
      <c r="S103" s="658" t="n">
        <f aca="false">ROUND(' Table 5'!S103/S$148,0)</f>
        <v>3618</v>
      </c>
      <c r="T103" s="658" t="n">
        <f aca="false">ROUND(' Table 5'!T103/T$148,0)</f>
        <v>3817</v>
      </c>
      <c r="U103" s="658" t="n">
        <f aca="false">ROUND(' Table 5'!U103/U$148,0)</f>
        <v>4180</v>
      </c>
      <c r="V103" s="658" t="n">
        <f aca="false">ROUND(' Table 5'!V103/V$148,0)</f>
        <v>4285</v>
      </c>
      <c r="W103" s="658" t="n">
        <f aca="false">ROUND(' Table 5'!W103/W$148,0)</f>
        <v>4401</v>
      </c>
      <c r="X103" s="658" t="n">
        <f aca="false">ROUND(' Table 5'!X103/X$148,0)</f>
        <v>4502</v>
      </c>
      <c r="Y103" s="658" t="n">
        <f aca="false">ROUND(' Table 5'!Y103/Y$148,0)</f>
        <v>4519</v>
      </c>
      <c r="Z103" s="658" t="n">
        <f aca="false">ROUND(' Table 5'!Z103/Z$148,0)</f>
        <v>4552</v>
      </c>
      <c r="AA103" s="658" t="n">
        <f aca="false">ROUND(' Table 5'!AA103/AA$148,0)</f>
        <v>4606</v>
      </c>
    </row>
    <row r="104" customFormat="false" ht="15.75" hidden="true" customHeight="false" outlineLevel="0" collapsed="false">
      <c r="A104" s="483" t="s">
        <v>179</v>
      </c>
      <c r="B104" s="483"/>
      <c r="C104" s="658" t="n">
        <f aca="false">ROUND(' Table 5'!C104/C$148,0)</f>
        <v>24</v>
      </c>
      <c r="D104" s="658" t="n">
        <f aca="false">ROUND(' Table 5'!D104/D$148,0)</f>
        <v>27</v>
      </c>
      <c r="E104" s="658" t="n">
        <f aca="false">ROUND(' Table 5'!E104/E$148,0)</f>
        <v>34</v>
      </c>
      <c r="F104" s="658" t="n">
        <f aca="false">ROUND(' Table 5'!F104/F$148,0)</f>
        <v>39</v>
      </c>
      <c r="G104" s="658" t="n">
        <f aca="false">ROUND(' Table 5'!G104/G$148,0)</f>
        <v>45</v>
      </c>
      <c r="H104" s="658" t="n">
        <f aca="false">ROUND(' Table 5'!H104/H$148,0)</f>
        <v>52</v>
      </c>
      <c r="I104" s="658" t="n">
        <f aca="false">ROUND(' Table 5'!I104/I$148,0)</f>
        <v>51</v>
      </c>
      <c r="J104" s="658" t="n">
        <f aca="false">ROUND(' Table 5'!J104/J$148,0)</f>
        <v>51</v>
      </c>
      <c r="K104" s="658" t="n">
        <f aca="false">ROUND(' Table 5'!K104/K$148,0)</f>
        <v>50</v>
      </c>
      <c r="L104" s="658" t="n">
        <f aca="false">ROUND(' Table 5'!L104/L$148,0)</f>
        <v>74</v>
      </c>
      <c r="M104" s="658" t="n">
        <f aca="false">ROUND(' Table 5'!M104/M$148,0)</f>
        <v>78</v>
      </c>
      <c r="N104" s="658" t="n">
        <f aca="false">ROUND(' Table 5'!N104/N$148,0)</f>
        <v>57</v>
      </c>
      <c r="O104" s="658" t="n">
        <f aca="false">ROUND(' Table 5'!O104/O$148,0)</f>
        <v>43</v>
      </c>
      <c r="P104" s="658" t="n">
        <f aca="false">ROUND(' Table 5'!P104/P$148,0)</f>
        <v>44</v>
      </c>
      <c r="Q104" s="658" t="n">
        <f aca="false">ROUND(' Table 5'!Q104/Q$148,0)</f>
        <v>41</v>
      </c>
      <c r="R104" s="658" t="n">
        <f aca="false">ROUND(' Table 5'!R104/R$148,0)</f>
        <v>43</v>
      </c>
      <c r="S104" s="658" t="n">
        <f aca="false">ROUND(' Table 5'!S104/S$148,0)</f>
        <v>48</v>
      </c>
      <c r="T104" s="658" t="n">
        <f aca="false">ROUND(' Table 5'!T104/T$148,0)</f>
        <v>49</v>
      </c>
      <c r="U104" s="658" t="n">
        <f aca="false">ROUND(' Table 5'!U104/U$148,0)</f>
        <v>53</v>
      </c>
      <c r="V104" s="658" t="n">
        <f aca="false">ROUND(' Table 5'!V104/V$148,0)</f>
        <v>57</v>
      </c>
      <c r="W104" s="658" t="n">
        <f aca="false">ROUND(' Table 5'!W104/W$148,0)</f>
        <v>59</v>
      </c>
      <c r="X104" s="658" t="n">
        <f aca="false">ROUND(' Table 5'!X104/X$148,0)</f>
        <v>58</v>
      </c>
      <c r="Y104" s="658" t="n">
        <f aca="false">ROUND(' Table 5'!Y104/Y$148,0)</f>
        <v>57</v>
      </c>
      <c r="Z104" s="658" t="n">
        <f aca="false">ROUND(' Table 5'!Z104/Z$148,0)</f>
        <v>54</v>
      </c>
      <c r="AA104" s="658" t="n">
        <f aca="false">ROUND(' Table 5'!AA104/AA$148,0)</f>
        <v>53</v>
      </c>
    </row>
    <row r="105" customFormat="false" ht="15.75" hidden="true" customHeight="false" outlineLevel="0" collapsed="false">
      <c r="A105" s="625" t="s">
        <v>291</v>
      </c>
      <c r="B105" s="625"/>
      <c r="C105" s="658" t="n">
        <f aca="false">ROUND(' Table 5'!C105/C$148,0)</f>
        <v>126</v>
      </c>
      <c r="D105" s="658" t="n">
        <f aca="false">ROUND(' Table 5'!D105/D$148,0)</f>
        <v>144</v>
      </c>
      <c r="E105" s="658" t="n">
        <f aca="false">ROUND(' Table 5'!E105/E$148,0)</f>
        <v>159</v>
      </c>
      <c r="F105" s="658" t="n">
        <f aca="false">ROUND(' Table 5'!F105/F$148,0)</f>
        <v>161</v>
      </c>
      <c r="G105" s="658" t="n">
        <f aca="false">ROUND(' Table 5'!G105/G$148,0)</f>
        <v>162</v>
      </c>
      <c r="H105" s="658" t="n">
        <f aca="false">ROUND(' Table 5'!H105/H$148,0)</f>
        <v>148</v>
      </c>
      <c r="I105" s="658" t="n">
        <f aca="false">ROUND(' Table 5'!I105/I$148,0)</f>
        <v>187</v>
      </c>
      <c r="J105" s="658" t="n">
        <f aca="false">ROUND(' Table 5'!J105/J$148,0)</f>
        <v>193</v>
      </c>
      <c r="K105" s="658" t="n">
        <f aca="false">ROUND(' Table 5'!K105/K$148,0)</f>
        <v>190</v>
      </c>
      <c r="L105" s="658" t="n">
        <f aca="false">ROUND(' Table 5'!L105/L$148,0)</f>
        <v>212</v>
      </c>
      <c r="M105" s="658" t="n">
        <f aca="false">ROUND(' Table 5'!M105/M$148,0)</f>
        <v>210</v>
      </c>
      <c r="N105" s="658" t="n">
        <f aca="false">ROUND(' Table 5'!N105/N$148,0)</f>
        <v>201</v>
      </c>
      <c r="O105" s="658" t="n">
        <f aca="false">ROUND(' Table 5'!O105/O$148,0)</f>
        <v>204</v>
      </c>
      <c r="P105" s="658" t="n">
        <f aca="false">ROUND(' Table 5'!P105/P$148,0)</f>
        <v>145</v>
      </c>
      <c r="Q105" s="658" t="n">
        <f aca="false">ROUND(' Table 5'!Q105/Q$148,0)</f>
        <v>147</v>
      </c>
      <c r="R105" s="658" t="n">
        <f aca="false">ROUND(' Table 5'!R105/R$148,0)</f>
        <v>150</v>
      </c>
      <c r="S105" s="658" t="n">
        <f aca="false">ROUND(' Table 5'!S105/S$148,0)</f>
        <v>216</v>
      </c>
      <c r="T105" s="658" t="n">
        <f aca="false">ROUND(' Table 5'!T105/T$148,0)</f>
        <v>220</v>
      </c>
      <c r="U105" s="658" t="n">
        <f aca="false">ROUND(' Table 5'!U105/U$148,0)</f>
        <v>230</v>
      </c>
      <c r="V105" s="658" t="n">
        <f aca="false">ROUND(' Table 5'!V105/V$148,0)</f>
        <v>222</v>
      </c>
      <c r="W105" s="658" t="n">
        <f aca="false">ROUND(' Table 5'!W105/W$148,0)</f>
        <v>221</v>
      </c>
      <c r="X105" s="658" t="n">
        <f aca="false">ROUND(' Table 5'!X105/X$148,0)</f>
        <v>219</v>
      </c>
      <c r="Y105" s="658" t="n">
        <f aca="false">ROUND(' Table 5'!Y105/Y$148,0)</f>
        <v>208</v>
      </c>
      <c r="Z105" s="658" t="n">
        <f aca="false">ROUND(' Table 5'!Z105/Z$148,0)</f>
        <v>190</v>
      </c>
      <c r="AA105" s="658" t="n">
        <f aca="false">ROUND(' Table 5'!AA105/AA$148,0)</f>
        <v>163</v>
      </c>
    </row>
    <row r="106" customFormat="false" ht="15.75" hidden="true" customHeight="false" outlineLevel="0" collapsed="false">
      <c r="A106" s="481" t="s">
        <v>184</v>
      </c>
      <c r="B106" s="492" t="s">
        <v>185</v>
      </c>
      <c r="C106" s="658" t="n">
        <f aca="false">ROUND(' Table 5'!C106/C$148,0)</f>
        <v>0</v>
      </c>
      <c r="D106" s="658" t="n">
        <f aca="false">ROUND(' Table 5'!D106/D$148,0)</f>
        <v>0</v>
      </c>
      <c r="E106" s="658" t="n">
        <f aca="false">ROUND(' Table 5'!E106/E$148,0)</f>
        <v>0</v>
      </c>
      <c r="F106" s="658" t="n">
        <f aca="false">ROUND(' Table 5'!F106/F$148,0)</f>
        <v>0</v>
      </c>
      <c r="G106" s="658" t="n">
        <f aca="false">ROUND(' Table 5'!G106/G$148,0)</f>
        <v>0</v>
      </c>
      <c r="H106" s="658" t="n">
        <f aca="false">ROUND(' Table 5'!H106/H$148,0)</f>
        <v>0</v>
      </c>
      <c r="I106" s="658" t="n">
        <f aca="false">ROUND(' Table 5'!I106/I$148,0)</f>
        <v>262</v>
      </c>
      <c r="J106" s="658" t="n">
        <f aca="false">ROUND(' Table 5'!J106/J$148,0)</f>
        <v>261</v>
      </c>
      <c r="K106" s="658" t="n">
        <f aca="false">ROUND(' Table 5'!K106/K$148,0)</f>
        <v>1000</v>
      </c>
      <c r="L106" s="658" t="n">
        <f aca="false">ROUND(' Table 5'!L106/L$148,0)</f>
        <v>2274</v>
      </c>
      <c r="M106" s="658" t="n">
        <f aca="false">ROUND(' Table 5'!M106/M$148,0)</f>
        <v>2138</v>
      </c>
      <c r="N106" s="658" t="n">
        <f aca="false">ROUND(' Table 5'!N106/N$148,0)</f>
        <v>2101</v>
      </c>
      <c r="O106" s="658" t="n">
        <f aca="false">ROUND(' Table 5'!O106/O$148,0)</f>
        <v>2296</v>
      </c>
      <c r="P106" s="658" t="n">
        <f aca="false">ROUND(' Table 5'!P106/P$148,0)</f>
        <v>2288</v>
      </c>
      <c r="Q106" s="658" t="n">
        <f aca="false">ROUND(' Table 5'!Q106/Q$148,0)</f>
        <v>2270</v>
      </c>
      <c r="R106" s="658" t="n">
        <f aca="false">ROUND(' Table 5'!R106/R$148,0)</f>
        <v>2233</v>
      </c>
      <c r="S106" s="658" t="n">
        <f aca="false">ROUND(' Table 5'!S106/S$148,0)</f>
        <v>2231</v>
      </c>
      <c r="T106" s="658" t="n">
        <f aca="false">ROUND(' Table 5'!T106/T$148,0)</f>
        <v>2831</v>
      </c>
      <c r="U106" s="658" t="n">
        <f aca="false">ROUND(' Table 5'!U106/U$148,0)</f>
        <v>2820</v>
      </c>
      <c r="V106" s="658" t="n">
        <f aca="false">ROUND(' Table 5'!V106/V$148,0)</f>
        <v>2737</v>
      </c>
      <c r="W106" s="658" t="n">
        <f aca="false">ROUND(' Table 5'!W106/W$148,0)</f>
        <v>2082</v>
      </c>
      <c r="X106" s="658" t="n">
        <f aca="false">ROUND(' Table 5'!X106/X$148,0)</f>
        <v>2022</v>
      </c>
      <c r="Y106" s="658" t="n">
        <f aca="false">ROUND(' Table 5'!Y106/Y$148,0)</f>
        <v>1955</v>
      </c>
      <c r="Z106" s="658" t="n">
        <f aca="false">ROUND(' Table 5'!Z106/Z$148,0)</f>
        <v>1890</v>
      </c>
      <c r="AA106" s="658" t="n">
        <f aca="false">ROUND(' Table 5'!AA106/AA$148,0)</f>
        <v>1828</v>
      </c>
    </row>
    <row r="107" customFormat="false" ht="15.75" hidden="true" customHeight="false" outlineLevel="0" collapsed="false">
      <c r="A107" s="481" t="s">
        <v>186</v>
      </c>
      <c r="B107" s="492"/>
      <c r="C107" s="658" t="n">
        <f aca="false">ROUND(' Table 5'!C107/C$148,0)</f>
        <v>0</v>
      </c>
      <c r="D107" s="658" t="n">
        <f aca="false">ROUND(' Table 5'!D107/D$148,0)</f>
        <v>0</v>
      </c>
      <c r="E107" s="658" t="n">
        <f aca="false">ROUND(' Table 5'!E107/E$148,0)</f>
        <v>0</v>
      </c>
      <c r="F107" s="658" t="n">
        <f aca="false">ROUND(' Table 5'!F107/F$148,0)</f>
        <v>0</v>
      </c>
      <c r="G107" s="658" t="n">
        <f aca="false">ROUND(' Table 5'!G107/G$148,0)</f>
        <v>0</v>
      </c>
      <c r="H107" s="658" t="n">
        <f aca="false">ROUND(' Table 5'!H107/H$148,0)</f>
        <v>0</v>
      </c>
      <c r="I107" s="658" t="n">
        <f aca="false">ROUND(' Table 5'!I107/I$148,0)</f>
        <v>0</v>
      </c>
      <c r="J107" s="658" t="n">
        <f aca="false">ROUND(' Table 5'!J107/J$148,0)</f>
        <v>0</v>
      </c>
      <c r="K107" s="658" t="n">
        <f aca="false">ROUND(' Table 5'!K107/K$148,0)</f>
        <v>0</v>
      </c>
      <c r="L107" s="658" t="n">
        <f aca="false">ROUND(' Table 5'!L107/L$148,0)</f>
        <v>0</v>
      </c>
      <c r="M107" s="658" t="n">
        <f aca="false">ROUND(' Table 5'!M107/M$148,0)</f>
        <v>0</v>
      </c>
      <c r="N107" s="658" t="n">
        <f aca="false">ROUND(' Table 5'!N107/N$148,0)</f>
        <v>0</v>
      </c>
      <c r="O107" s="658" t="n">
        <f aca="false">ROUND(' Table 5'!O107/O$148,0)</f>
        <v>0</v>
      </c>
      <c r="P107" s="658" t="n">
        <f aca="false">ROUND(' Table 5'!P107/P$148,0)</f>
        <v>0</v>
      </c>
      <c r="Q107" s="658" t="n">
        <f aca="false">ROUND(' Table 5'!Q107/Q$148,0)</f>
        <v>1005</v>
      </c>
      <c r="R107" s="658" t="n">
        <f aca="false">ROUND(' Table 5'!R107/R$148,0)</f>
        <v>0</v>
      </c>
      <c r="S107" s="658" t="n">
        <f aca="false">ROUND(' Table 5'!S107/S$148,0)</f>
        <v>0</v>
      </c>
      <c r="T107" s="658" t="n">
        <f aca="false">ROUND(' Table 5'!T107/T$148,0)</f>
        <v>0</v>
      </c>
      <c r="U107" s="658" t="n">
        <f aca="false">ROUND(' Table 5'!U107/U$148,0)</f>
        <v>0</v>
      </c>
      <c r="V107" s="658" t="n">
        <f aca="false">ROUND(' Table 5'!V107/V$148,0)</f>
        <v>0</v>
      </c>
      <c r="W107" s="658" t="n">
        <f aca="false">ROUND(' Table 5'!W107/W$148,0)</f>
        <v>0</v>
      </c>
      <c r="X107" s="658" t="n">
        <f aca="false">ROUND(' Table 5'!X107/X$148,0)</f>
        <v>0</v>
      </c>
      <c r="Y107" s="658" t="n">
        <f aca="false">ROUND(' Table 5'!Y107/Y$148,0)</f>
        <v>0</v>
      </c>
      <c r="Z107" s="658" t="n">
        <f aca="false">ROUND(' Table 5'!Z107/Z$148,0)</f>
        <v>0</v>
      </c>
      <c r="AA107" s="658" t="n">
        <f aca="false">ROUND(' Table 5'!AA107/AA$148,0)</f>
        <v>0</v>
      </c>
    </row>
    <row r="108" customFormat="false" ht="15.75" hidden="true" customHeight="false" outlineLevel="0" collapsed="false">
      <c r="A108" s="671" t="s">
        <v>339</v>
      </c>
      <c r="B108" s="492" t="s">
        <v>187</v>
      </c>
      <c r="C108" s="658" t="n">
        <f aca="false">ROUND(' Table 5'!C108/C$148,0)</f>
        <v>0</v>
      </c>
      <c r="D108" s="658" t="n">
        <f aca="false">ROUND(' Table 5'!D108/D$148,0)</f>
        <v>0</v>
      </c>
      <c r="E108" s="658" t="n">
        <f aca="false">ROUND(' Table 5'!E108/E$148,0)</f>
        <v>0</v>
      </c>
      <c r="F108" s="658" t="n">
        <f aca="false">ROUND(' Table 5'!F108/F$148,0)</f>
        <v>0</v>
      </c>
      <c r="G108" s="658" t="n">
        <f aca="false">ROUND(' Table 5'!G108/G$148,0)</f>
        <v>0</v>
      </c>
      <c r="H108" s="658" t="n">
        <f aca="false">ROUND(' Table 5'!H108/H$148,0)</f>
        <v>0</v>
      </c>
      <c r="I108" s="658" t="n">
        <f aca="false">ROUND(' Table 5'!I108/I$148,0)</f>
        <v>0</v>
      </c>
      <c r="J108" s="658" t="n">
        <f aca="false">ROUND(' Table 5'!J108/J$148,0)</f>
        <v>0</v>
      </c>
      <c r="K108" s="658" t="n">
        <f aca="false">ROUND(' Table 5'!K108/K$148,0)</f>
        <v>0</v>
      </c>
      <c r="L108" s="658" t="n">
        <f aca="false">ROUND(' Table 5'!L108/L$148,0)</f>
        <v>0</v>
      </c>
      <c r="M108" s="658" t="n">
        <f aca="false">ROUND(' Table 5'!M108/M$148,0)</f>
        <v>0</v>
      </c>
      <c r="N108" s="658" t="n">
        <f aca="false">ROUND(' Table 5'!N108/N$148,0)</f>
        <v>0</v>
      </c>
      <c r="O108" s="658" t="n">
        <f aca="false">ROUND(' Table 5'!O108/O$148,0)</f>
        <v>0</v>
      </c>
      <c r="P108" s="658" t="n">
        <f aca="false">ROUND(' Table 5'!P108/P$148,0)</f>
        <v>598</v>
      </c>
      <c r="Q108" s="658" t="n">
        <f aca="false">ROUND(' Table 5'!Q108/Q$148,0)</f>
        <v>291</v>
      </c>
      <c r="R108" s="658" t="n">
        <f aca="false">ROUND(' Table 5'!R108/R$148,0)</f>
        <v>0</v>
      </c>
      <c r="S108" s="658" t="n">
        <f aca="false">ROUND(' Table 5'!S108/S$148,0)</f>
        <v>0</v>
      </c>
      <c r="T108" s="658" t="n">
        <f aca="false">ROUND(' Table 5'!T108/T$148,0)</f>
        <v>0</v>
      </c>
      <c r="U108" s="658" t="n">
        <f aca="false">ROUND(' Table 5'!U108/U$148,0)</f>
        <v>0</v>
      </c>
      <c r="V108" s="658" t="n">
        <f aca="false">ROUND(' Table 5'!V108/V$148,0)</f>
        <v>0</v>
      </c>
      <c r="W108" s="658" t="n">
        <f aca="false">ROUND(' Table 5'!W108/W$148,0)</f>
        <v>0</v>
      </c>
      <c r="X108" s="658" t="n">
        <f aca="false">ROUND(' Table 5'!X108/X$148,0)</f>
        <v>0</v>
      </c>
      <c r="Y108" s="658" t="n">
        <f aca="false">ROUND(' Table 5'!Y108/Y$148,0)</f>
        <v>0</v>
      </c>
      <c r="Z108" s="658" t="n">
        <f aca="false">ROUND(' Table 5'!Z108/Z$148,0)</f>
        <v>0</v>
      </c>
      <c r="AA108" s="658" t="n">
        <f aca="false">ROUND(' Table 5'!AA108/AA$148,0)</f>
        <v>0</v>
      </c>
    </row>
    <row r="109" customFormat="false" ht="15.75" hidden="true" customHeight="false" outlineLevel="0" collapsed="false">
      <c r="A109" s="671" t="s">
        <v>189</v>
      </c>
      <c r="B109" s="492" t="s">
        <v>190</v>
      </c>
      <c r="C109" s="658" t="n">
        <f aca="false">ROUND(' Table 5'!C109/C$148,0)</f>
        <v>0</v>
      </c>
      <c r="D109" s="658" t="n">
        <f aca="false">ROUND(' Table 5'!D109/D$148,0)</f>
        <v>0</v>
      </c>
      <c r="E109" s="658" t="n">
        <f aca="false">ROUND(' Table 5'!E109/E$148,0)</f>
        <v>0</v>
      </c>
      <c r="F109" s="658" t="n">
        <f aca="false">ROUND(' Table 5'!F109/F$148,0)</f>
        <v>0</v>
      </c>
      <c r="G109" s="658" t="n">
        <f aca="false">ROUND(' Table 5'!G109/G$148,0)</f>
        <v>0</v>
      </c>
      <c r="H109" s="658" t="n">
        <f aca="false">ROUND(' Table 5'!H109/H$148,0)</f>
        <v>0</v>
      </c>
      <c r="I109" s="658" t="n">
        <f aca="false">ROUND(' Table 5'!I109/I$148,0)</f>
        <v>0</v>
      </c>
      <c r="J109" s="658" t="n">
        <f aca="false">ROUND(' Table 5'!J109/J$148,0)</f>
        <v>0</v>
      </c>
      <c r="K109" s="658" t="n">
        <f aca="false">ROUND(' Table 5'!K109/K$148,0)</f>
        <v>0</v>
      </c>
      <c r="L109" s="658" t="n">
        <f aca="false">ROUND(' Table 5'!L109/L$148,0)</f>
        <v>398</v>
      </c>
      <c r="M109" s="658" t="n">
        <f aca="false">ROUND(' Table 5'!M109/M$148,0)</f>
        <v>464</v>
      </c>
      <c r="N109" s="658" t="n">
        <f aca="false">ROUND(' Table 5'!N109/N$148,0)</f>
        <v>461</v>
      </c>
      <c r="O109" s="658" t="n">
        <f aca="false">ROUND(' Table 5'!O109/O$148,0)</f>
        <v>494</v>
      </c>
      <c r="P109" s="658" t="n">
        <f aca="false">ROUND(' Table 5'!P109/P$148,0)</f>
        <v>507</v>
      </c>
      <c r="Q109" s="658" t="n">
        <f aca="false">ROUND(' Table 5'!Q109/Q$148,0)</f>
        <v>528</v>
      </c>
      <c r="R109" s="658" t="n">
        <f aca="false">ROUND(' Table 5'!R109/R$148,0)</f>
        <v>541</v>
      </c>
      <c r="S109" s="658" t="n">
        <f aca="false">ROUND(' Table 5'!S109/S$148,0)</f>
        <v>549</v>
      </c>
      <c r="T109" s="658" t="n">
        <f aca="false">ROUND(' Table 5'!T109/T$148,0)</f>
        <v>553</v>
      </c>
      <c r="U109" s="658" t="n">
        <f aca="false">ROUND(' Table 5'!U109/U$148,0)</f>
        <v>566</v>
      </c>
      <c r="V109" s="658" t="n">
        <f aca="false">ROUND(' Table 5'!V109/V$148,0)</f>
        <v>569</v>
      </c>
      <c r="W109" s="658" t="n">
        <f aca="false">ROUND(' Table 5'!W109/W$148,0)</f>
        <v>565</v>
      </c>
      <c r="X109" s="658" t="n">
        <f aca="false">ROUND(' Table 5'!X109/X$148,0)</f>
        <v>564</v>
      </c>
      <c r="Y109" s="658" t="n">
        <f aca="false">ROUND(' Table 5'!Y109/Y$148,0)</f>
        <v>552</v>
      </c>
      <c r="Z109" s="658" t="n">
        <f aca="false">ROUND(' Table 5'!Z109/Z$148,0)</f>
        <v>547</v>
      </c>
      <c r="AA109" s="658" t="n">
        <f aca="false">ROUND(' Table 5'!AA109/AA$148,0)</f>
        <v>539</v>
      </c>
    </row>
    <row r="110" customFormat="false" ht="15.75" hidden="true" customHeight="false" outlineLevel="0" collapsed="false">
      <c r="A110" s="625" t="s">
        <v>195</v>
      </c>
      <c r="B110" s="625"/>
      <c r="C110" s="658" t="n">
        <f aca="false">ROUND(' Table 5'!C110/C$148,0)</f>
        <v>0</v>
      </c>
      <c r="D110" s="658" t="n">
        <f aca="false">ROUND(' Table 5'!D110/D$148,0)</f>
        <v>3</v>
      </c>
      <c r="E110" s="658" t="n">
        <f aca="false">ROUND(' Table 5'!E110/E$148,0)</f>
        <v>0</v>
      </c>
      <c r="F110" s="658" t="n">
        <f aca="false">ROUND(' Table 5'!F110/F$148,0)</f>
        <v>0</v>
      </c>
      <c r="G110" s="658" t="n">
        <f aca="false">ROUND(' Table 5'!G110/G$148,0)</f>
        <v>0</v>
      </c>
      <c r="H110" s="658" t="n">
        <f aca="false">ROUND(' Table 5'!H110/H$148,0)</f>
        <v>0</v>
      </c>
      <c r="I110" s="658" t="n">
        <f aca="false">ROUND(' Table 5'!I110/I$148,0)</f>
        <v>0</v>
      </c>
      <c r="J110" s="658" t="n">
        <f aca="false">ROUND(' Table 5'!J110/J$148,0)</f>
        <v>0</v>
      </c>
      <c r="K110" s="658" t="n">
        <f aca="false">ROUND(' Table 5'!K110/K$148,0)</f>
        <v>1</v>
      </c>
      <c r="L110" s="658" t="n">
        <f aca="false">ROUND(' Table 5'!L110/L$148,0)</f>
        <v>0</v>
      </c>
      <c r="M110" s="658" t="n">
        <f aca="false">ROUND(' Table 5'!M110/M$148,0)</f>
        <v>0</v>
      </c>
      <c r="N110" s="658" t="n">
        <f aca="false">ROUND(' Table 5'!N110/N$148,0)</f>
        <v>0</v>
      </c>
      <c r="O110" s="658" t="n">
        <f aca="false">ROUND(' Table 5'!O110/O$148,0)</f>
        <v>0</v>
      </c>
      <c r="P110" s="658" t="n">
        <f aca="false">ROUND(' Table 5'!P110/P$148,0)</f>
        <v>0</v>
      </c>
      <c r="Q110" s="658" t="n">
        <f aca="false">ROUND(' Table 5'!Q110/Q$148,0)</f>
        <v>0</v>
      </c>
      <c r="R110" s="658" t="n">
        <f aca="false">ROUND(' Table 5'!R110/R$148,0)</f>
        <v>0</v>
      </c>
      <c r="S110" s="658" t="n">
        <f aca="false">ROUND(' Table 5'!S110/S$148,0)</f>
        <v>-2</v>
      </c>
      <c r="T110" s="658" t="n">
        <f aca="false">ROUND(' Table 5'!T110/T$148,0)</f>
        <v>0</v>
      </c>
      <c r="U110" s="658" t="n">
        <f aca="false">ROUND(' Table 5'!U110/U$148,0)</f>
        <v>0</v>
      </c>
      <c r="V110" s="658" t="n">
        <f aca="false">ROUND(' Table 5'!V110/V$148,0)</f>
        <v>0</v>
      </c>
      <c r="W110" s="658" t="n">
        <f aca="false">ROUND(' Table 5'!W110/W$148,0)</f>
        <v>0</v>
      </c>
      <c r="X110" s="658" t="n">
        <f aca="false">ROUND(' Table 5'!X110/X$148,0)</f>
        <v>0</v>
      </c>
      <c r="Y110" s="658" t="n">
        <f aca="false">ROUND(' Table 5'!Y110/Y$148,0)</f>
        <v>0</v>
      </c>
      <c r="Z110" s="658" t="n">
        <f aca="false">ROUND(' Table 5'!Z110/Z$148,0)</f>
        <v>0</v>
      </c>
      <c r="AA110" s="658" t="n">
        <f aca="false">ROUND(' Table 5'!AA110/AA$148,0)</f>
        <v>0</v>
      </c>
    </row>
    <row r="111" customFormat="false" ht="15.75" hidden="true" customHeight="false" outlineLevel="0" collapsed="false">
      <c r="A111" s="625" t="s">
        <v>332</v>
      </c>
      <c r="B111" s="492" t="s">
        <v>183</v>
      </c>
      <c r="C111" s="658" t="n">
        <f aca="false">ROUND(' Table 5'!C111/C$148,0)</f>
        <v>1302</v>
      </c>
      <c r="D111" s="658" t="n">
        <f aca="false">ROUND(' Table 5'!D111/D$148,0)</f>
        <v>1500</v>
      </c>
      <c r="E111" s="658" t="n">
        <f aca="false">ROUND(' Table 5'!E111/E$148,0)</f>
        <v>1597</v>
      </c>
      <c r="F111" s="658" t="n">
        <f aca="false">ROUND(' Table 5'!F111/F$148,0)</f>
        <v>1391</v>
      </c>
      <c r="G111" s="658" t="n">
        <f aca="false">ROUND(' Table 5'!G111/G$148,0)</f>
        <v>1479</v>
      </c>
      <c r="H111" s="658" t="n">
        <f aca="false">ROUND(' Table 5'!H111/H$148,0)</f>
        <v>1572</v>
      </c>
      <c r="I111" s="658" t="n">
        <f aca="false">ROUND(' Table 5'!I111/I$148,0)</f>
        <v>1472</v>
      </c>
      <c r="J111" s="658" t="n">
        <f aca="false">ROUND(' Table 5'!J111/J$148,0)</f>
        <v>1409</v>
      </c>
      <c r="K111" s="658" t="n">
        <f aca="false">ROUND(' Table 5'!K111/K$148,0)</f>
        <v>1370</v>
      </c>
      <c r="L111" s="658" t="n">
        <f aca="false">ROUND(' Table 5'!L111/L$148,0)</f>
        <v>1542</v>
      </c>
      <c r="M111" s="658" t="n">
        <f aca="false">ROUND(' Table 5'!M111/M$148,0)</f>
        <v>1338</v>
      </c>
      <c r="N111" s="658" t="n">
        <f aca="false">ROUND(' Table 5'!N111/N$148,0)</f>
        <v>0</v>
      </c>
      <c r="O111" s="658" t="n">
        <f aca="false">ROUND(' Table 5'!O111/O$148,0)</f>
        <v>0</v>
      </c>
      <c r="P111" s="658" t="n">
        <f aca="false">ROUND(' Table 5'!P111/P$148,0)</f>
        <v>0</v>
      </c>
      <c r="Q111" s="658" t="n">
        <f aca="false">ROUND(' Table 5'!Q111/Q$148,0)</f>
        <v>0</v>
      </c>
      <c r="R111" s="658" t="n">
        <f aca="false">ROUND(' Table 5'!R111/R$148,0)</f>
        <v>0</v>
      </c>
      <c r="S111" s="658" t="n">
        <f aca="false">ROUND(' Table 5'!S111/S$148,0)</f>
        <v>0</v>
      </c>
      <c r="T111" s="658" t="n">
        <f aca="false">ROUND(' Table 5'!T111/T$148,0)</f>
        <v>0</v>
      </c>
      <c r="U111" s="658" t="n">
        <f aca="false">ROUND(' Table 5'!U111/U$148,0)</f>
        <v>0</v>
      </c>
      <c r="V111" s="658" t="n">
        <f aca="false">ROUND(' Table 5'!V111/V$148,0)</f>
        <v>0</v>
      </c>
      <c r="W111" s="658" t="n">
        <f aca="false">ROUND(' Table 5'!W111/W$148,0)</f>
        <v>0</v>
      </c>
      <c r="X111" s="658" t="n">
        <f aca="false">ROUND(' Table 5'!X111/X$148,0)</f>
        <v>0</v>
      </c>
      <c r="Y111" s="658" t="n">
        <f aca="false">ROUND(' Table 5'!Y111/Y$148,0)</f>
        <v>0</v>
      </c>
      <c r="Z111" s="658" t="n">
        <f aca="false">ROUND(' Table 5'!Z111/Z$148,0)</f>
        <v>0</v>
      </c>
      <c r="AA111" s="658" t="n">
        <f aca="false">ROUND(' Table 5'!AA111/AA$148,0)</f>
        <v>0</v>
      </c>
    </row>
    <row r="112" customFormat="false" ht="15.75" hidden="true" customHeight="false" outlineLevel="0" collapsed="false">
      <c r="A112" s="398" t="s">
        <v>196</v>
      </c>
      <c r="B112" s="398"/>
      <c r="C112" s="396" t="n">
        <f aca="false">ROUND(' Table 5'!C112/C$148,0)</f>
        <v>4530</v>
      </c>
      <c r="D112" s="396" t="n">
        <f aca="false">ROUND(' Table 5'!D112/D$148,0)</f>
        <v>5425</v>
      </c>
      <c r="E112" s="396" t="n">
        <f aca="false">ROUND(' Table 5'!E112/E$148,0)</f>
        <v>6104</v>
      </c>
      <c r="F112" s="396" t="n">
        <f aca="false">ROUND(' Table 5'!F112/F$148,0)</f>
        <v>6258</v>
      </c>
      <c r="G112" s="396" t="n">
        <f aca="false">ROUND(' Table 5'!G112/G$148,0)</f>
        <v>6849</v>
      </c>
      <c r="H112" s="396" t="n">
        <f aca="false">ROUND(' Table 5'!H112/H$148,0)</f>
        <v>7291</v>
      </c>
      <c r="I112" s="396" t="n">
        <f aca="false">ROUND(' Table 5'!I112/I$148,0)</f>
        <v>7748</v>
      </c>
      <c r="J112" s="396" t="n">
        <f aca="false">ROUND(' Table 5'!J112/J$148,0)</f>
        <v>7998</v>
      </c>
      <c r="K112" s="396" t="n">
        <f aca="false">ROUND(' Table 5'!K112/K$148,0)</f>
        <v>8970</v>
      </c>
      <c r="L112" s="396" t="n">
        <f aca="false">ROUND(' Table 5'!L112/L$148,0)</f>
        <v>11176</v>
      </c>
      <c r="M112" s="396" t="n">
        <f aca="false">ROUND(' Table 5'!M112/M$148,0)</f>
        <v>11238</v>
      </c>
      <c r="N112" s="396" t="n">
        <f aca="false">ROUND(' Table 5'!N112/N$148,0)</f>
        <v>9952</v>
      </c>
      <c r="O112" s="396" t="n">
        <f aca="false">ROUND(' Table 5'!O112/O$148,0)</f>
        <v>10463</v>
      </c>
      <c r="P112" s="396" t="n">
        <f aca="false">ROUND(' Table 5'!P112/P$148,0)</f>
        <v>11329</v>
      </c>
      <c r="Q112" s="396" t="n">
        <f aca="false">ROUND(' Table 5'!Q112/Q$148,0)</f>
        <v>12424</v>
      </c>
      <c r="R112" s="396" t="n">
        <f aca="false">ROUND(' Table 5'!R112/R$148,0)</f>
        <v>11370</v>
      </c>
      <c r="S112" s="396" t="n">
        <f aca="false">ROUND(' Table 5'!S112/S$148,0)</f>
        <v>11868</v>
      </c>
      <c r="T112" s="396" t="n">
        <f aca="false">ROUND(' Table 5'!T112/T$148,0)</f>
        <v>12957</v>
      </c>
      <c r="U112" s="396" t="n">
        <f aca="false">ROUND(' Table 5'!U112/U$148,0)</f>
        <v>13642</v>
      </c>
      <c r="V112" s="396" t="n">
        <f aca="false">ROUND(' Table 5'!V112/V$148,0)</f>
        <v>13676</v>
      </c>
      <c r="W112" s="396" t="n">
        <f aca="false">ROUND(' Table 5'!W112/W$148,0)</f>
        <v>13209</v>
      </c>
      <c r="X112" s="396" t="n">
        <f aca="false">ROUND(' Table 5'!X112/X$148,0)</f>
        <v>13360</v>
      </c>
      <c r="Y112" s="396" t="n">
        <f aca="false">ROUND(' Table 5'!Y112/Y$148,0)</f>
        <v>13310</v>
      </c>
      <c r="Z112" s="396" t="n">
        <f aca="false">ROUND(' Table 5'!Z112/Z$148,0)</f>
        <v>13286</v>
      </c>
      <c r="AA112" s="396" t="n">
        <f aca="false">ROUND(' Table 5'!AA112/AA$148,0)</f>
        <v>13335</v>
      </c>
    </row>
    <row r="113" customFormat="false" ht="15.75" hidden="true" customHeight="false" outlineLevel="0" collapsed="false">
      <c r="A113" s="551"/>
      <c r="B113" s="551"/>
      <c r="C113" s="658" t="n">
        <f aca="false">ROUND(' Table 5'!C113/C$148,0)</f>
        <v>0</v>
      </c>
      <c r="D113" s="658" t="n">
        <f aca="false">ROUND(' Table 5'!D113/D$148,0)</f>
        <v>0</v>
      </c>
      <c r="E113" s="658" t="n">
        <f aca="false">ROUND(' Table 5'!E113/E$148,0)</f>
        <v>0</v>
      </c>
      <c r="F113" s="658" t="n">
        <f aca="false">ROUND(' Table 5'!F113/F$148,0)</f>
        <v>0</v>
      </c>
      <c r="G113" s="658" t="n">
        <f aca="false">ROUND(' Table 5'!G113/G$148,0)</f>
        <v>0</v>
      </c>
      <c r="H113" s="658" t="n">
        <f aca="false">ROUND(' Table 5'!H113/H$148,0)</f>
        <v>0</v>
      </c>
      <c r="I113" s="658" t="n">
        <f aca="false">ROUND(' Table 5'!I113/I$148,0)</f>
        <v>0</v>
      </c>
      <c r="J113" s="658" t="n">
        <f aca="false">ROUND(' Table 5'!J113/J$148,0)</f>
        <v>0</v>
      </c>
      <c r="K113" s="658" t="n">
        <f aca="false">ROUND(' Table 5'!K113/K$148,0)</f>
        <v>0</v>
      </c>
      <c r="L113" s="658" t="n">
        <f aca="false">ROUND(' Table 5'!L113/L$148,0)</f>
        <v>0</v>
      </c>
      <c r="M113" s="658" t="n">
        <f aca="false">ROUND(' Table 5'!M113/M$148,0)</f>
        <v>0</v>
      </c>
      <c r="N113" s="658" t="n">
        <f aca="false">ROUND(' Table 5'!N113/N$148,0)</f>
        <v>0</v>
      </c>
      <c r="O113" s="658" t="n">
        <f aca="false">ROUND(' Table 5'!O113/O$148,0)</f>
        <v>0</v>
      </c>
      <c r="P113" s="658" t="n">
        <f aca="false">ROUND(' Table 5'!P113/P$148,0)</f>
        <v>0</v>
      </c>
      <c r="Q113" s="658" t="n">
        <f aca="false">ROUND(' Table 5'!Q113/Q$148,0)</f>
        <v>0</v>
      </c>
      <c r="R113" s="658" t="n">
        <f aca="false">ROUND(' Table 5'!R113/R$148,0)</f>
        <v>0</v>
      </c>
      <c r="S113" s="658" t="n">
        <f aca="false">ROUND(' Table 5'!S113/S$148,0)</f>
        <v>0</v>
      </c>
      <c r="T113" s="658" t="n">
        <f aca="false">ROUND(' Table 5'!T113/T$148,0)</f>
        <v>0</v>
      </c>
      <c r="U113" s="658" t="n">
        <f aca="false">ROUND(' Table 5'!U113/U$148,0)</f>
        <v>0</v>
      </c>
      <c r="V113" s="658" t="n">
        <f aca="false">ROUND(' Table 5'!V113/V$148,0)</f>
        <v>0</v>
      </c>
      <c r="W113" s="658" t="n">
        <f aca="false">ROUND(' Table 5'!W113/W$148,0)</f>
        <v>0</v>
      </c>
      <c r="X113" s="658" t="n">
        <f aca="false">ROUND(' Table 5'!X113/X$148,0)</f>
        <v>0</v>
      </c>
      <c r="Y113" s="658" t="n">
        <f aca="false">ROUND(' Table 5'!Y113/Y$148,0)</f>
        <v>0</v>
      </c>
      <c r="Z113" s="658" t="n">
        <f aca="false">ROUND(' Table 5'!Z113/Z$148,0)</f>
        <v>0</v>
      </c>
      <c r="AA113" s="658" t="n">
        <f aca="false">ROUND(' Table 5'!AA113/AA$148,0)</f>
        <v>0</v>
      </c>
    </row>
    <row r="114" customFormat="false" ht="15.75" hidden="true" customHeight="false" outlineLevel="0" collapsed="false">
      <c r="A114" s="625" t="s">
        <v>197</v>
      </c>
      <c r="B114" s="492" t="s">
        <v>342</v>
      </c>
      <c r="C114" s="658" t="n">
        <f aca="false">ROUND(' Table 5'!C114/C$148,0)</f>
        <v>26</v>
      </c>
      <c r="D114" s="658" t="n">
        <f aca="false">ROUND(' Table 5'!D114/D$148,0)</f>
        <v>47</v>
      </c>
      <c r="E114" s="658" t="n">
        <f aca="false">ROUND(' Table 5'!E114/E$148,0)</f>
        <v>59</v>
      </c>
      <c r="F114" s="658" t="n">
        <f aca="false">ROUND(' Table 5'!F114/F$148,0)</f>
        <v>47</v>
      </c>
      <c r="G114" s="658" t="n">
        <f aca="false">ROUND(' Table 5'!G114/G$148,0)</f>
        <v>41</v>
      </c>
      <c r="H114" s="658" t="n">
        <f aca="false">ROUND(' Table 5'!H114/H$148,0)</f>
        <v>37</v>
      </c>
      <c r="I114" s="658" t="n">
        <f aca="false">ROUND(' Table 5'!I114/I$148,0)</f>
        <v>32</v>
      </c>
      <c r="J114" s="658" t="n">
        <f aca="false">ROUND(' Table 5'!J114/J$148,0)</f>
        <v>28</v>
      </c>
      <c r="K114" s="658" t="n">
        <f aca="false">ROUND(' Table 5'!K114/K$148,0)</f>
        <v>28</v>
      </c>
      <c r="L114" s="658" t="n">
        <f aca="false">ROUND(' Table 5'!L114/L$148,0)</f>
        <v>27</v>
      </c>
      <c r="M114" s="658" t="n">
        <f aca="false">ROUND(' Table 5'!M114/M$148,0)</f>
        <v>31</v>
      </c>
      <c r="N114" s="658" t="n">
        <f aca="false">ROUND(' Table 5'!N114/N$148,0)</f>
        <v>38</v>
      </c>
      <c r="O114" s="658" t="n">
        <f aca="false">ROUND(' Table 5'!O114/O$148,0)</f>
        <v>71</v>
      </c>
      <c r="P114" s="658" t="n">
        <f aca="false">ROUND(' Table 5'!P114/P$148,0)</f>
        <v>77</v>
      </c>
      <c r="Q114" s="658" t="n">
        <f aca="false">ROUND(' Table 5'!Q114/Q$148,0)</f>
        <v>88</v>
      </c>
      <c r="R114" s="658" t="n">
        <f aca="false">ROUND(' Table 5'!R114/R$148,0)</f>
        <v>95</v>
      </c>
      <c r="S114" s="658" t="n">
        <f aca="false">ROUND(' Table 5'!S114/S$148,0)</f>
        <v>108</v>
      </c>
      <c r="T114" s="658"/>
      <c r="U114" s="658"/>
      <c r="V114" s="658"/>
      <c r="W114" s="658"/>
      <c r="X114" s="658"/>
      <c r="Y114" s="658"/>
      <c r="Z114" s="658"/>
      <c r="AA114" s="658"/>
    </row>
    <row r="115" customFormat="false" ht="15.75" hidden="true" customHeight="false" outlineLevel="0" collapsed="false">
      <c r="A115" s="625" t="s">
        <v>199</v>
      </c>
      <c r="B115" s="492" t="s">
        <v>200</v>
      </c>
      <c r="C115" s="658" t="n">
        <f aca="false">ROUND(' Table 5'!C115/C$148,0)</f>
        <v>61</v>
      </c>
      <c r="D115" s="658" t="n">
        <f aca="false">ROUND(' Table 5'!D115/D$148,0)</f>
        <v>61</v>
      </c>
      <c r="E115" s="658" t="n">
        <f aca="false">ROUND(' Table 5'!E115/E$148,0)</f>
        <v>61</v>
      </c>
      <c r="F115" s="658" t="n">
        <f aca="false">ROUND(' Table 5'!F115/F$148,0)</f>
        <v>45</v>
      </c>
      <c r="G115" s="658" t="n">
        <f aca="false">ROUND(' Table 5'!G115/G$148,0)</f>
        <v>76</v>
      </c>
      <c r="H115" s="658" t="n">
        <f aca="false">ROUND(' Table 5'!H115/H$148,0)</f>
        <v>58</v>
      </c>
      <c r="I115" s="658" t="n">
        <f aca="false">ROUND(' Table 5'!I115/I$148,0)</f>
        <v>30</v>
      </c>
      <c r="J115" s="658" t="n">
        <f aca="false">ROUND(' Table 5'!J115/J$148,0)</f>
        <v>30</v>
      </c>
      <c r="K115" s="658" t="n">
        <f aca="false">ROUND(' Table 5'!K115/K$148,0)</f>
        <v>29</v>
      </c>
      <c r="L115" s="658" t="n">
        <f aca="false">ROUND(' Table 5'!L115/L$148,0)</f>
        <v>47</v>
      </c>
      <c r="M115" s="658" t="n">
        <f aca="false">ROUND(' Table 5'!M115/M$148,0)</f>
        <v>36</v>
      </c>
      <c r="N115" s="658" t="n">
        <f aca="false">ROUND(' Table 5'!N115/N$148,0)</f>
        <v>36</v>
      </c>
      <c r="O115" s="658" t="n">
        <f aca="false">ROUND(' Table 5'!O115/O$148,0)</f>
        <v>36</v>
      </c>
      <c r="P115" s="658" t="n">
        <f aca="false">ROUND(' Table 5'!P115/P$148,0)</f>
        <v>38</v>
      </c>
      <c r="Q115" s="658" t="n">
        <f aca="false">ROUND(' Table 5'!Q115/Q$148,0)</f>
        <v>46</v>
      </c>
      <c r="R115" s="658" t="n">
        <f aca="false">ROUND(' Table 5'!R115/R$148,0)</f>
        <v>49</v>
      </c>
      <c r="S115" s="658" t="n">
        <f aca="false">ROUND(' Table 5'!S115/S$148,0)</f>
        <v>45</v>
      </c>
      <c r="T115" s="658" t="n">
        <f aca="false">ROUND(' Table 5'!T115/T$148,0)</f>
        <v>156</v>
      </c>
      <c r="U115" s="658" t="n">
        <f aca="false">ROUND(' Table 5'!U115/U$148,0)</f>
        <v>206</v>
      </c>
      <c r="V115" s="658" t="n">
        <f aca="false">ROUND(' Table 5'!V115/V$148,0)</f>
        <v>83</v>
      </c>
      <c r="W115" s="658" t="n">
        <f aca="false">ROUND(' Table 5'!W115/W$148,0)</f>
        <v>77</v>
      </c>
      <c r="X115" s="658" t="n">
        <f aca="false">ROUND(' Table 5'!X115/X$148,0)</f>
        <v>74</v>
      </c>
      <c r="Y115" s="658" t="n">
        <f aca="false">ROUND(' Table 5'!Y115/Y$148,0)</f>
        <v>73</v>
      </c>
      <c r="Z115" s="658" t="n">
        <f aca="false">ROUND(' Table 5'!Z115/Z$148,0)</f>
        <v>72</v>
      </c>
      <c r="AA115" s="658" t="n">
        <f aca="false">ROUND(' Table 5'!AA115/AA$148,0)</f>
        <v>71</v>
      </c>
    </row>
    <row r="116" customFormat="false" ht="31.5" hidden="true" customHeight="false" outlineLevel="0" collapsed="false">
      <c r="A116" s="481" t="s">
        <v>466</v>
      </c>
      <c r="B116" s="481"/>
      <c r="C116" s="658" t="n">
        <f aca="false">ROUND(' Table 5'!C116/C$148,0)</f>
        <v>4405</v>
      </c>
      <c r="D116" s="658" t="n">
        <f aca="false">ROUND(' Table 5'!D116/D$148,0)</f>
        <v>5778</v>
      </c>
      <c r="E116" s="658" t="n">
        <f aca="false">ROUND(' Table 5'!E116/E$148,0)</f>
        <v>5940</v>
      </c>
      <c r="F116" s="658" t="n">
        <f aca="false">ROUND(' Table 5'!F116/F$148,0)</f>
        <v>5895</v>
      </c>
      <c r="G116" s="658" t="n">
        <f aca="false">ROUND(' Table 5'!G116/G$148,0)</f>
        <v>5608</v>
      </c>
      <c r="H116" s="658" t="n">
        <f aca="false">ROUND(' Table 5'!H116/H$148,0)</f>
        <v>5298</v>
      </c>
      <c r="I116" s="658" t="n">
        <f aca="false">ROUND(' Table 5'!I116/I$148,0)</f>
        <v>5104</v>
      </c>
      <c r="J116" s="658" t="n">
        <f aca="false">ROUND(' Table 5'!J116/J$148,0)</f>
        <v>4790</v>
      </c>
      <c r="K116" s="658" t="n">
        <f aca="false">ROUND(' Table 5'!K116/K$148,0)</f>
        <v>4907</v>
      </c>
      <c r="L116" s="658" t="n">
        <f aca="false">ROUND(' Table 5'!L116/L$148,0)</f>
        <v>5247</v>
      </c>
      <c r="M116" s="658" t="n">
        <f aca="false">ROUND(' Table 5'!M116/M$148,0)</f>
        <v>5618</v>
      </c>
      <c r="N116" s="658" t="n">
        <f aca="false">ROUND(' Table 5'!N116/N$148,0)</f>
        <v>5428</v>
      </c>
      <c r="O116" s="658" t="n">
        <f aca="false">ROUND(' Table 5'!O116/O$148,0)</f>
        <v>5813</v>
      </c>
      <c r="P116" s="658" t="n">
        <f aca="false">ROUND(' Table 5'!P116/P$148,0)</f>
        <v>6962</v>
      </c>
      <c r="Q116" s="658" t="n">
        <f aca="false">ROUND(' Table 5'!Q116/Q$148,0)</f>
        <v>7359</v>
      </c>
      <c r="R116" s="658" t="n">
        <f aca="false">ROUND(' Table 5'!R116/R$148,0)</f>
        <v>7611</v>
      </c>
      <c r="S116" s="658" t="n">
        <f aca="false">ROUND(' Table 5'!S116/S$148,0)</f>
        <v>8037</v>
      </c>
      <c r="T116" s="658" t="n">
        <f aca="false">ROUND(' Table 5'!T116/T$148,0)</f>
        <v>8168</v>
      </c>
      <c r="U116" s="658" t="n">
        <f aca="false">ROUND(' Table 5'!U116/U$148,0)</f>
        <v>8484</v>
      </c>
      <c r="V116" s="658" t="n">
        <f aca="false">ROUND(' Table 5'!V116/V$148,0)</f>
        <v>8334</v>
      </c>
      <c r="W116" s="658" t="n">
        <f aca="false">ROUND(' Table 5'!W116/W$148,0)</f>
        <v>7832</v>
      </c>
      <c r="X116" s="658" t="n">
        <f aca="false">ROUND(' Table 5'!X116/X$148,0)</f>
        <v>7483</v>
      </c>
      <c r="Y116" s="658" t="n">
        <f aca="false">ROUND(' Table 5'!Y116/Y$148,0)</f>
        <v>7120</v>
      </c>
      <c r="Z116" s="658" t="n">
        <f aca="false">ROUND(' Table 5'!Z116/Z$148,0)</f>
        <v>7019</v>
      </c>
      <c r="AA116" s="658" t="n">
        <f aca="false">ROUND(' Table 5'!AA116/AA$148,0)</f>
        <v>6936</v>
      </c>
    </row>
    <row r="117" customFormat="false" ht="15.75" hidden="true" customHeight="false" outlineLevel="0" collapsed="false">
      <c r="A117" s="481" t="s">
        <v>320</v>
      </c>
      <c r="B117" s="566" t="s">
        <v>321</v>
      </c>
      <c r="C117" s="658" t="n">
        <f aca="false">ROUND(' Table 5'!C117/C$148,0)</f>
        <v>4157</v>
      </c>
      <c r="D117" s="658" t="n">
        <f aca="false">ROUND(' Table 5'!D117/D$148,0)</f>
        <v>4400</v>
      </c>
      <c r="E117" s="658" t="n">
        <f aca="false">ROUND(' Table 5'!E117/E$148,0)</f>
        <v>4864</v>
      </c>
      <c r="F117" s="658" t="n">
        <f aca="false">ROUND(' Table 5'!F117/F$148,0)</f>
        <v>5109</v>
      </c>
      <c r="G117" s="658" t="n">
        <f aca="false">ROUND(' Table 5'!G117/G$148,0)</f>
        <v>5278</v>
      </c>
      <c r="H117" s="658" t="n">
        <f aca="false">ROUND(' Table 5'!H117/H$148,0)</f>
        <v>5281</v>
      </c>
      <c r="I117" s="658" t="n">
        <f aca="false">ROUND(' Table 5'!I117/I$148,0)</f>
        <v>5186</v>
      </c>
      <c r="J117" s="658" t="n">
        <f aca="false">ROUND(' Table 5'!J117/J$148,0)</f>
        <v>5161</v>
      </c>
      <c r="K117" s="658" t="n">
        <f aca="false">ROUND(' Table 5'!K117/K$148,0)</f>
        <v>5172</v>
      </c>
      <c r="L117" s="658" t="n">
        <f aca="false">ROUND(' Table 5'!L117/L$148,0)</f>
        <v>5342</v>
      </c>
      <c r="M117" s="658" t="n">
        <f aca="false">ROUND(' Table 5'!M117/M$148,0)</f>
        <v>5568</v>
      </c>
      <c r="N117" s="658" t="n">
        <f aca="false">ROUND(' Table 5'!N117/N$148,0)</f>
        <v>5826</v>
      </c>
      <c r="O117" s="658" t="n">
        <f aca="false">ROUND(' Table 5'!O117/O$148,0)</f>
        <v>5317</v>
      </c>
      <c r="P117" s="658" t="n">
        <f aca="false">ROUND(' Table 5'!P117/P$148,0)</f>
        <v>5299</v>
      </c>
      <c r="Q117" s="658" t="n">
        <f aca="false">ROUND(' Table 5'!Q117/Q$148,0)</f>
        <v>5223</v>
      </c>
      <c r="R117" s="658" t="n">
        <f aca="false">ROUND(' Table 5'!R117/R$148,0)</f>
        <v>5386</v>
      </c>
      <c r="S117" s="658" t="n">
        <f aca="false">ROUND(' Table 5'!S117/S$148,0)</f>
        <v>5304</v>
      </c>
      <c r="T117" s="658" t="n">
        <f aca="false">ROUND(' Table 5'!T117/T$148,0)</f>
        <v>5769</v>
      </c>
      <c r="U117" s="658" t="n">
        <f aca="false">ROUND(' Table 5'!U117/U$148,0)</f>
        <v>5938</v>
      </c>
      <c r="V117" s="658" t="n">
        <f aca="false">ROUND(' Table 5'!V117/V$148,0)</f>
        <v>5758</v>
      </c>
      <c r="W117" s="658" t="n">
        <f aca="false">ROUND(' Table 5'!W117/W$148,0)</f>
        <v>5808</v>
      </c>
      <c r="X117" s="658" t="n">
        <f aca="false">ROUND(' Table 5'!X117/X$148,0)</f>
        <v>5799</v>
      </c>
      <c r="Y117" s="658" t="n">
        <f aca="false">ROUND(' Table 5'!Y117/Y$148,0)</f>
        <v>5656</v>
      </c>
      <c r="Z117" s="658" t="n">
        <f aca="false">ROUND(' Table 5'!Z117/Z$148,0)</f>
        <v>5650</v>
      </c>
      <c r="AA117" s="658" t="n">
        <f aca="false">ROUND(' Table 5'!AA117/AA$148,0)</f>
        <v>5637</v>
      </c>
    </row>
    <row r="118" customFormat="false" ht="15.75" hidden="true" customHeight="false" outlineLevel="0" collapsed="false">
      <c r="A118" s="481" t="s">
        <v>341</v>
      </c>
      <c r="B118" s="492" t="s">
        <v>342</v>
      </c>
      <c r="C118" s="658" t="n">
        <f aca="false">ROUND(' Table 5'!C118/C$148,0)</f>
        <v>6</v>
      </c>
      <c r="D118" s="658" t="n">
        <f aca="false">ROUND(' Table 5'!D118/D$148,0)</f>
        <v>3</v>
      </c>
      <c r="E118" s="658" t="n">
        <f aca="false">ROUND(' Table 5'!E118/E$148,0)</f>
        <v>2</v>
      </c>
      <c r="F118" s="658" t="n">
        <f aca="false">ROUND(' Table 5'!F118/F$148,0)</f>
        <v>2</v>
      </c>
      <c r="G118" s="658" t="n">
        <f aca="false">ROUND(' Table 5'!G118/G$148,0)</f>
        <v>3</v>
      </c>
      <c r="H118" s="658" t="n">
        <f aca="false">ROUND(' Table 5'!H118/H$148,0)</f>
        <v>0</v>
      </c>
      <c r="I118" s="658" t="n">
        <f aca="false">ROUND(' Table 5'!I118/I$148,0)</f>
        <v>0</v>
      </c>
      <c r="J118" s="658" t="n">
        <f aca="false">ROUND(' Table 5'!J118/J$148,0)</f>
        <v>1</v>
      </c>
      <c r="K118" s="658" t="n">
        <f aca="false">ROUND(' Table 5'!K118/K$148,0)</f>
        <v>0</v>
      </c>
      <c r="L118" s="658" t="n">
        <f aca="false">ROUND(' Table 5'!L118/L$148,0)</f>
        <v>0</v>
      </c>
      <c r="M118" s="658" t="n">
        <f aca="false">ROUND(' Table 5'!M118/M$148,0)</f>
        <v>0</v>
      </c>
      <c r="N118" s="658" t="n">
        <f aca="false">ROUND(' Table 5'!N118/N$148,0)</f>
        <v>0</v>
      </c>
      <c r="O118" s="658" t="n">
        <f aca="false">ROUND(' Table 5'!O118/O$148,0)</f>
        <v>0</v>
      </c>
      <c r="P118" s="658" t="n">
        <f aca="false">ROUND(' Table 5'!P118/P$148,0)</f>
        <v>0</v>
      </c>
      <c r="Q118" s="658" t="n">
        <f aca="false">ROUND(' Table 5'!Q118/Q$148,0)</f>
        <v>0</v>
      </c>
      <c r="R118" s="658" t="n">
        <f aca="false">ROUND(' Table 5'!R118/R$148,0)</f>
        <v>0</v>
      </c>
      <c r="S118" s="658" t="n">
        <f aca="false">ROUND(' Table 5'!S118/S$148,0)</f>
        <v>0</v>
      </c>
      <c r="T118" s="658" t="n">
        <f aca="false">ROUND(' Table 5'!T118/T$148,0)</f>
        <v>0</v>
      </c>
      <c r="U118" s="658" t="n">
        <f aca="false">ROUND(' Table 5'!U118/U$148,0)</f>
        <v>0</v>
      </c>
      <c r="V118" s="658" t="n">
        <f aca="false">ROUND(' Table 5'!V118/V$148,0)</f>
        <v>0</v>
      </c>
      <c r="W118" s="658" t="n">
        <f aca="false">ROUND(' Table 5'!W118/W$148,0)</f>
        <v>0</v>
      </c>
      <c r="X118" s="658" t="n">
        <f aca="false">ROUND(' Table 5'!X118/X$148,0)</f>
        <v>0</v>
      </c>
      <c r="Y118" s="658" t="n">
        <f aca="false">ROUND(' Table 5'!Y118/Y$148,0)</f>
        <v>0</v>
      </c>
      <c r="Z118" s="658" t="n">
        <f aca="false">ROUND(' Table 5'!Z118/Z$148,0)</f>
        <v>0</v>
      </c>
      <c r="AA118" s="658" t="n">
        <f aca="false">ROUND(' Table 5'!AA118/AA$148,0)</f>
        <v>0</v>
      </c>
    </row>
    <row r="119" customFormat="false" ht="15.75" hidden="true" customHeight="false" outlineLevel="0" collapsed="false">
      <c r="A119" s="481" t="s">
        <v>322</v>
      </c>
      <c r="B119" s="482" t="s">
        <v>214</v>
      </c>
      <c r="C119" s="658" t="n">
        <f aca="false">ROUND(' Table 5'!C119/C$148,0)</f>
        <v>1082</v>
      </c>
      <c r="D119" s="658" t="n">
        <f aca="false">ROUND(' Table 5'!D119/D$148,0)</f>
        <v>1135</v>
      </c>
      <c r="E119" s="658" t="n">
        <f aca="false">ROUND(' Table 5'!E119/E$148,0)</f>
        <v>1435</v>
      </c>
      <c r="F119" s="658" t="n">
        <f aca="false">ROUND(' Table 5'!F119/F$148,0)</f>
        <v>1461</v>
      </c>
      <c r="G119" s="658" t="n">
        <f aca="false">ROUND(' Table 5'!G119/G$148,0)</f>
        <v>1448</v>
      </c>
      <c r="H119" s="658" t="n">
        <f aca="false">ROUND(' Table 5'!H119/H$148,0)</f>
        <v>1457</v>
      </c>
      <c r="I119" s="658" t="n">
        <f aca="false">ROUND(' Table 5'!I119/I$148,0)</f>
        <v>1481</v>
      </c>
      <c r="J119" s="658" t="n">
        <f aca="false">ROUND(' Table 5'!J119/J$148,0)</f>
        <v>1511</v>
      </c>
      <c r="K119" s="658" t="n">
        <f aca="false">ROUND(' Table 5'!K119/K$148,0)</f>
        <v>1531</v>
      </c>
      <c r="L119" s="658" t="n">
        <f aca="false">ROUND(' Table 5'!L119/L$148,0)</f>
        <v>1597</v>
      </c>
      <c r="M119" s="658" t="n">
        <f aca="false">ROUND(' Table 5'!M119/M$148,0)</f>
        <v>1684</v>
      </c>
      <c r="N119" s="658" t="n">
        <f aca="false">ROUND(' Table 5'!N119/N$148,0)</f>
        <v>1747</v>
      </c>
      <c r="O119" s="658" t="n">
        <f aca="false">ROUND(' Table 5'!O119/O$148,0)</f>
        <v>1929</v>
      </c>
      <c r="P119" s="658" t="n">
        <f aca="false">ROUND(' Table 5'!P119/P$148,0)</f>
        <v>2130</v>
      </c>
      <c r="Q119" s="658" t="n">
        <f aca="false">ROUND(' Table 5'!Q119/Q$148,0)</f>
        <v>2109</v>
      </c>
      <c r="R119" s="658" t="n">
        <f aca="false">ROUND(' Table 5'!R119/R$148,0)</f>
        <v>2220</v>
      </c>
      <c r="S119" s="658" t="n">
        <f aca="false">ROUND(' Table 5'!S119/S$148,0)</f>
        <v>2205</v>
      </c>
      <c r="T119" s="658" t="n">
        <f aca="false">ROUND(' Table 5'!T119/T$148,0)</f>
        <v>2267</v>
      </c>
      <c r="U119" s="658" t="n">
        <f aca="false">ROUND(' Table 5'!U119/U$148,0)</f>
        <v>2309</v>
      </c>
      <c r="V119" s="658" t="n">
        <f aca="false">ROUND(' Table 5'!V119/V$148,0)</f>
        <v>2280</v>
      </c>
      <c r="W119" s="658" t="n">
        <f aca="false">ROUND(' Table 5'!W119/W$148,0)</f>
        <v>2200</v>
      </c>
      <c r="X119" s="658" t="n">
        <f aca="false">ROUND(' Table 5'!X119/X$148,0)</f>
        <v>2161</v>
      </c>
      <c r="Y119" s="658" t="n">
        <f aca="false">ROUND(' Table 5'!Y119/Y$148,0)</f>
        <v>1892</v>
      </c>
      <c r="Z119" s="658" t="n">
        <f aca="false">ROUND(' Table 5'!Z119/Z$148,0)</f>
        <v>1860</v>
      </c>
      <c r="AA119" s="658" t="n">
        <f aca="false">ROUND(' Table 5'!AA119/AA$148,0)</f>
        <v>1826</v>
      </c>
    </row>
    <row r="120" customFormat="false" ht="15.75" hidden="true" customHeight="false" outlineLevel="0" collapsed="false">
      <c r="A120" s="398" t="s">
        <v>228</v>
      </c>
      <c r="B120" s="398"/>
      <c r="C120" s="396" t="n">
        <f aca="false">ROUND(' Table 5'!C120/C$148,0)</f>
        <v>9739</v>
      </c>
      <c r="D120" s="396" t="n">
        <f aca="false">ROUND(' Table 5'!D120/D$148,0)</f>
        <v>11424</v>
      </c>
      <c r="E120" s="396" t="n">
        <f aca="false">ROUND(' Table 5'!E120/E$148,0)</f>
        <v>12363</v>
      </c>
      <c r="F120" s="396" t="n">
        <f aca="false">ROUND(' Table 5'!F120/F$148,0)</f>
        <v>12560</v>
      </c>
      <c r="G120" s="396" t="n">
        <f aca="false">ROUND(' Table 5'!G120/G$148,0)</f>
        <v>12452</v>
      </c>
      <c r="H120" s="396" t="n">
        <f aca="false">ROUND(' Table 5'!H120/H$148,0)</f>
        <v>12130</v>
      </c>
      <c r="I120" s="396" t="n">
        <f aca="false">ROUND(' Table 5'!I120/I$148,0)</f>
        <v>11832</v>
      </c>
      <c r="J120" s="396" t="n">
        <f aca="false">ROUND(' Table 5'!J120/J$148,0)</f>
        <v>11521</v>
      </c>
      <c r="K120" s="396" t="n">
        <f aca="false">ROUND(' Table 5'!K120/K$148,0)</f>
        <v>11668</v>
      </c>
      <c r="L120" s="396" t="n">
        <f aca="false">ROUND(' Table 5'!L120/L$148,0)</f>
        <v>12258</v>
      </c>
      <c r="M120" s="396" t="n">
        <f aca="false">ROUND(' Table 5'!M120/M$148,0)</f>
        <v>12936</v>
      </c>
      <c r="N120" s="396" t="n">
        <f aca="false">ROUND(' Table 5'!N120/N$148,0)</f>
        <v>13076</v>
      </c>
      <c r="O120" s="396" t="n">
        <f aca="false">ROUND(' Table 5'!O120/O$148,0)</f>
        <v>13166</v>
      </c>
      <c r="P120" s="396" t="n">
        <f aca="false">ROUND(' Table 5'!P120/P$148,0)</f>
        <v>14505</v>
      </c>
      <c r="Q120" s="396" t="n">
        <f aca="false">ROUND(' Table 5'!Q120/Q$148,0)</f>
        <v>14826</v>
      </c>
      <c r="R120" s="396" t="n">
        <f aca="false">ROUND(' Table 5'!R120/R$148,0)</f>
        <v>15361</v>
      </c>
      <c r="S120" s="396" t="n">
        <f aca="false">ROUND(' Table 5'!S120/S$148,0)</f>
        <v>15697</v>
      </c>
      <c r="T120" s="396" t="n">
        <f aca="false">ROUND(' Table 5'!T120/T$148,0)</f>
        <v>16361</v>
      </c>
      <c r="U120" s="396" t="n">
        <f aca="false">ROUND(' Table 5'!U120/U$148,0)</f>
        <v>16937</v>
      </c>
      <c r="V120" s="396" t="n">
        <f aca="false">ROUND(' Table 5'!V120/V$148,0)</f>
        <v>16456</v>
      </c>
      <c r="W120" s="396" t="n">
        <f aca="false">ROUND(' Table 5'!W120/W$148,0)</f>
        <v>15918</v>
      </c>
      <c r="X120" s="396" t="n">
        <f aca="false">ROUND(' Table 5'!X120/X$148,0)</f>
        <v>15519</v>
      </c>
      <c r="Y120" s="396" t="n">
        <f aca="false">ROUND(' Table 5'!Y120/Y$148,0)</f>
        <v>14741</v>
      </c>
      <c r="Z120" s="396" t="n">
        <f aca="false">ROUND(' Table 5'!Z120/Z$148,0)</f>
        <v>14601</v>
      </c>
      <c r="AA120" s="396" t="n">
        <f aca="false">ROUND(' Table 5'!AA120/AA$148,0)</f>
        <v>14470</v>
      </c>
    </row>
    <row r="121" customFormat="false" ht="15.75" hidden="true" customHeight="false" outlineLevel="0" collapsed="false">
      <c r="A121" s="625"/>
      <c r="B121" s="625"/>
      <c r="C121" s="658" t="n">
        <f aca="false">ROUND(' Table 5'!C121/C$148,0)</f>
        <v>0</v>
      </c>
      <c r="D121" s="658" t="n">
        <f aca="false">ROUND(' Table 5'!D121/D$148,0)</f>
        <v>0</v>
      </c>
      <c r="E121" s="658" t="n">
        <f aca="false">ROUND(' Table 5'!E121/E$148,0)</f>
        <v>0</v>
      </c>
      <c r="F121" s="658" t="n">
        <f aca="false">ROUND(' Table 5'!F121/F$148,0)</f>
        <v>0</v>
      </c>
      <c r="G121" s="658" t="n">
        <f aca="false">ROUND(' Table 5'!G121/G$148,0)</f>
        <v>0</v>
      </c>
      <c r="H121" s="658" t="n">
        <f aca="false">ROUND(' Table 5'!H121/H$148,0)</f>
        <v>0</v>
      </c>
      <c r="I121" s="658" t="n">
        <f aca="false">ROUND(' Table 5'!I121/I$148,0)</f>
        <v>0</v>
      </c>
      <c r="J121" s="658" t="n">
        <f aca="false">ROUND(' Table 5'!J121/J$148,0)</f>
        <v>0</v>
      </c>
      <c r="K121" s="658" t="n">
        <f aca="false">ROUND(' Table 5'!K121/K$148,0)</f>
        <v>0</v>
      </c>
      <c r="L121" s="658" t="n">
        <f aca="false">ROUND(' Table 5'!L121/L$148,0)</f>
        <v>0</v>
      </c>
      <c r="M121" s="658" t="n">
        <f aca="false">ROUND(' Table 5'!M121/M$148,0)</f>
        <v>0</v>
      </c>
      <c r="N121" s="658" t="n">
        <f aca="false">ROUND(' Table 5'!N121/N$148,0)</f>
        <v>0</v>
      </c>
      <c r="O121" s="658" t="n">
        <f aca="false">ROUND(' Table 5'!O121/O$148,0)</f>
        <v>0</v>
      </c>
      <c r="P121" s="658" t="n">
        <f aca="false">ROUND(' Table 5'!P121/P$148,0)</f>
        <v>0</v>
      </c>
      <c r="Q121" s="658" t="n">
        <f aca="false">ROUND(' Table 5'!Q121/Q$148,0)</f>
        <v>0</v>
      </c>
      <c r="R121" s="658" t="n">
        <f aca="false">ROUND(' Table 5'!R121/R$148,0)</f>
        <v>0</v>
      </c>
      <c r="S121" s="658" t="n">
        <f aca="false">ROUND(' Table 5'!S121/S$148,0)</f>
        <v>0</v>
      </c>
      <c r="T121" s="658" t="n">
        <f aca="false">ROUND(' Table 5'!T121/T$148,0)</f>
        <v>0</v>
      </c>
      <c r="U121" s="658" t="n">
        <f aca="false">ROUND(' Table 5'!U121/U$148,0)</f>
        <v>0</v>
      </c>
      <c r="V121" s="658" t="n">
        <f aca="false">ROUND(' Table 5'!V121/V$148,0)</f>
        <v>0</v>
      </c>
      <c r="W121" s="658" t="n">
        <f aca="false">ROUND(' Table 5'!W121/W$148,0)</f>
        <v>0</v>
      </c>
      <c r="X121" s="658" t="n">
        <f aca="false">ROUND(' Table 5'!X121/X$148,0)</f>
        <v>0</v>
      </c>
      <c r="Y121" s="658" t="n">
        <f aca="false">ROUND(' Table 5'!Y121/Y$148,0)</f>
        <v>0</v>
      </c>
      <c r="Z121" s="658" t="n">
        <f aca="false">ROUND(' Table 5'!Z121/Z$148,0)</f>
        <v>0</v>
      </c>
      <c r="AA121" s="658" t="n">
        <f aca="false">ROUND(' Table 5'!AA121/AA$148,0)</f>
        <v>0</v>
      </c>
    </row>
    <row r="122" customFormat="false" ht="15.75" hidden="true" customHeight="false" outlineLevel="0" collapsed="false">
      <c r="A122" s="663" t="s">
        <v>323</v>
      </c>
      <c r="B122" s="663"/>
      <c r="C122" s="664" t="n">
        <f aca="false">ROUND(' Table 5'!C122/C$148,0)</f>
        <v>57448</v>
      </c>
      <c r="D122" s="664" t="n">
        <f aca="false">ROUND(' Table 5'!D122/D$148,0)</f>
        <v>60764</v>
      </c>
      <c r="E122" s="664" t="n">
        <f aca="false">ROUND(' Table 5'!E122/E$148,0)</f>
        <v>63667</v>
      </c>
      <c r="F122" s="664" t="n">
        <f aca="false">ROUND(' Table 5'!F122/F$148,0)</f>
        <v>64275</v>
      </c>
      <c r="G122" s="664" t="n">
        <f aca="false">ROUND(' Table 5'!G122/G$148,0)</f>
        <v>65016</v>
      </c>
      <c r="H122" s="664" t="n">
        <f aca="false">ROUND(' Table 5'!H122/H$148,0)</f>
        <v>66050</v>
      </c>
      <c r="I122" s="664" t="n">
        <f aca="false">ROUND(' Table 5'!I122/I$148,0)</f>
        <v>66864</v>
      </c>
      <c r="J122" s="664" t="n">
        <f aca="false">ROUND(' Table 5'!J122/J$148,0)</f>
        <v>68212</v>
      </c>
      <c r="K122" s="664" t="n">
        <f aca="false">ROUND(' Table 5'!K122/K$148,0)</f>
        <v>70918</v>
      </c>
      <c r="L122" s="664" t="n">
        <f aca="false">ROUND(' Table 5'!L122/L$148,0)</f>
        <v>74075</v>
      </c>
      <c r="M122" s="664" t="n">
        <f aca="false">ROUND(' Table 5'!M122/M$148,0)</f>
        <v>77742</v>
      </c>
      <c r="N122" s="664" t="n">
        <f aca="false">ROUND(' Table 5'!N122/N$148,0)</f>
        <v>77977</v>
      </c>
      <c r="O122" s="664" t="n">
        <f aca="false">ROUND(' Table 5'!O122/O$148,0)</f>
        <v>79628</v>
      </c>
      <c r="P122" s="664" t="n">
        <f aca="false">ROUND(' Table 5'!P122/P$148,0)</f>
        <v>82990</v>
      </c>
      <c r="Q122" s="664" t="n">
        <f aca="false">ROUND(' Table 5'!Q122/Q$148,0)</f>
        <v>86384</v>
      </c>
      <c r="R122" s="664" t="n">
        <f aca="false">ROUND(' Table 5'!R122/R$148,0)</f>
        <v>86411</v>
      </c>
      <c r="S122" s="664" t="n">
        <f aca="false">ROUND(' Table 5'!S122/S$148,0)</f>
        <v>89775</v>
      </c>
      <c r="T122" s="664" t="n">
        <f aca="false">ROUND(' Table 5'!T122/T$148,0)</f>
        <v>94755</v>
      </c>
      <c r="U122" s="664" t="n">
        <f aca="false">ROUND(' Table 5'!U122/U$148,0)</f>
        <v>99690</v>
      </c>
      <c r="V122" s="664" t="n">
        <f aca="false">ROUND(' Table 5'!V122/V$148,0)</f>
        <v>100046</v>
      </c>
      <c r="W122" s="664" t="n">
        <f aca="false">ROUND(' Table 5'!W122/W$148,0)</f>
        <v>101852</v>
      </c>
      <c r="X122" s="664" t="n">
        <f aca="false">ROUND(' Table 5'!X122/X$148,0)</f>
        <v>103776</v>
      </c>
      <c r="Y122" s="664" t="n">
        <f aca="false">ROUND(' Table 5'!Y122/Y$148,0)</f>
        <v>104020</v>
      </c>
      <c r="Z122" s="664" t="n">
        <f aca="false">ROUND(' Table 5'!Z122/Z$148,0)</f>
        <v>105583</v>
      </c>
      <c r="AA122" s="664" t="n">
        <f aca="false">ROUND(' Table 5'!AA122/AA$148,0)</f>
        <v>107509</v>
      </c>
    </row>
    <row r="123" customFormat="false" ht="15.75" hidden="true" customHeight="false" outlineLevel="0" collapsed="false">
      <c r="A123" s="665" t="s">
        <v>324</v>
      </c>
      <c r="B123" s="665"/>
      <c r="C123" s="666" t="n">
        <f aca="false">(' Table 5'!C123)</f>
        <v>0.54</v>
      </c>
      <c r="D123" s="666" t="n">
        <f aca="false">(' Table 5'!D123)</f>
        <v>0.52</v>
      </c>
      <c r="E123" s="666" t="n">
        <f aca="false">(' Table 5'!E123)</f>
        <v>0.51</v>
      </c>
      <c r="F123" s="666" t="n">
        <f aca="false">(' Table 5'!F123)</f>
        <v>0.5</v>
      </c>
      <c r="G123" s="666" t="n">
        <f aca="false">(' Table 5'!G123)</f>
        <v>0.5</v>
      </c>
      <c r="H123" s="666" t="n">
        <f aca="false">(' Table 5'!H123)</f>
        <v>0.51</v>
      </c>
      <c r="I123" s="666" t="n">
        <f aca="false">(' Table 5'!I123)</f>
        <v>0.52</v>
      </c>
      <c r="J123" s="666" t="n">
        <f aca="false">(' Table 5'!J123)</f>
        <v>0.53</v>
      </c>
      <c r="K123" s="666" t="n">
        <f aca="false">(' Table 5'!K123)</f>
        <v>0.54</v>
      </c>
      <c r="L123" s="666" t="n">
        <f aca="false">(' Table 5'!L123)</f>
        <v>0.56</v>
      </c>
      <c r="M123" s="666" t="n">
        <f aca="false">(' Table 5'!M123)</f>
        <v>0.57</v>
      </c>
      <c r="N123" s="666" t="n">
        <f aca="false">(' Table 5'!N123)</f>
        <v>0.57</v>
      </c>
      <c r="O123" s="666" t="n">
        <f aca="false">(' Table 5'!O123)</f>
        <v>0.63</v>
      </c>
      <c r="P123" s="666" t="n">
        <f aca="false">(' Table 5'!P123)</f>
        <v>0.64</v>
      </c>
      <c r="Q123" s="666" t="n">
        <f aca="false">(' Table 5'!Q123)</f>
        <v>0.65</v>
      </c>
      <c r="R123" s="666" t="n">
        <f aca="false">(' Table 5'!R123)</f>
        <v>0.65</v>
      </c>
      <c r="S123" s="666" t="n">
        <f aca="false">(' Table 5'!S123)</f>
        <v>0.66</v>
      </c>
      <c r="T123" s="666" t="n">
        <f aca="false">(' Table 5'!T123)</f>
        <v>0.67</v>
      </c>
      <c r="U123" s="666" t="n">
        <f aca="false">(' Table 5'!U123)</f>
        <v>0.66</v>
      </c>
      <c r="V123" s="666" t="n">
        <f aca="false">(' Table 5'!V123)</f>
        <v>0.66</v>
      </c>
      <c r="W123" s="666" t="n">
        <f aca="false">(' Table 5'!W123)</f>
        <v>0.67</v>
      </c>
      <c r="X123" s="666" t="n">
        <f aca="false">(' Table 5'!X123)</f>
        <v>0.68</v>
      </c>
      <c r="Y123" s="666" t="n">
        <f aca="false">(' Table 5'!Y123)</f>
        <v>0.7</v>
      </c>
      <c r="Z123" s="666" t="n">
        <f aca="false">(' Table 5'!Z123)</f>
        <v>0.71</v>
      </c>
      <c r="AA123" s="666" t="n">
        <f aca="false">(' Table 5'!AA123)</f>
        <v>0.71</v>
      </c>
    </row>
    <row r="124" customFormat="false" ht="15.75" hidden="true" customHeight="false" outlineLevel="0" collapsed="false">
      <c r="C124" s="658" t="n">
        <f aca="false">ROUND(' Table 5'!C124/C$148,0)</f>
        <v>0</v>
      </c>
      <c r="D124" s="658" t="n">
        <f aca="false">ROUND(' Table 5'!D124/D$148,0)</f>
        <v>0</v>
      </c>
      <c r="E124" s="658" t="n">
        <f aca="false">ROUND(' Table 5'!E124/E$148,0)</f>
        <v>0</v>
      </c>
      <c r="F124" s="658" t="n">
        <f aca="false">ROUND(' Table 5'!F124/F$148,0)</f>
        <v>0</v>
      </c>
      <c r="G124" s="658" t="n">
        <f aca="false">ROUND(' Table 5'!G124/G$148,0)</f>
        <v>0</v>
      </c>
      <c r="H124" s="658" t="n">
        <f aca="false">ROUND(' Table 5'!H124/H$148,0)</f>
        <v>0</v>
      </c>
      <c r="I124" s="658" t="n">
        <f aca="false">ROUND(' Table 5'!I124/I$148,0)</f>
        <v>0</v>
      </c>
      <c r="J124" s="658" t="n">
        <f aca="false">ROUND(' Table 5'!J124/J$148,0)</f>
        <v>0</v>
      </c>
      <c r="K124" s="658" t="n">
        <f aca="false">ROUND(' Table 5'!K124/K$148,0)</f>
        <v>0</v>
      </c>
      <c r="L124" s="658" t="n">
        <f aca="false">ROUND(' Table 5'!L124/L$148,0)</f>
        <v>0</v>
      </c>
      <c r="M124" s="658" t="n">
        <f aca="false">ROUND(' Table 5'!M124/M$148,0)</f>
        <v>0</v>
      </c>
      <c r="N124" s="658" t="n">
        <f aca="false">ROUND(' Table 5'!N124/N$148,0)</f>
        <v>0</v>
      </c>
      <c r="O124" s="658" t="n">
        <f aca="false">ROUND(' Table 5'!O124/O$148,0)</f>
        <v>0</v>
      </c>
      <c r="P124" s="658" t="n">
        <f aca="false">ROUND(' Table 5'!P124/P$148,0)</f>
        <v>0</v>
      </c>
      <c r="Q124" s="658" t="n">
        <f aca="false">ROUND(' Table 5'!Q124/Q$148,0)</f>
        <v>0</v>
      </c>
      <c r="R124" s="658" t="n">
        <f aca="false">ROUND(' Table 5'!R124/R$148,0)</f>
        <v>0</v>
      </c>
      <c r="S124" s="658" t="n">
        <f aca="false">ROUND(' Table 5'!S124/S$148,0)</f>
        <v>0</v>
      </c>
      <c r="T124" s="658" t="n">
        <f aca="false">ROUND(' Table 5'!T124/T$148,0)</f>
        <v>0</v>
      </c>
      <c r="U124" s="658" t="n">
        <f aca="false">ROUND(' Table 5'!U124/U$148,0)</f>
        <v>0</v>
      </c>
      <c r="V124" s="658" t="n">
        <f aca="false">ROUND(' Table 5'!V124/V$148,0)</f>
        <v>0</v>
      </c>
      <c r="W124" s="658" t="n">
        <f aca="false">ROUND(' Table 5'!W124/W$148,0)</f>
        <v>0</v>
      </c>
      <c r="X124" s="658" t="n">
        <f aca="false">ROUND(' Table 5'!X124/X$148,0)</f>
        <v>0</v>
      </c>
      <c r="Y124" s="658" t="n">
        <f aca="false">ROUND(' Table 5'!Y124/Y$148,0)</f>
        <v>0</v>
      </c>
      <c r="Z124" s="658" t="n">
        <f aca="false">ROUND(' Table 5'!Z124/Z$148,0)</f>
        <v>0</v>
      </c>
      <c r="AA124" s="658" t="n">
        <f aca="false">ROUND(' Table 5'!AA124/AA$148,0)</f>
        <v>0</v>
      </c>
    </row>
    <row r="125" customFormat="false" ht="15.75" hidden="true" customHeight="false" outlineLevel="0" collapsed="false">
      <c r="A125" s="398" t="s">
        <v>95</v>
      </c>
      <c r="B125" s="398"/>
      <c r="C125" s="396" t="n">
        <f aca="false">ROUND(' Table 5'!C125/C$148,0)</f>
        <v>107108</v>
      </c>
      <c r="D125" s="396" t="n">
        <f aca="false">ROUND(' Table 5'!D125/D$148,0)</f>
        <v>117934</v>
      </c>
      <c r="E125" s="396" t="n">
        <f aca="false">ROUND(' Table 5'!E125/E$148,0)</f>
        <v>125745</v>
      </c>
      <c r="F125" s="396" t="n">
        <f aca="false">ROUND(' Table 5'!F125/F$148,0)</f>
        <v>127449</v>
      </c>
      <c r="G125" s="396" t="n">
        <f aca="false">ROUND(' Table 5'!G125/G$148,0)</f>
        <v>129513</v>
      </c>
      <c r="H125" s="396" t="n">
        <f aca="false">ROUND(' Table 5'!H125/H$148,0)</f>
        <v>129786</v>
      </c>
      <c r="I125" s="396" t="n">
        <f aca="false">ROUND(' Table 5'!I125/I$148,0)</f>
        <v>128032</v>
      </c>
      <c r="J125" s="396" t="n">
        <f aca="false">ROUND(' Table 5'!J125/J$148,0)</f>
        <v>128362</v>
      </c>
      <c r="K125" s="396" t="n">
        <f aca="false">ROUND(' Table 5'!K125/K$148,0)</f>
        <v>130470</v>
      </c>
      <c r="L125" s="396" t="n">
        <f aca="false">ROUND(' Table 5'!L125/L$148,0)</f>
        <v>131802</v>
      </c>
      <c r="M125" s="396" t="n">
        <f aca="false">ROUND(' Table 5'!M125/M$148,0)</f>
        <v>135695</v>
      </c>
      <c r="N125" s="396" t="n">
        <f aca="false">ROUND(' Table 5'!N125/N$148,0)</f>
        <v>135893</v>
      </c>
      <c r="O125" s="396" t="n">
        <f aca="false">ROUND(' Table 5'!O125/O$148,0)</f>
        <v>126737</v>
      </c>
      <c r="P125" s="396" t="n">
        <f aca="false">ROUND(' Table 5'!P125/P$148,0)</f>
        <v>129501</v>
      </c>
      <c r="Q125" s="396" t="n">
        <f aca="false">ROUND(' Table 5'!Q125/Q$148,0)</f>
        <v>132554</v>
      </c>
      <c r="R125" s="396" t="n">
        <f aca="false">ROUND(' Table 5'!R125/R$148,0)</f>
        <v>132011</v>
      </c>
      <c r="S125" s="396" t="n">
        <f aca="false">ROUND(' Table 5'!S125/S$148,0)</f>
        <v>135776</v>
      </c>
      <c r="T125" s="396" t="n">
        <f aca="false">ROUND(' Table 5'!T125/T$148,0)</f>
        <v>141670</v>
      </c>
      <c r="U125" s="396" t="n">
        <f aca="false">ROUND(' Table 5'!U125/U$148,0)</f>
        <v>152007</v>
      </c>
      <c r="V125" s="396" t="n">
        <f aca="false">ROUND(' Table 5'!V125/V$148,0)</f>
        <v>152324</v>
      </c>
      <c r="W125" s="396" t="n">
        <f aca="false">ROUND(' Table 5'!W125/W$148,0)</f>
        <v>152879</v>
      </c>
      <c r="X125" s="396" t="n">
        <f aca="false">ROUND(' Table 5'!X125/X$148,0)</f>
        <v>152110</v>
      </c>
      <c r="Y125" s="396" t="n">
        <f aca="false">ROUND(' Table 5'!Y125/Y$148,0)</f>
        <v>149389</v>
      </c>
      <c r="Z125" s="396" t="n">
        <f aca="false">ROUND(' Table 5'!Z125/Z$148,0)</f>
        <v>149466</v>
      </c>
      <c r="AA125" s="396" t="n">
        <f aca="false">ROUND(' Table 5'!AA125/AA$148,0)</f>
        <v>151272</v>
      </c>
    </row>
    <row r="126" customFormat="false" ht="15.75" hidden="true" customHeight="true" outlineLevel="0" collapsed="false">
      <c r="C126" s="674" t="n">
        <f aca="false">C125-' Table 4'!C93</f>
        <v>0</v>
      </c>
      <c r="D126" s="674" t="n">
        <f aca="false">D125-' Table 4'!D93</f>
        <v>0</v>
      </c>
      <c r="E126" s="674" t="n">
        <f aca="false">E125-' Table 4'!E93</f>
        <v>0</v>
      </c>
      <c r="F126" s="675" t="n">
        <f aca="false">F125-' Table 4'!F93</f>
        <v>0</v>
      </c>
      <c r="G126" s="675" t="n">
        <f aca="false">G125-' Table 4'!G93</f>
        <v>0</v>
      </c>
      <c r="H126" s="675" t="n">
        <f aca="false">H125-' Table 4'!H93</f>
        <v>0</v>
      </c>
      <c r="I126" s="675"/>
      <c r="J126" s="675"/>
      <c r="K126" s="675"/>
      <c r="L126" s="675"/>
      <c r="M126" s="675"/>
      <c r="N126" s="675" t="n">
        <f aca="false">N125-' Table 4'!N93</f>
        <v>0</v>
      </c>
      <c r="O126" s="675"/>
      <c r="P126" s="699" t="n">
        <f aca="false">P125-' Table 4'!P93</f>
        <v>0</v>
      </c>
      <c r="Q126" s="699" t="n">
        <f aca="false">Q125-' Table 4'!Q93</f>
        <v>0</v>
      </c>
      <c r="R126" s="699" t="n">
        <f aca="false">R125-' Table 4'!R93</f>
        <v>0</v>
      </c>
      <c r="W126" s="548" t="n">
        <f aca="false">W125-' Table 4'!W93</f>
        <v>0</v>
      </c>
      <c r="X126" s="548" t="n">
        <f aca="false">X125-' Table 4'!X93</f>
        <v>0</v>
      </c>
      <c r="Y126" s="548" t="n">
        <f aca="false">Y125-' Table 4'!Y93</f>
        <v>0</v>
      </c>
      <c r="Z126" s="548" t="n">
        <f aca="false">Z125-' Table 4'!Z93</f>
        <v>0</v>
      </c>
      <c r="AA126" s="548" t="n">
        <f aca="false">AA125-' Table 4'!AA93</f>
        <v>0</v>
      </c>
    </row>
    <row r="127" customFormat="false" ht="15.75" hidden="true" customHeight="true" outlineLevel="0" collapsed="false">
      <c r="L127" s="700"/>
      <c r="M127" s="700"/>
      <c r="N127" s="700"/>
      <c r="O127" s="701"/>
      <c r="P127" s="701"/>
      <c r="Q127" s="701"/>
      <c r="R127" s="701"/>
      <c r="S127" s="589"/>
      <c r="T127" s="589"/>
      <c r="U127" s="589"/>
      <c r="V127" s="589"/>
      <c r="W127" s="589"/>
      <c r="X127" s="589"/>
      <c r="Y127" s="589"/>
      <c r="Z127" s="589"/>
      <c r="AA127" s="589"/>
    </row>
    <row r="128" customFormat="false" ht="15.75" hidden="true" customHeight="true" outlineLevel="0" collapsed="false">
      <c r="L128" s="628"/>
      <c r="M128" s="628"/>
      <c r="N128" s="628"/>
      <c r="O128" s="701"/>
      <c r="P128" s="701"/>
      <c r="Q128" s="677"/>
      <c r="R128" s="678"/>
      <c r="S128" s="680"/>
      <c r="T128" s="680"/>
      <c r="U128" s="680"/>
      <c r="V128" s="680"/>
      <c r="W128" s="680"/>
      <c r="X128" s="680"/>
      <c r="Y128" s="680"/>
      <c r="Z128" s="680"/>
      <c r="AA128" s="680"/>
    </row>
    <row r="129" customFormat="false" ht="15.75" hidden="true" customHeight="true" outlineLevel="0" collapsed="false">
      <c r="C129" s="633" t="n">
        <f aca="false">C125-' Table 4'!C93</f>
        <v>0</v>
      </c>
      <c r="D129" s="633" t="n">
        <f aca="false">D125-' Table 4'!D93</f>
        <v>0</v>
      </c>
      <c r="E129" s="633" t="n">
        <f aca="false">E125-' Table 4'!E93</f>
        <v>0</v>
      </c>
      <c r="F129" s="633" t="n">
        <f aca="false">F125-' Table 4'!F93</f>
        <v>0</v>
      </c>
      <c r="G129" s="633" t="n">
        <f aca="false">G125-' Table 4'!G93</f>
        <v>0</v>
      </c>
      <c r="H129" s="633" t="n">
        <f aca="false">H125-' Table 4'!H93</f>
        <v>0</v>
      </c>
      <c r="N129" s="633" t="n">
        <f aca="false">N125-' Table 4'!N93</f>
        <v>0</v>
      </c>
      <c r="O129" s="682"/>
      <c r="P129" s="702"/>
      <c r="Q129" s="702"/>
      <c r="R129" s="702"/>
      <c r="S129" s="702"/>
      <c r="T129" s="702"/>
      <c r="U129" s="702"/>
      <c r="V129" s="702"/>
      <c r="W129" s="702"/>
      <c r="X129" s="702"/>
      <c r="Y129" s="702"/>
      <c r="Z129" s="702"/>
      <c r="AA129" s="702"/>
    </row>
    <row r="130" customFormat="false" ht="15.75" hidden="true" customHeight="false" outlineLevel="0" collapsed="false">
      <c r="P130" s="682"/>
      <c r="Q130" s="438"/>
      <c r="R130" s="628"/>
      <c r="S130" s="628"/>
      <c r="T130" s="628"/>
      <c r="U130" s="628"/>
      <c r="V130" s="628"/>
      <c r="W130" s="628"/>
      <c r="X130" s="628"/>
      <c r="Y130" s="628"/>
      <c r="Z130" s="628"/>
      <c r="AA130" s="628"/>
    </row>
    <row r="131" customFormat="false" ht="15.75" hidden="true" customHeight="false" outlineLevel="0" collapsed="false">
      <c r="L131" s="628"/>
      <c r="M131" s="628"/>
      <c r="N131" s="628"/>
      <c r="O131" s="628"/>
      <c r="P131" s="682"/>
      <c r="Q131" s="438"/>
      <c r="R131" s="628"/>
      <c r="S131" s="628"/>
    </row>
    <row r="132" customFormat="false" ht="15.75" hidden="true" customHeight="false" outlineLevel="0" collapsed="false">
      <c r="L132" s="628"/>
      <c r="M132" s="628"/>
      <c r="N132" s="628"/>
      <c r="O132" s="628"/>
      <c r="P132" s="682"/>
      <c r="Q132" s="438"/>
      <c r="R132" s="628"/>
      <c r="S132" s="628"/>
    </row>
    <row r="133" customFormat="false" ht="15.75" hidden="true" customHeight="false" outlineLevel="0" collapsed="false">
      <c r="L133" s="628"/>
      <c r="M133" s="628"/>
      <c r="N133" s="628"/>
      <c r="O133" s="628"/>
      <c r="P133" s="628"/>
      <c r="Q133" s="438"/>
    </row>
    <row r="134" customFormat="false" ht="15.75" hidden="true" customHeight="false" outlineLevel="0" collapsed="false">
      <c r="M134" s="628"/>
      <c r="O134" s="628"/>
    </row>
    <row r="135" customFormat="false" ht="15.75" hidden="true" customHeight="false" outlineLevel="0" collapsed="false">
      <c r="K135" s="628"/>
      <c r="L135" s="628"/>
      <c r="M135" s="628"/>
      <c r="N135" s="628"/>
      <c r="O135" s="628"/>
      <c r="P135" s="628"/>
      <c r="T135" s="580"/>
      <c r="U135" s="580"/>
      <c r="V135" s="580"/>
      <c r="W135" s="580"/>
      <c r="X135" s="580"/>
      <c r="Y135" s="580"/>
      <c r="Z135" s="580"/>
      <c r="AA135" s="580"/>
    </row>
    <row r="136" customFormat="false" ht="15.75" hidden="true" customHeight="false" outlineLevel="0" collapsed="false">
      <c r="K136" s="628"/>
      <c r="L136" s="628"/>
      <c r="M136" s="628"/>
      <c r="N136" s="628"/>
      <c r="O136" s="628"/>
      <c r="P136" s="628"/>
    </row>
    <row r="137" customFormat="false" ht="15.75" hidden="true" customHeight="false" outlineLevel="0" collapsed="false"/>
    <row r="138" customFormat="false" ht="15.75" hidden="true" customHeight="false" outlineLevel="0" collapsed="false"/>
    <row r="139" customFormat="false" ht="15.75" hidden="true" customHeight="false" outlineLevel="0" collapsed="false"/>
    <row r="140" customFormat="false" ht="15.75" hidden="true" customHeight="false" outlineLevel="0" collapsed="false"/>
    <row r="141" customFormat="false" ht="15.75" hidden="true" customHeight="false" outlineLevel="0" collapsed="false"/>
    <row r="142" s="375" customFormat="true" ht="63" hidden="true" customHeight="false" outlineLevel="0" collapsed="false">
      <c r="A142" s="372"/>
      <c r="B142" s="373"/>
      <c r="C142" s="426" t="s">
        <v>122</v>
      </c>
      <c r="D142" s="372" t="s">
        <v>123</v>
      </c>
      <c r="E142" s="372" t="s">
        <v>124</v>
      </c>
      <c r="F142" s="372" t="s">
        <v>125</v>
      </c>
      <c r="G142" s="372" t="s">
        <v>126</v>
      </c>
      <c r="H142" s="372" t="s">
        <v>127</v>
      </c>
      <c r="I142" s="372" t="s">
        <v>128</v>
      </c>
      <c r="J142" s="372" t="s">
        <v>129</v>
      </c>
      <c r="K142" s="372" t="s">
        <v>130</v>
      </c>
      <c r="L142" s="372" t="s">
        <v>131</v>
      </c>
      <c r="M142" s="374" t="s">
        <v>132</v>
      </c>
      <c r="N142" s="374" t="s">
        <v>133</v>
      </c>
      <c r="O142" s="374" t="s">
        <v>134</v>
      </c>
      <c r="P142" s="374" t="s">
        <v>135</v>
      </c>
      <c r="Q142" s="374" t="s">
        <v>136</v>
      </c>
      <c r="R142" s="375" t="s">
        <v>137</v>
      </c>
      <c r="S142" s="375" t="s">
        <v>138</v>
      </c>
      <c r="T142" s="427" t="s">
        <v>139</v>
      </c>
      <c r="U142" s="427" t="s">
        <v>140</v>
      </c>
      <c r="V142" s="427" t="s">
        <v>61</v>
      </c>
      <c r="W142" s="427" t="s">
        <v>141</v>
      </c>
      <c r="X142" s="427" t="s">
        <v>142</v>
      </c>
      <c r="Y142" s="427" t="s">
        <v>143</v>
      </c>
      <c r="Z142" s="427" t="s">
        <v>144</v>
      </c>
      <c r="AA142" s="427" t="s">
        <v>145</v>
      </c>
    </row>
    <row r="143" s="375" customFormat="true" ht="15.75" hidden="true" customHeight="false" outlineLevel="0" collapsed="false">
      <c r="A143" s="372" t="s">
        <v>433</v>
      </c>
      <c r="B143" s="373"/>
      <c r="C143" s="372" t="n">
        <f aca="false">' Table 1'!C143</f>
        <v>63.822</v>
      </c>
      <c r="D143" s="372" t="n">
        <f aca="false">' Table 1'!D143</f>
        <v>65.791</v>
      </c>
      <c r="E143" s="372" t="n">
        <f aca="false">' Table 1'!E143</f>
        <v>67.592</v>
      </c>
      <c r="F143" s="372" t="n">
        <f aca="false">' Table 1'!F143</f>
        <v>68.647</v>
      </c>
      <c r="G143" s="372" t="n">
        <f aca="false">' Table 1'!G143</f>
        <v>70.616</v>
      </c>
      <c r="H143" s="372" t="n">
        <f aca="false">' Table 1'!H143</f>
        <v>73.252</v>
      </c>
      <c r="I143" s="372" t="n">
        <f aca="false">' Table 1'!I143</f>
        <v>75.166</v>
      </c>
      <c r="J143" s="372" t="n">
        <f aca="false">' Table 1'!J143</f>
        <v>76.752</v>
      </c>
      <c r="K143" s="372" t="n">
        <f aca="false">' Table 1'!K143</f>
        <v>78.262</v>
      </c>
      <c r="L143" s="372" t="n">
        <f aca="false">' Table 1'!L143</f>
        <v>79.289</v>
      </c>
      <c r="M143" s="372" t="n">
        <f aca="false">' Table 1'!M143</f>
        <v>81.063</v>
      </c>
      <c r="N143" s="372" t="n">
        <f aca="false">' Table 1'!N143</f>
        <v>83.674</v>
      </c>
      <c r="O143" s="372" t="n">
        <f aca="false">' Table 1'!O143</f>
        <v>86.035</v>
      </c>
      <c r="P143" s="372" t="n">
        <f aca="false">' Table 1'!P143</f>
        <v>88.427</v>
      </c>
      <c r="Q143" s="372" t="n">
        <f aca="false">' Table 1'!Q143</f>
        <v>90.031</v>
      </c>
      <c r="R143" s="372" t="n">
        <f aca="false">' Table 1'!R143</f>
        <v>93.053</v>
      </c>
      <c r="S143" s="372" t="n">
        <f aca="false">' Table 1'!S143</f>
        <v>95.719</v>
      </c>
      <c r="T143" s="372" t="n">
        <f aca="false">' Table 1'!T143</f>
        <v>98.361</v>
      </c>
      <c r="U143" s="372" t="n">
        <f aca="false">' Table 1'!U143</f>
        <v>100</v>
      </c>
      <c r="V143" s="372" t="n">
        <f aca="false">' Table 1'!V143</f>
        <v>103.1</v>
      </c>
      <c r="W143" s="372" t="n">
        <f aca="false">' Table 1'!W143</f>
        <v>105.678</v>
      </c>
      <c r="X143" s="372" t="n">
        <f aca="false">' Table 1'!X143</f>
        <v>108.003</v>
      </c>
      <c r="Y143" s="372" t="n">
        <f aca="false">' Table 1'!Y143</f>
        <v>110.919</v>
      </c>
      <c r="Z143" s="372" t="n">
        <f aca="false">' Table 1'!Z143</f>
        <v>113.914</v>
      </c>
      <c r="AA143" s="372" t="n">
        <f aca="false">' Table 1'!AA143</f>
        <v>116.99</v>
      </c>
    </row>
    <row r="144" s="375" customFormat="true" ht="15.75" hidden="true" customHeight="false" outlineLevel="0" collapsed="false">
      <c r="A144" s="372"/>
      <c r="B144" s="373"/>
      <c r="C144" s="372" t="n">
        <v>0</v>
      </c>
      <c r="D144" s="372" t="n">
        <v>1</v>
      </c>
      <c r="E144" s="372" t="n">
        <v>2</v>
      </c>
      <c r="F144" s="372" t="n">
        <v>3</v>
      </c>
      <c r="G144" s="372" t="n">
        <v>4</v>
      </c>
      <c r="H144" s="372" t="n">
        <v>5</v>
      </c>
      <c r="I144" s="372" t="n">
        <v>6</v>
      </c>
      <c r="J144" s="372" t="n">
        <v>7</v>
      </c>
      <c r="K144" s="372" t="n">
        <v>8</v>
      </c>
      <c r="L144" s="372" t="n">
        <v>9</v>
      </c>
      <c r="M144" s="372" t="n">
        <v>10</v>
      </c>
      <c r="N144" s="372" t="n">
        <v>11</v>
      </c>
      <c r="O144" s="372" t="n">
        <v>12</v>
      </c>
      <c r="P144" s="372" t="n">
        <v>13</v>
      </c>
      <c r="Q144" s="372" t="n">
        <v>14</v>
      </c>
      <c r="R144" s="372" t="n">
        <v>15</v>
      </c>
      <c r="S144" s="372" t="n">
        <v>16</v>
      </c>
      <c r="T144" s="372" t="n">
        <v>17</v>
      </c>
      <c r="U144" s="372" t="n">
        <v>18</v>
      </c>
      <c r="V144" s="372" t="n">
        <v>19</v>
      </c>
      <c r="W144" s="372" t="n">
        <v>20</v>
      </c>
      <c r="X144" s="372" t="n">
        <v>21</v>
      </c>
      <c r="Y144" s="372" t="n">
        <v>22</v>
      </c>
      <c r="Z144" s="372"/>
      <c r="AA144" s="372"/>
    </row>
    <row r="145" s="375" customFormat="true" ht="63" hidden="true" customHeight="false" outlineLevel="0" collapsed="false">
      <c r="A145" s="372"/>
      <c r="B145" s="373"/>
      <c r="C145" s="426" t="s">
        <v>122</v>
      </c>
      <c r="D145" s="372" t="s">
        <v>123</v>
      </c>
      <c r="E145" s="372" t="s">
        <v>124</v>
      </c>
      <c r="F145" s="372" t="s">
        <v>125</v>
      </c>
      <c r="G145" s="372" t="s">
        <v>126</v>
      </c>
      <c r="H145" s="372" t="s">
        <v>127</v>
      </c>
      <c r="I145" s="372" t="s">
        <v>128</v>
      </c>
      <c r="J145" s="372" t="s">
        <v>129</v>
      </c>
      <c r="K145" s="372" t="s">
        <v>130</v>
      </c>
      <c r="L145" s="372" t="s">
        <v>131</v>
      </c>
      <c r="M145" s="374" t="s">
        <v>132</v>
      </c>
      <c r="N145" s="374" t="s">
        <v>133</v>
      </c>
      <c r="O145" s="374" t="s">
        <v>134</v>
      </c>
      <c r="P145" s="374" t="s">
        <v>135</v>
      </c>
      <c r="Q145" s="374" t="s">
        <v>136</v>
      </c>
      <c r="R145" s="375" t="s">
        <v>137</v>
      </c>
      <c r="S145" s="375" t="s">
        <v>138</v>
      </c>
      <c r="T145" s="427" t="s">
        <v>139</v>
      </c>
      <c r="U145" s="427" t="s">
        <v>140</v>
      </c>
      <c r="V145" s="427" t="s">
        <v>61</v>
      </c>
      <c r="W145" s="427" t="s">
        <v>141</v>
      </c>
      <c r="X145" s="427" t="s">
        <v>142</v>
      </c>
      <c r="Y145" s="427" t="s">
        <v>143</v>
      </c>
      <c r="Z145" s="427" t="s">
        <v>144</v>
      </c>
      <c r="AA145" s="427" t="s">
        <v>145</v>
      </c>
    </row>
    <row r="146" s="375" customFormat="true" ht="15.75" hidden="true" customHeight="false" outlineLevel="0" collapsed="false">
      <c r="A146" s="372" t="s">
        <v>474</v>
      </c>
      <c r="B146" s="373"/>
      <c r="C146" s="428" t="n">
        <f aca="false">C143/$V$143</f>
        <v>0.619030067895247</v>
      </c>
      <c r="D146" s="428" t="n">
        <f aca="false">D143/$V$143</f>
        <v>0.638128031037827</v>
      </c>
      <c r="E146" s="428" t="n">
        <f aca="false">E143/$V$143</f>
        <v>0.655596508244423</v>
      </c>
      <c r="F146" s="428" t="n">
        <f aca="false">F143/$V$143</f>
        <v>0.665829291949564</v>
      </c>
      <c r="G146" s="428" t="n">
        <f aca="false">G143/$V$143</f>
        <v>0.684927255092144</v>
      </c>
      <c r="H146" s="428" t="n">
        <f aca="false">H143/$V$143</f>
        <v>0.710494665373424</v>
      </c>
      <c r="I146" s="428" t="n">
        <f aca="false">I143/$V$143</f>
        <v>0.72905916585839</v>
      </c>
      <c r="J146" s="428" t="n">
        <f aca="false">J143/$V$143</f>
        <v>0.744442289039767</v>
      </c>
      <c r="K146" s="428" t="n">
        <f aca="false">K143/$V$143</f>
        <v>0.759088263821533</v>
      </c>
      <c r="L146" s="428" t="n">
        <f aca="false">L143/$V$143</f>
        <v>0.769049466537342</v>
      </c>
      <c r="M146" s="428" t="n">
        <f aca="false">M143/$V$143</f>
        <v>0.786256062075655</v>
      </c>
      <c r="N146" s="428" t="n">
        <f aca="false">N143/$V$143</f>
        <v>0.811580989330747</v>
      </c>
      <c r="O146" s="428" t="n">
        <f aca="false">O143/$V$143</f>
        <v>0.834481086323957</v>
      </c>
      <c r="P146" s="428" t="n">
        <f aca="false">P143/$V$143</f>
        <v>0.857681862269641</v>
      </c>
      <c r="Q146" s="428" t="n">
        <f aca="false">Q143/$V$143</f>
        <v>0.873239573229874</v>
      </c>
      <c r="R146" s="428" t="n">
        <f aca="false">R143/$V$143</f>
        <v>0.9025509214355</v>
      </c>
      <c r="S146" s="428" t="n">
        <f aca="false">S143/$V$143</f>
        <v>0.928409311348206</v>
      </c>
      <c r="T146" s="428" t="n">
        <f aca="false">T143/$V$143</f>
        <v>0.954034917555771</v>
      </c>
      <c r="U146" s="428" t="n">
        <f aca="false">U143/$V$143</f>
        <v>0.969932104752667</v>
      </c>
      <c r="V146" s="428" t="n">
        <f aca="false">V143/$V$143</f>
        <v>1</v>
      </c>
      <c r="W146" s="428" t="n">
        <f aca="false">W143/$V$143</f>
        <v>1.02500484966052</v>
      </c>
      <c r="X146" s="428" t="n">
        <f aca="false">X143/$V$143</f>
        <v>1.04755577109602</v>
      </c>
      <c r="Y146" s="428" t="n">
        <f aca="false">Y143/$V$143</f>
        <v>1.07583899127061</v>
      </c>
      <c r="Z146" s="428" t="n">
        <f aca="false">Z143/$V$143</f>
        <v>1.10488845780795</v>
      </c>
      <c r="AA146" s="428" t="n">
        <f aca="false">AA143/$V$143</f>
        <v>1.13472356935015</v>
      </c>
    </row>
    <row r="147" s="375" customFormat="true" ht="15.75" hidden="true" customHeight="false" outlineLevel="0" collapsed="false">
      <c r="A147" s="372"/>
      <c r="B147" s="373"/>
      <c r="C147" s="429"/>
      <c r="D147" s="429"/>
      <c r="E147" s="429"/>
      <c r="F147" s="429"/>
      <c r="G147" s="429"/>
      <c r="H147" s="429"/>
      <c r="I147" s="429"/>
      <c r="J147" s="429"/>
      <c r="K147" s="429"/>
      <c r="L147" s="429"/>
      <c r="M147" s="429"/>
      <c r="N147" s="429"/>
      <c r="O147" s="429"/>
      <c r="P147" s="429"/>
      <c r="Q147" s="429"/>
      <c r="R147" s="429"/>
      <c r="S147" s="429"/>
      <c r="T147" s="429"/>
      <c r="U147" s="429"/>
      <c r="V147" s="429"/>
      <c r="W147" s="429"/>
      <c r="X147" s="429"/>
      <c r="Y147" s="429"/>
      <c r="Z147" s="429"/>
      <c r="AA147" s="429"/>
    </row>
    <row r="148" s="375" customFormat="true" ht="15.75" hidden="true" customHeight="false" outlineLevel="0" collapsed="false">
      <c r="A148" s="372"/>
      <c r="B148" s="373"/>
      <c r="C148" s="428" t="n">
        <f aca="false">IF('Table 3'!$A$3="nominal terms",C146,(C143/HLOOKUP('Table 3'!$A$3,$C$142:$AA$143,2)))</f>
        <v>0.619030067895247</v>
      </c>
      <c r="D148" s="428" t="n">
        <f aca="false">IF('Table 3'!$A$3="nominal terms",D146,(D143/HLOOKUP('Table 3'!$A$3,$C$142:$AA$143,2)))</f>
        <v>0.638128031037827</v>
      </c>
      <c r="E148" s="428" t="n">
        <f aca="false">IF('Table 3'!$A$3="nominal terms",E146,(E143/HLOOKUP('Table 3'!$A$3,$C$142:$AA$143,2)))</f>
        <v>0.655596508244423</v>
      </c>
      <c r="F148" s="428" t="n">
        <f aca="false">IF('Table 3'!$A$3="nominal terms",F146,(F143/HLOOKUP('Table 3'!$A$3,$C$142:$AA$143,2)))</f>
        <v>0.665829291949564</v>
      </c>
      <c r="G148" s="428" t="n">
        <f aca="false">IF('Table 3'!$A$3="nominal terms",G146,(G143/HLOOKUP('Table 3'!$A$3,$C$142:$AA$143,2)))</f>
        <v>0.684927255092144</v>
      </c>
      <c r="H148" s="428" t="n">
        <f aca="false">IF('Table 3'!$A$3="nominal terms",H146,(H143/HLOOKUP('Table 3'!$A$3,$C$142:$AA$143,2)))</f>
        <v>0.710494665373424</v>
      </c>
      <c r="I148" s="428" t="n">
        <f aca="false">IF('Table 3'!$A$3="nominal terms",I146,(I143/HLOOKUP('Table 3'!$A$3,$C$142:$AA$143,2)))</f>
        <v>0.72905916585839</v>
      </c>
      <c r="J148" s="428" t="n">
        <f aca="false">IF('Table 3'!$A$3="nominal terms",J146,(J143/HLOOKUP('Table 3'!$A$3,$C$142:$AA$143,2)))</f>
        <v>0.744442289039767</v>
      </c>
      <c r="K148" s="428" t="n">
        <f aca="false">IF('Table 3'!$A$3="nominal terms",K146,(K143/HLOOKUP('Table 3'!$A$3,$C$142:$AA$143,2)))</f>
        <v>0.759088263821533</v>
      </c>
      <c r="L148" s="428" t="n">
        <f aca="false">IF('Table 3'!$A$3="nominal terms",L146,(L143/HLOOKUP('Table 3'!$A$3,$C$142:$AA$143,2)))</f>
        <v>0.769049466537342</v>
      </c>
      <c r="M148" s="428" t="n">
        <f aca="false">IF('Table 3'!$A$3="nominal terms",M146,(M143/HLOOKUP('Table 3'!$A$3,$C$142:$AA$143,2)))</f>
        <v>0.786256062075655</v>
      </c>
      <c r="N148" s="428" t="n">
        <f aca="false">IF('Table 3'!$A$3="nominal terms",N146,(N143/HLOOKUP('Table 3'!$A$3,$C$142:$AA$143,2)))</f>
        <v>0.811580989330747</v>
      </c>
      <c r="O148" s="428" t="n">
        <f aca="false">IF('Table 3'!$A$3="nominal terms",O146,(O143/HLOOKUP('Table 3'!$A$3,$C$142:$AA$143,2)))</f>
        <v>0.834481086323957</v>
      </c>
      <c r="P148" s="428" t="n">
        <f aca="false">IF('Table 3'!$A$3="nominal terms",P146,(P143/HLOOKUP('Table 3'!$A$3,$C$142:$AA$143,2)))</f>
        <v>0.857681862269641</v>
      </c>
      <c r="Q148" s="428" t="n">
        <f aca="false">IF('Table 3'!$A$3="nominal terms",Q146,(Q143/HLOOKUP('Table 3'!$A$3,$C$142:$AA$143,2)))</f>
        <v>0.873239573229874</v>
      </c>
      <c r="R148" s="428" t="n">
        <f aca="false">IF('Table 3'!$A$3="nominal terms",R146,(R143/HLOOKUP('Table 3'!$A$3,$C$142:$AA$143,2)))</f>
        <v>0.9025509214355</v>
      </c>
      <c r="S148" s="428" t="n">
        <f aca="false">IF('Table 3'!$A$3="nominal terms",S146,(S143/HLOOKUP('Table 3'!$A$3,$C$142:$AA$143,2)))</f>
        <v>0.928409311348206</v>
      </c>
      <c r="T148" s="428" t="n">
        <f aca="false">IF('Table 3'!$A$3="nominal terms",T146,(T143/HLOOKUP('Table 3'!$A$3,$C$142:$AA$143,2)))</f>
        <v>0.954034917555771</v>
      </c>
      <c r="U148" s="428" t="n">
        <f aca="false">IF('Table 3'!$A$3="nominal terms",U146,(U143/HLOOKUP('Table 3'!$A$3,$C$142:$AA$143,2)))</f>
        <v>0.969932104752667</v>
      </c>
      <c r="V148" s="428" t="n">
        <f aca="false">IF('Table 3'!$A$3="nominal terms",V146,(V143/HLOOKUP('Table 3'!$A$3,$C$142:$AA$143,2)))</f>
        <v>1</v>
      </c>
      <c r="W148" s="428" t="n">
        <f aca="false">IF('Table 3'!$A$3="nominal terms",W146,(W143/HLOOKUP('Table 3'!$A$3,$C$142:$AA$143,2)))</f>
        <v>1.02500484966052</v>
      </c>
      <c r="X148" s="428" t="n">
        <f aca="false">IF('Table 3'!$A$3="nominal terms",X146,(X143/HLOOKUP('Table 3'!$A$3,$C$142:$AA$143,2)))</f>
        <v>1.04755577109602</v>
      </c>
      <c r="Y148" s="428" t="n">
        <f aca="false">IF('Table 3'!$A$3="nominal terms",Y146,(Y143/HLOOKUP('Table 3'!$A$3,$C$142:$AA$143,2)))</f>
        <v>1.07583899127061</v>
      </c>
      <c r="Z148" s="428" t="n">
        <f aca="false">IF('Table 3'!$A$3="nominal terms",Z146,(Z143/HLOOKUP('Table 3'!$A$3,$C$142:$AA$143,2)))</f>
        <v>1.10488845780795</v>
      </c>
      <c r="AA148" s="428" t="n">
        <f aca="false">IF('Table 3'!$A$3="nominal terms",AA146,(AA143/HLOOKUP('Table 3'!$A$3,$C$142:$AA$143,2)))</f>
        <v>1.13472356935015</v>
      </c>
    </row>
    <row r="149" s="548" customFormat="true" ht="15.75" hidden="true" customHeight="false" outlineLevel="0" collapsed="false">
      <c r="A149" s="551"/>
      <c r="B149" s="551"/>
      <c r="C149" s="572"/>
      <c r="D149" s="572"/>
      <c r="E149" s="572"/>
      <c r="F149" s="572"/>
      <c r="G149" s="572"/>
      <c r="H149" s="572"/>
      <c r="I149" s="572"/>
      <c r="J149" s="572"/>
      <c r="K149" s="572"/>
      <c r="L149" s="546"/>
      <c r="M149" s="546"/>
      <c r="N149" s="546"/>
      <c r="O149" s="546"/>
      <c r="P149" s="546"/>
      <c r="Q149" s="547"/>
      <c r="T149" s="606"/>
      <c r="U149" s="515"/>
      <c r="V149" s="515"/>
      <c r="W149" s="515"/>
      <c r="X149" s="515"/>
      <c r="Y149" s="515"/>
      <c r="Z149" s="515"/>
      <c r="AA149" s="515"/>
    </row>
    <row r="150" s="548" customFormat="true" ht="15.75" hidden="true" customHeight="false" outlineLevel="0" collapsed="false">
      <c r="A150" s="551"/>
      <c r="B150" s="551"/>
      <c r="C150" s="572"/>
      <c r="D150" s="572"/>
      <c r="E150" s="572"/>
      <c r="F150" s="572"/>
      <c r="G150" s="572"/>
      <c r="H150" s="572"/>
      <c r="I150" s="572"/>
      <c r="J150" s="572"/>
      <c r="K150" s="572"/>
      <c r="L150" s="546"/>
      <c r="M150" s="546"/>
      <c r="N150" s="546"/>
      <c r="O150" s="546"/>
      <c r="P150" s="546"/>
      <c r="Q150" s="547"/>
      <c r="U150" s="515"/>
      <c r="V150" s="515"/>
      <c r="W150" s="515"/>
      <c r="X150" s="515"/>
      <c r="Y150" s="515"/>
      <c r="Z150" s="515"/>
      <c r="AA150" s="515"/>
    </row>
    <row r="151" s="548" customFormat="true" ht="15.75" hidden="true" customHeight="false" outlineLevel="0" collapsed="false">
      <c r="A151" s="530" t="s">
        <v>65</v>
      </c>
      <c r="B151" s="551"/>
      <c r="C151" s="572"/>
      <c r="D151" s="572"/>
      <c r="E151" s="572"/>
      <c r="F151" s="572"/>
      <c r="G151" s="572"/>
      <c r="H151" s="572"/>
      <c r="I151" s="572"/>
      <c r="J151" s="572"/>
      <c r="K151" s="572"/>
      <c r="L151" s="546"/>
      <c r="M151" s="546"/>
      <c r="N151" s="546"/>
      <c r="O151" s="546"/>
      <c r="P151" s="546"/>
      <c r="Q151" s="547"/>
      <c r="U151" s="515"/>
      <c r="V151" s="515"/>
      <c r="W151" s="515"/>
      <c r="X151" s="515"/>
      <c r="Y151" s="515"/>
      <c r="Z151" s="515"/>
      <c r="AA151" s="515"/>
    </row>
    <row r="152" s="548" customFormat="true" ht="15.75" hidden="true" customHeight="false" outlineLevel="0" collapsed="false">
      <c r="A152" s="530" t="s">
        <v>66</v>
      </c>
      <c r="B152" s="551"/>
      <c r="C152" s="572"/>
      <c r="D152" s="572"/>
      <c r="E152" s="572"/>
      <c r="F152" s="572"/>
      <c r="G152" s="572"/>
      <c r="H152" s="572"/>
      <c r="I152" s="572"/>
      <c r="J152" s="572"/>
      <c r="K152" s="572"/>
      <c r="L152" s="546"/>
      <c r="M152" s="546"/>
      <c r="N152" s="546"/>
      <c r="O152" s="546"/>
      <c r="P152" s="546"/>
      <c r="Q152" s="547"/>
      <c r="U152" s="515"/>
      <c r="V152" s="515"/>
      <c r="W152" s="515"/>
      <c r="X152" s="515"/>
      <c r="Y152" s="515"/>
      <c r="Z152" s="515"/>
      <c r="AA152" s="515"/>
    </row>
    <row r="153" s="548" customFormat="true" ht="15.75" hidden="true" customHeight="false" outlineLevel="0" collapsed="false">
      <c r="A153" s="530" t="s">
        <v>67</v>
      </c>
      <c r="B153" s="551"/>
      <c r="C153" s="572"/>
      <c r="D153" s="572"/>
      <c r="E153" s="572"/>
      <c r="F153" s="572"/>
      <c r="G153" s="572"/>
      <c r="H153" s="572"/>
      <c r="I153" s="572"/>
      <c r="J153" s="572"/>
      <c r="K153" s="572"/>
      <c r="L153" s="546"/>
      <c r="M153" s="546"/>
      <c r="N153" s="546"/>
      <c r="O153" s="546"/>
      <c r="P153" s="546"/>
      <c r="Q153" s="547"/>
      <c r="U153" s="515"/>
      <c r="V153" s="515"/>
      <c r="W153" s="515"/>
      <c r="X153" s="515"/>
      <c r="Y153" s="515"/>
      <c r="Z153" s="515"/>
      <c r="AA153" s="515"/>
    </row>
    <row r="154" s="548" customFormat="true" ht="15.75" hidden="true" customHeight="false" outlineLevel="0" collapsed="false">
      <c r="A154" s="530" t="s">
        <v>68</v>
      </c>
      <c r="B154" s="551"/>
      <c r="C154" s="572"/>
      <c r="D154" s="572"/>
      <c r="E154" s="572"/>
      <c r="F154" s="572"/>
      <c r="G154" s="572"/>
      <c r="H154" s="572"/>
      <c r="I154" s="572"/>
      <c r="J154" s="572"/>
      <c r="K154" s="572"/>
      <c r="L154" s="546"/>
      <c r="M154" s="546"/>
      <c r="N154" s="546"/>
      <c r="O154" s="546"/>
      <c r="P154" s="546"/>
      <c r="Q154" s="547"/>
      <c r="U154" s="515"/>
      <c r="V154" s="515"/>
      <c r="W154" s="515"/>
      <c r="X154" s="515"/>
      <c r="Y154" s="515"/>
      <c r="Z154" s="515"/>
      <c r="AA154" s="515"/>
    </row>
    <row r="155" s="548" customFormat="true" ht="15.75" hidden="true" customHeight="false" outlineLevel="0" collapsed="false">
      <c r="A155" s="530" t="s">
        <v>69</v>
      </c>
      <c r="B155" s="551"/>
      <c r="C155" s="572"/>
      <c r="D155" s="572"/>
      <c r="E155" s="572"/>
      <c r="F155" s="572"/>
      <c r="G155" s="572"/>
      <c r="H155" s="572"/>
      <c r="I155" s="572"/>
      <c r="J155" s="572"/>
      <c r="K155" s="572"/>
      <c r="L155" s="546"/>
      <c r="M155" s="546"/>
      <c r="N155" s="546"/>
      <c r="O155" s="546"/>
      <c r="P155" s="546"/>
      <c r="Q155" s="547"/>
      <c r="U155" s="515"/>
      <c r="V155" s="515"/>
      <c r="W155" s="515"/>
      <c r="X155" s="515"/>
      <c r="Y155" s="515"/>
      <c r="Z155" s="515"/>
      <c r="AA155" s="515"/>
    </row>
    <row r="156" s="548" customFormat="true" ht="15.75" hidden="true" customHeight="false" outlineLevel="0" collapsed="false">
      <c r="A156" s="530" t="s">
        <v>70</v>
      </c>
      <c r="B156" s="551"/>
      <c r="C156" s="572"/>
      <c r="D156" s="572"/>
      <c r="E156" s="572"/>
      <c r="F156" s="572"/>
      <c r="G156" s="572"/>
      <c r="H156" s="572"/>
      <c r="I156" s="572"/>
      <c r="J156" s="572"/>
      <c r="K156" s="572"/>
      <c r="L156" s="546"/>
      <c r="M156" s="546"/>
      <c r="N156" s="546"/>
      <c r="O156" s="546"/>
      <c r="P156" s="546"/>
      <c r="Q156" s="547"/>
      <c r="U156" s="515"/>
      <c r="V156" s="515"/>
      <c r="W156" s="515"/>
      <c r="X156" s="515"/>
      <c r="Y156" s="515"/>
      <c r="Z156" s="515"/>
      <c r="AA156" s="515"/>
    </row>
    <row r="157" s="548" customFormat="true" ht="15.75" hidden="true" customHeight="false" outlineLevel="0" collapsed="false">
      <c r="A157" s="530" t="s">
        <v>71</v>
      </c>
      <c r="B157" s="551"/>
      <c r="C157" s="572"/>
      <c r="D157" s="572"/>
      <c r="E157" s="572"/>
      <c r="F157" s="572"/>
      <c r="G157" s="572"/>
      <c r="H157" s="572"/>
      <c r="I157" s="572"/>
      <c r="J157" s="572"/>
      <c r="K157" s="572"/>
      <c r="L157" s="546"/>
      <c r="M157" s="546"/>
      <c r="N157" s="546"/>
      <c r="O157" s="546"/>
      <c r="P157" s="546"/>
      <c r="Q157" s="547"/>
      <c r="U157" s="515"/>
      <c r="V157" s="515"/>
      <c r="W157" s="515"/>
      <c r="X157" s="515"/>
      <c r="Y157" s="515"/>
      <c r="Z157" s="515"/>
      <c r="AA157" s="515"/>
    </row>
    <row r="158" s="548" customFormat="true" ht="15.75" hidden="true" customHeight="false" outlineLevel="0" collapsed="false">
      <c r="A158" s="530" t="s">
        <v>72</v>
      </c>
      <c r="B158" s="551"/>
      <c r="C158" s="572"/>
      <c r="D158" s="572"/>
      <c r="E158" s="572"/>
      <c r="F158" s="572"/>
      <c r="G158" s="572"/>
      <c r="H158" s="572"/>
      <c r="I158" s="572"/>
      <c r="J158" s="572"/>
      <c r="K158" s="572"/>
      <c r="L158" s="546"/>
      <c r="M158" s="546"/>
      <c r="N158" s="546"/>
      <c r="O158" s="546"/>
      <c r="P158" s="546"/>
      <c r="Q158" s="547"/>
      <c r="U158" s="515"/>
      <c r="V158" s="515"/>
      <c r="W158" s="515"/>
      <c r="X158" s="515"/>
      <c r="Y158" s="515"/>
      <c r="Z158" s="515"/>
      <c r="AA158" s="515"/>
    </row>
    <row r="159" s="548" customFormat="true" ht="15.75" hidden="true" customHeight="false" outlineLevel="0" collapsed="false">
      <c r="A159" s="530" t="s">
        <v>73</v>
      </c>
      <c r="B159" s="551"/>
      <c r="C159" s="572"/>
      <c r="D159" s="572"/>
      <c r="E159" s="572"/>
      <c r="F159" s="572"/>
      <c r="G159" s="572"/>
      <c r="H159" s="572"/>
      <c r="I159" s="572"/>
      <c r="J159" s="572"/>
      <c r="K159" s="572"/>
      <c r="L159" s="546"/>
      <c r="M159" s="546"/>
      <c r="N159" s="546"/>
      <c r="O159" s="546"/>
      <c r="P159" s="546"/>
      <c r="Q159" s="547"/>
      <c r="U159" s="515"/>
      <c r="V159" s="515"/>
      <c r="W159" s="515"/>
      <c r="X159" s="515"/>
      <c r="Y159" s="515"/>
      <c r="Z159" s="515"/>
      <c r="AA159" s="515"/>
    </row>
    <row r="160" s="548" customFormat="true" ht="15.75" hidden="true" customHeight="false" outlineLevel="0" collapsed="false">
      <c r="A160" s="531" t="s">
        <v>74</v>
      </c>
      <c r="B160" s="551"/>
      <c r="C160" s="572"/>
      <c r="D160" s="572"/>
      <c r="E160" s="572"/>
      <c r="F160" s="572"/>
      <c r="G160" s="572"/>
      <c r="H160" s="572"/>
      <c r="I160" s="572"/>
      <c r="J160" s="572"/>
      <c r="K160" s="572"/>
      <c r="L160" s="546"/>
      <c r="M160" s="546"/>
      <c r="N160" s="546"/>
      <c r="O160" s="546"/>
      <c r="P160" s="546"/>
      <c r="Q160" s="547"/>
      <c r="U160" s="515"/>
      <c r="V160" s="515"/>
      <c r="W160" s="515"/>
      <c r="X160" s="515"/>
      <c r="Y160" s="515"/>
      <c r="Z160" s="515"/>
      <c r="AA160" s="515"/>
    </row>
    <row r="161" s="548" customFormat="true" ht="15.75" hidden="true" customHeight="false" outlineLevel="0" collapsed="false">
      <c r="A161" s="531" t="s">
        <v>75</v>
      </c>
      <c r="B161" s="551"/>
      <c r="C161" s="572"/>
      <c r="D161" s="572"/>
      <c r="E161" s="572"/>
      <c r="F161" s="572"/>
      <c r="G161" s="572"/>
      <c r="H161" s="572"/>
      <c r="I161" s="572"/>
      <c r="J161" s="572"/>
      <c r="K161" s="572"/>
      <c r="L161" s="546"/>
      <c r="M161" s="546"/>
      <c r="N161" s="546"/>
      <c r="O161" s="546"/>
      <c r="P161" s="546"/>
      <c r="Q161" s="547"/>
      <c r="U161" s="515"/>
      <c r="V161" s="515"/>
      <c r="W161" s="515"/>
      <c r="X161" s="515"/>
      <c r="Y161" s="515"/>
      <c r="Z161" s="515"/>
      <c r="AA161" s="515"/>
    </row>
    <row r="162" s="548" customFormat="true" ht="15.75" hidden="true" customHeight="false" outlineLevel="0" collapsed="false">
      <c r="A162" s="531" t="s">
        <v>76</v>
      </c>
      <c r="B162" s="551"/>
      <c r="C162" s="572"/>
      <c r="D162" s="572"/>
      <c r="E162" s="572"/>
      <c r="F162" s="572"/>
      <c r="G162" s="572"/>
      <c r="H162" s="572"/>
      <c r="I162" s="572"/>
      <c r="J162" s="572"/>
      <c r="K162" s="572"/>
      <c r="L162" s="546"/>
      <c r="M162" s="546"/>
      <c r="N162" s="546"/>
      <c r="O162" s="546"/>
      <c r="P162" s="546"/>
      <c r="Q162" s="547"/>
      <c r="U162" s="448"/>
      <c r="V162" s="448"/>
      <c r="W162" s="448"/>
      <c r="X162" s="448"/>
      <c r="Y162" s="448"/>
      <c r="Z162" s="448"/>
      <c r="AA162" s="448"/>
    </row>
    <row r="163" s="548" customFormat="true" ht="15.75" hidden="true" customHeight="false" outlineLevel="0" collapsed="false">
      <c r="A163" s="531" t="s">
        <v>77</v>
      </c>
      <c r="B163" s="551"/>
      <c r="C163" s="572"/>
      <c r="D163" s="572"/>
      <c r="E163" s="572"/>
      <c r="F163" s="572"/>
      <c r="G163" s="572"/>
      <c r="H163" s="572"/>
      <c r="I163" s="572"/>
      <c r="J163" s="572"/>
      <c r="K163" s="572"/>
      <c r="L163" s="546"/>
      <c r="M163" s="546"/>
      <c r="N163" s="546"/>
      <c r="O163" s="546"/>
      <c r="P163" s="546"/>
      <c r="Q163" s="547"/>
      <c r="U163" s="515"/>
      <c r="V163" s="515"/>
      <c r="W163" s="515"/>
      <c r="X163" s="515"/>
      <c r="Y163" s="515"/>
      <c r="Z163" s="515"/>
      <c r="AA163" s="515"/>
    </row>
    <row r="164" s="548" customFormat="true" ht="15.75" hidden="true" customHeight="false" outlineLevel="0" collapsed="false">
      <c r="A164" s="531" t="s">
        <v>78</v>
      </c>
      <c r="B164" s="551"/>
      <c r="C164" s="572"/>
      <c r="D164" s="572"/>
      <c r="E164" s="572"/>
      <c r="F164" s="572"/>
      <c r="G164" s="572"/>
      <c r="H164" s="572"/>
      <c r="I164" s="572"/>
      <c r="J164" s="572"/>
      <c r="K164" s="572"/>
      <c r="L164" s="546"/>
      <c r="M164" s="546"/>
      <c r="N164" s="546"/>
      <c r="O164" s="546"/>
      <c r="P164" s="546"/>
      <c r="Q164" s="547"/>
      <c r="U164" s="515"/>
      <c r="V164" s="515"/>
      <c r="W164" s="515"/>
      <c r="X164" s="515"/>
      <c r="Y164" s="515"/>
      <c r="Z164" s="515"/>
      <c r="AA164" s="515"/>
    </row>
    <row r="165" s="548" customFormat="true" ht="15.75" hidden="true" customHeight="false" outlineLevel="0" collapsed="false">
      <c r="A165" s="531" t="s">
        <v>79</v>
      </c>
      <c r="B165" s="551"/>
      <c r="C165" s="572"/>
      <c r="D165" s="572"/>
      <c r="E165" s="572"/>
      <c r="F165" s="572"/>
      <c r="G165" s="572"/>
      <c r="H165" s="572"/>
      <c r="I165" s="572"/>
      <c r="J165" s="572"/>
      <c r="K165" s="572"/>
      <c r="L165" s="546"/>
      <c r="M165" s="546"/>
      <c r="N165" s="546"/>
      <c r="O165" s="546"/>
      <c r="P165" s="546"/>
      <c r="Q165" s="547"/>
      <c r="U165" s="603"/>
      <c r="V165" s="603"/>
      <c r="W165" s="603"/>
      <c r="X165" s="603"/>
      <c r="Y165" s="603"/>
      <c r="Z165" s="603"/>
      <c r="AA165" s="603"/>
    </row>
    <row r="166" s="548" customFormat="true" ht="15.75" hidden="true" customHeight="false" outlineLevel="0" collapsed="false">
      <c r="A166" s="531" t="s">
        <v>80</v>
      </c>
      <c r="B166" s="551"/>
      <c r="C166" s="572"/>
      <c r="D166" s="572"/>
      <c r="E166" s="572"/>
      <c r="F166" s="572"/>
      <c r="G166" s="572"/>
      <c r="H166" s="572"/>
      <c r="I166" s="572"/>
      <c r="J166" s="572"/>
      <c r="K166" s="572"/>
      <c r="L166" s="546"/>
      <c r="M166" s="546"/>
      <c r="N166" s="546"/>
      <c r="O166" s="546"/>
      <c r="P166" s="546"/>
      <c r="Q166" s="547"/>
      <c r="U166" s="515"/>
      <c r="V166" s="515"/>
      <c r="W166" s="515"/>
      <c r="X166" s="515"/>
      <c r="Y166" s="515"/>
      <c r="Z166" s="515"/>
      <c r="AA166" s="515"/>
    </row>
    <row r="167" s="548" customFormat="true" ht="15.75" hidden="true" customHeight="false" outlineLevel="0" collapsed="false">
      <c r="A167" s="531" t="s">
        <v>81</v>
      </c>
      <c r="B167" s="551"/>
      <c r="C167" s="572"/>
      <c r="D167" s="572"/>
      <c r="E167" s="572"/>
      <c r="F167" s="572"/>
      <c r="G167" s="572"/>
      <c r="H167" s="572"/>
      <c r="I167" s="572"/>
      <c r="J167" s="572"/>
      <c r="K167" s="572"/>
      <c r="L167" s="546"/>
      <c r="M167" s="546"/>
      <c r="N167" s="546"/>
      <c r="O167" s="546"/>
      <c r="P167" s="546"/>
      <c r="Q167" s="547"/>
      <c r="U167" s="515"/>
      <c r="V167" s="515"/>
      <c r="W167" s="515"/>
      <c r="X167" s="515"/>
      <c r="Y167" s="515"/>
      <c r="Z167" s="515"/>
      <c r="AA167" s="515"/>
    </row>
    <row r="168" s="548" customFormat="true" ht="15.75" hidden="true" customHeight="false" outlineLevel="0" collapsed="false">
      <c r="A168" s="531" t="s">
        <v>82</v>
      </c>
      <c r="B168" s="551"/>
      <c r="C168" s="572"/>
      <c r="D168" s="572"/>
      <c r="E168" s="572"/>
      <c r="F168" s="572"/>
      <c r="G168" s="572"/>
      <c r="H168" s="572"/>
      <c r="I168" s="572"/>
      <c r="J168" s="572"/>
      <c r="K168" s="572"/>
      <c r="L168" s="546"/>
      <c r="M168" s="546"/>
      <c r="N168" s="546"/>
      <c r="O168" s="546"/>
      <c r="P168" s="546"/>
      <c r="Q168" s="547"/>
      <c r="U168" s="603"/>
      <c r="V168" s="603"/>
      <c r="W168" s="603"/>
      <c r="X168" s="603"/>
      <c r="Y168" s="603"/>
      <c r="Z168" s="603"/>
      <c r="AA168" s="603"/>
    </row>
    <row r="169" s="548" customFormat="true" ht="15.75" hidden="true" customHeight="false" outlineLevel="0" collapsed="false">
      <c r="A169" s="531" t="s">
        <v>83</v>
      </c>
      <c r="B169" s="551"/>
      <c r="C169" s="572"/>
      <c r="D169" s="572"/>
      <c r="E169" s="572"/>
      <c r="F169" s="572"/>
      <c r="G169" s="572"/>
      <c r="H169" s="572"/>
      <c r="I169" s="572"/>
      <c r="J169" s="572"/>
      <c r="K169" s="572"/>
      <c r="L169" s="546"/>
      <c r="M169" s="546"/>
      <c r="N169" s="546"/>
      <c r="O169" s="546"/>
      <c r="P169" s="546"/>
      <c r="Q169" s="547"/>
      <c r="U169" s="448"/>
      <c r="V169" s="448"/>
      <c r="W169" s="448"/>
      <c r="X169" s="448"/>
      <c r="Y169" s="448"/>
      <c r="Z169" s="448"/>
      <c r="AA169" s="448"/>
    </row>
    <row r="170" s="548" customFormat="true" ht="15.75" hidden="true" customHeight="false" outlineLevel="0" collapsed="false">
      <c r="A170" s="531" t="s">
        <v>84</v>
      </c>
      <c r="B170" s="551"/>
      <c r="C170" s="572"/>
      <c r="D170" s="572"/>
      <c r="E170" s="572"/>
      <c r="F170" s="572"/>
      <c r="G170" s="572"/>
      <c r="H170" s="572"/>
      <c r="I170" s="572"/>
      <c r="J170" s="572"/>
      <c r="K170" s="572"/>
      <c r="L170" s="546"/>
      <c r="M170" s="546"/>
      <c r="N170" s="546"/>
      <c r="O170" s="546"/>
      <c r="P170" s="546"/>
      <c r="Q170" s="547"/>
      <c r="U170" s="448"/>
      <c r="V170" s="448"/>
      <c r="W170" s="448"/>
      <c r="X170" s="448"/>
      <c r="Y170" s="448"/>
      <c r="Z170" s="448"/>
      <c r="AA170" s="448"/>
    </row>
    <row r="171" s="548" customFormat="true" ht="15.75" hidden="true" customHeight="false" outlineLevel="0" collapsed="false">
      <c r="A171" s="531" t="s">
        <v>85</v>
      </c>
      <c r="B171" s="551"/>
      <c r="C171" s="572"/>
      <c r="D171" s="572"/>
      <c r="E171" s="572"/>
      <c r="F171" s="572"/>
      <c r="G171" s="572"/>
      <c r="H171" s="572"/>
      <c r="I171" s="572"/>
      <c r="J171" s="572"/>
      <c r="K171" s="572"/>
      <c r="L171" s="546"/>
      <c r="M171" s="546"/>
      <c r="N171" s="546"/>
      <c r="O171" s="546"/>
      <c r="P171" s="546"/>
      <c r="Q171" s="547"/>
      <c r="U171" s="448"/>
      <c r="V171" s="448"/>
      <c r="W171" s="448"/>
      <c r="X171" s="448"/>
      <c r="Y171" s="448"/>
      <c r="Z171" s="448"/>
      <c r="AA171" s="448"/>
    </row>
    <row r="172" s="548" customFormat="true" ht="15.75" hidden="true" customHeight="false" outlineLevel="0" collapsed="false">
      <c r="A172" s="531" t="s">
        <v>86</v>
      </c>
      <c r="B172" s="551"/>
      <c r="C172" s="572"/>
      <c r="D172" s="572"/>
      <c r="E172" s="572"/>
      <c r="F172" s="572"/>
      <c r="G172" s="572"/>
      <c r="H172" s="572"/>
      <c r="I172" s="572"/>
      <c r="J172" s="572"/>
      <c r="K172" s="572"/>
      <c r="L172" s="546"/>
      <c r="M172" s="546"/>
      <c r="N172" s="546"/>
      <c r="O172" s="546"/>
      <c r="P172" s="546"/>
      <c r="Q172" s="547"/>
      <c r="U172" s="609"/>
      <c r="V172" s="609"/>
      <c r="W172" s="609"/>
      <c r="X172" s="609"/>
      <c r="Y172" s="609"/>
      <c r="Z172" s="609"/>
      <c r="AA172" s="609"/>
    </row>
    <row r="173" s="548" customFormat="true" ht="15.75" hidden="true" customHeight="false" outlineLevel="0" collapsed="false">
      <c r="A173" s="534" t="s">
        <v>87</v>
      </c>
      <c r="B173" s="551"/>
      <c r="C173" s="572"/>
      <c r="D173" s="572"/>
      <c r="E173" s="572"/>
      <c r="F173" s="572"/>
      <c r="G173" s="572"/>
      <c r="H173" s="572"/>
      <c r="I173" s="572"/>
      <c r="J173" s="572"/>
      <c r="K173" s="572"/>
      <c r="L173" s="546"/>
      <c r="M173" s="546"/>
      <c r="N173" s="546"/>
      <c r="O173" s="546"/>
      <c r="P173" s="546"/>
      <c r="Q173" s="547"/>
      <c r="U173" s="515"/>
      <c r="V173" s="515"/>
      <c r="W173" s="515"/>
      <c r="X173" s="515"/>
      <c r="Y173" s="515"/>
      <c r="Z173" s="515"/>
      <c r="AA173" s="515"/>
    </row>
    <row r="174" s="548" customFormat="true" ht="15.75" hidden="true" customHeight="false" outlineLevel="0" collapsed="false">
      <c r="A174" s="531" t="s">
        <v>88</v>
      </c>
      <c r="B174" s="551"/>
      <c r="C174" s="572"/>
      <c r="D174" s="572"/>
      <c r="E174" s="572"/>
      <c r="F174" s="572"/>
      <c r="G174" s="572"/>
      <c r="H174" s="572"/>
      <c r="I174" s="572"/>
      <c r="J174" s="572"/>
      <c r="K174" s="572"/>
      <c r="L174" s="546"/>
      <c r="M174" s="546"/>
      <c r="N174" s="546"/>
      <c r="O174" s="546"/>
      <c r="P174" s="546"/>
      <c r="Q174" s="547"/>
      <c r="U174" s="515"/>
      <c r="V174" s="515"/>
      <c r="W174" s="515"/>
      <c r="X174" s="515"/>
      <c r="Y174" s="515"/>
      <c r="Z174" s="515"/>
      <c r="AA174" s="515"/>
    </row>
    <row r="175" s="548" customFormat="true" ht="15.75" hidden="true" customHeight="false" outlineLevel="0" collapsed="false">
      <c r="A175" s="535" t="s">
        <v>89</v>
      </c>
      <c r="B175" s="551"/>
      <c r="C175" s="572"/>
      <c r="D175" s="572"/>
      <c r="E175" s="572"/>
      <c r="F175" s="572"/>
      <c r="G175" s="572"/>
      <c r="H175" s="572"/>
      <c r="I175" s="572"/>
      <c r="J175" s="572"/>
      <c r="K175" s="572"/>
      <c r="L175" s="546"/>
      <c r="M175" s="546"/>
      <c r="N175" s="546"/>
      <c r="O175" s="546"/>
      <c r="P175" s="546"/>
      <c r="Q175" s="547"/>
      <c r="U175" s="397"/>
      <c r="V175" s="397"/>
      <c r="W175" s="397"/>
      <c r="X175" s="397"/>
      <c r="Y175" s="397"/>
      <c r="Z175" s="397"/>
      <c r="AA175" s="397"/>
    </row>
    <row r="176" s="548" customFormat="true" ht="15.75" hidden="true" customHeight="false" outlineLevel="0" collapsed="false">
      <c r="A176" s="535" t="s">
        <v>361</v>
      </c>
      <c r="B176" s="551"/>
      <c r="C176" s="572"/>
      <c r="D176" s="572"/>
      <c r="E176" s="572"/>
      <c r="F176" s="572"/>
      <c r="G176" s="572"/>
      <c r="H176" s="572"/>
      <c r="I176" s="572"/>
      <c r="J176" s="572"/>
      <c r="K176" s="572"/>
      <c r="L176" s="546"/>
      <c r="M176" s="546"/>
      <c r="N176" s="546"/>
      <c r="O176" s="546"/>
      <c r="P176" s="546"/>
      <c r="Q176" s="547"/>
      <c r="U176" s="515"/>
      <c r="V176" s="515"/>
      <c r="W176" s="515"/>
      <c r="X176" s="515"/>
      <c r="Y176" s="515"/>
      <c r="Z176" s="515"/>
      <c r="AA176" s="515"/>
    </row>
    <row r="177" customFormat="false" ht="15.75" hidden="true" customHeight="false" outlineLevel="0" collapsed="false"/>
    <row r="178" customFormat="false" ht="15.75" hidden="true" customHeight="false" outlineLevel="0" collapsed="false">
      <c r="T178" s="580"/>
      <c r="U178" s="580"/>
      <c r="V178" s="580"/>
      <c r="W178" s="580"/>
      <c r="X178" s="580"/>
      <c r="Y178" s="580"/>
      <c r="Z178" s="580"/>
      <c r="AA178" s="580"/>
    </row>
    <row r="179" customFormat="false" ht="15.75" hidden="true" customHeight="false" outlineLevel="0" collapsed="false">
      <c r="T179" s="580"/>
      <c r="U179" s="580"/>
      <c r="V179" s="580"/>
      <c r="W179" s="580"/>
      <c r="X179" s="580"/>
      <c r="Y179" s="580"/>
      <c r="Z179" s="580"/>
      <c r="AA179" s="580"/>
    </row>
    <row r="180" customFormat="false" ht="15.75" hidden="true" customHeight="false" outlineLevel="0" collapsed="false">
      <c r="T180" s="683"/>
      <c r="U180" s="683"/>
      <c r="V180" s="683"/>
      <c r="W180" s="683"/>
      <c r="X180" s="683"/>
      <c r="Y180" s="683"/>
      <c r="Z180" s="683"/>
      <c r="AA180" s="683"/>
    </row>
    <row r="181" customFormat="false" ht="15.75" hidden="true" customHeight="false" outlineLevel="0" collapsed="false"/>
    <row r="182" customFormat="false" ht="15.75" hidden="true" customHeight="false" outlineLevel="0" collapsed="false">
      <c r="T182" s="683"/>
      <c r="U182" s="683"/>
      <c r="V182" s="683"/>
      <c r="W182" s="683"/>
      <c r="X182" s="683"/>
      <c r="Y182" s="683"/>
      <c r="Z182" s="683"/>
      <c r="AA182" s="683"/>
    </row>
    <row r="183" customFormat="false" ht="15.75" hidden="true" customHeight="false" outlineLevel="0" collapsed="false">
      <c r="T183" s="683"/>
      <c r="U183" s="683"/>
      <c r="V183" s="683"/>
      <c r="W183" s="683"/>
      <c r="X183" s="683"/>
      <c r="Y183" s="683"/>
      <c r="Z183" s="683"/>
      <c r="AA183" s="683"/>
    </row>
    <row r="184" customFormat="false" ht="15.75" hidden="true" customHeight="false" outlineLevel="0" collapsed="false">
      <c r="T184" s="631"/>
      <c r="U184" s="631"/>
      <c r="V184" s="631"/>
      <c r="W184" s="631"/>
      <c r="X184" s="631"/>
      <c r="Y184" s="631"/>
      <c r="Z184" s="631"/>
      <c r="AA184" s="631"/>
    </row>
    <row r="185" customFormat="false" ht="15.75" hidden="true" customHeight="false" outlineLevel="0" collapsed="false"/>
    <row r="186" customFormat="false" ht="15.75" hidden="true" customHeight="false" outlineLevel="0" collapsed="false"/>
    <row r="187" customFormat="false" ht="15.75" hidden="true" customHeight="false" outlineLevel="0" collapsed="false"/>
    <row r="188" customFormat="false" ht="15.75" hidden="true" customHeight="false" outlineLevel="0" collapsed="false"/>
    <row r="189" customFormat="false" ht="15.75" hidden="true" customHeight="false" outlineLevel="0" collapsed="false"/>
    <row r="190" customFormat="false" ht="15.75" hidden="true" customHeight="false" outlineLevel="0" collapsed="false"/>
    <row r="191" customFormat="false" ht="15.75" hidden="true" customHeight="false" outlineLevel="0" collapsed="false"/>
    <row r="192" customFormat="false" ht="15.75" hidden="true" customHeight="false" outlineLevel="0" collapsed="false"/>
    <row r="193" customFormat="false" ht="15.75" hidden="true" customHeight="false" outlineLevel="0" collapsed="false"/>
    <row r="194" customFormat="false" ht="15.75" hidden="true" customHeight="false" outlineLevel="0" collapsed="false"/>
    <row r="195" customFormat="false" ht="15.75" hidden="true" customHeight="false" outlineLevel="0" collapsed="false"/>
    <row r="196" customFormat="false" ht="15.75" hidden="true" customHeight="false" outlineLevel="0" collapsed="false"/>
    <row r="197" customFormat="false" ht="15.75" hidden="true" customHeight="false" outlineLevel="0" collapsed="false"/>
    <row r="198" customFormat="false" ht="15.75" hidden="true" customHeight="false" outlineLevel="0" collapsed="false"/>
    <row r="199" customFormat="false" ht="15.75" hidden="true" customHeight="false" outlineLevel="0" collapsed="false"/>
    <row r="200" customFormat="false" ht="15.75" hidden="true" customHeight="false" outlineLevel="0" collapsed="false"/>
    <row r="201" customFormat="false" ht="15.75" hidden="true" customHeight="false" outlineLevel="0" collapsed="false"/>
    <row r="202" customFormat="false" ht="15.75" hidden="true" customHeight="false" outlineLevel="0" collapsed="false"/>
    <row r="203" customFormat="false" ht="15.75" hidden="true" customHeight="false" outlineLevel="0" collapsed="false"/>
    <row r="204" customFormat="false" ht="15.75" hidden="true" customHeight="false" outlineLevel="0" collapsed="false"/>
    <row r="205" customFormat="false" ht="15.75" hidden="true" customHeight="false" outlineLevel="0" collapsed="false"/>
    <row r="206" customFormat="false" ht="15.75" hidden="true" customHeight="false" outlineLevel="0" collapsed="false"/>
    <row r="207" customFormat="false" ht="15.75" hidden="true" customHeight="false" outlineLevel="0" collapsed="false"/>
    <row r="208" customFormat="false" ht="15.75" hidden="true" customHeight="false" outlineLevel="0" collapsed="false"/>
    <row r="209" customFormat="false" ht="15.75" hidden="true" customHeight="false" outlineLevel="0" collapsed="false"/>
    <row r="210" customFormat="false" ht="15.75" hidden="true" customHeight="false" outlineLevel="0" collapsed="false"/>
    <row r="211" customFormat="false" ht="15.75" hidden="true" customHeight="false" outlineLevel="0" collapsed="false"/>
    <row r="212" customFormat="false" ht="15.75" hidden="true" customHeight="false" outlineLevel="0" collapsed="false"/>
    <row r="213" customFormat="false" ht="15.75" hidden="true" customHeight="false" outlineLevel="0" collapsed="false"/>
    <row r="214" customFormat="false" ht="15.75" hidden="true" customHeight="false" outlineLevel="0" collapsed="false"/>
    <row r="215" customFormat="false" ht="15.75" hidden="true" customHeight="false" outlineLevel="0" collapsed="false"/>
    <row r="216" customFormat="false" ht="15.75" hidden="true" customHeight="false" outlineLevel="0" collapsed="false"/>
    <row r="217" customFormat="false" ht="15.75" hidden="true" customHeight="false" outlineLevel="0" collapsed="false"/>
    <row r="218" customFormat="false" ht="15.75" hidden="true" customHeight="false" outlineLevel="0" collapsed="false"/>
    <row r="219" customFormat="false" ht="15.75" hidden="true" customHeight="false" outlineLevel="0" collapsed="false"/>
    <row r="220" customFormat="false" ht="15.75" hidden="true" customHeight="false" outlineLevel="0" collapsed="false"/>
    <row r="221" customFormat="false" ht="15.75" hidden="true" customHeight="false" outlineLevel="0" collapsed="false"/>
    <row r="222" customFormat="false" ht="15.75" hidden="true" customHeight="false" outlineLevel="0" collapsed="false"/>
    <row r="223" customFormat="false" ht="15.75" hidden="true" customHeight="false" outlineLevel="0" collapsed="false"/>
    <row r="224" customFormat="false" ht="15.75" hidden="true" customHeight="false" outlineLevel="0" collapsed="false"/>
    <row r="225" customFormat="false" ht="15.75" hidden="true" customHeight="false" outlineLevel="0" collapsed="false"/>
    <row r="226" customFormat="false" ht="15.75" hidden="true" customHeight="false" outlineLevel="0" collapsed="false"/>
    <row r="227" customFormat="false" ht="15.75" hidden="true" customHeight="false" outlineLevel="0" collapsed="false"/>
    <row r="228" customFormat="false" ht="15.75" hidden="true" customHeight="false" outlineLevel="0" collapsed="false"/>
    <row r="229" customFormat="false" ht="15.75" hidden="true" customHeight="false" outlineLevel="0" collapsed="false"/>
    <row r="230" customFormat="false" ht="15.75" hidden="true" customHeight="false" outlineLevel="0" collapsed="false"/>
    <row r="231" customFormat="false" ht="15.75" hidden="true" customHeight="false" outlineLevel="0" collapsed="false"/>
    <row r="232" customFormat="false" ht="15.75" hidden="true" customHeight="false" outlineLevel="0" collapsed="false"/>
    <row r="233" customFormat="false" ht="15.75" hidden="true" customHeight="false" outlineLevel="0" collapsed="false"/>
    <row r="234" customFormat="false" ht="15.75" hidden="true" customHeight="false" outlineLevel="0" collapsed="false"/>
    <row r="235" customFormat="false" ht="15.75" hidden="true" customHeight="false" outlineLevel="0" collapsed="false"/>
    <row r="236" customFormat="false" ht="15.75" hidden="true" customHeight="false" outlineLevel="0" collapsed="false"/>
    <row r="237" customFormat="false" ht="15.75" hidden="true" customHeight="false" outlineLevel="0" collapsed="false"/>
    <row r="238" customFormat="false" ht="15.75" hidden="true" customHeight="false" outlineLevel="0" collapsed="false"/>
    <row r="239" customFormat="false" ht="15.75" hidden="true" customHeight="false" outlineLevel="0" collapsed="false"/>
    <row r="240" customFormat="false" ht="15.75" hidden="true" customHeight="false" outlineLevel="0" collapsed="false"/>
    <row r="241" customFormat="false" ht="15.75" hidden="true" customHeight="false" outlineLevel="0" collapsed="false"/>
    <row r="242" customFormat="false" ht="15.75" hidden="true" customHeight="false" outlineLevel="0" collapsed="false"/>
    <row r="243" customFormat="false" ht="15.75" hidden="true" customHeight="false" outlineLevel="0" collapsed="false"/>
    <row r="244" customFormat="false" ht="15.75" hidden="true" customHeight="false" outlineLevel="0" collapsed="false"/>
    <row r="245" customFormat="false" ht="15.75" hidden="true" customHeight="false" outlineLevel="0" collapsed="false"/>
    <row r="246" customFormat="false" ht="15.75" hidden="true" customHeight="false" outlineLevel="0" collapsed="false"/>
    <row r="247" customFormat="false" ht="15.75" hidden="true" customHeight="false" outlineLevel="0" collapsed="false"/>
    <row r="248" customFormat="false" ht="15.75" hidden="true" customHeight="false" outlineLevel="0" collapsed="false"/>
    <row r="249" customFormat="false" ht="15.75" hidden="true" customHeight="false" outlineLevel="0" collapsed="false"/>
    <row r="250" customFormat="false" ht="15.75" hidden="true" customHeight="false" outlineLevel="0" collapsed="false"/>
    <row r="251" customFormat="false" ht="15.75" hidden="true" customHeight="false" outlineLevel="0" collapsed="false"/>
    <row r="252" customFormat="false" ht="15.75" hidden="true" customHeight="false" outlineLevel="0" collapsed="false"/>
    <row r="253" customFormat="false" ht="15.75" hidden="true" customHeight="false" outlineLevel="0" collapsed="false"/>
    <row r="254" customFormat="false" ht="15.75" hidden="true" customHeight="false" outlineLevel="0" collapsed="false"/>
    <row r="255" customFormat="false" ht="15.75" hidden="true" customHeight="false" outlineLevel="0" collapsed="false"/>
    <row r="256" customFormat="false" ht="15.75" hidden="true" customHeight="false" outlineLevel="0" collapsed="false"/>
    <row r="257" customFormat="false" ht="15.75" hidden="true" customHeight="false" outlineLevel="0" collapsed="false"/>
    <row r="258" customFormat="false" ht="15.75" hidden="true" customHeight="false" outlineLevel="0" collapsed="false"/>
    <row r="259" customFormat="false" ht="15.75" hidden="true" customHeight="false" outlineLevel="0" collapsed="false"/>
    <row r="260" customFormat="false" ht="15.75" hidden="true" customHeight="false" outlineLevel="0" collapsed="false"/>
    <row r="261" customFormat="false" ht="15.75" hidden="true" customHeight="false" outlineLevel="0" collapsed="false"/>
    <row r="262" customFormat="false" ht="15.75" hidden="true" customHeight="false" outlineLevel="0" collapsed="false"/>
    <row r="263" customFormat="false" ht="15.75" hidden="true" customHeight="false" outlineLevel="0" collapsed="false"/>
    <row r="264" customFormat="false" ht="15.75" hidden="true" customHeight="false" outlineLevel="0" collapsed="false"/>
    <row r="265" customFormat="false" ht="15.75" hidden="true" customHeight="false" outlineLevel="0" collapsed="false"/>
    <row r="266" customFormat="false" ht="15.75" hidden="true" customHeight="false" outlineLevel="0" collapsed="false"/>
    <row r="267" customFormat="false" ht="15.75" hidden="true" customHeight="false" outlineLevel="0" collapsed="false"/>
    <row r="268" customFormat="false" ht="15.75" hidden="true" customHeight="false" outlineLevel="0" collapsed="false"/>
    <row r="269" customFormat="false" ht="15.75" hidden="true" customHeight="false" outlineLevel="0" collapsed="false"/>
    <row r="270" customFormat="false" ht="15.75" hidden="true" customHeight="false" outlineLevel="0" collapsed="false"/>
    <row r="271" customFormat="false" ht="15.75" hidden="true" customHeight="false" outlineLevel="0" collapsed="false"/>
    <row r="272" customFormat="false" ht="15.75" hidden="true" customHeight="false" outlineLevel="0" collapsed="false"/>
    <row r="273" customFormat="false" ht="15.75" hidden="true" customHeight="false" outlineLevel="0" collapsed="false"/>
    <row r="274" customFormat="false" ht="15.75" hidden="true" customHeight="false" outlineLevel="0" collapsed="false"/>
    <row r="275" customFormat="false" ht="15.75" hidden="true" customHeight="false" outlineLevel="0" collapsed="false"/>
    <row r="276" customFormat="false" ht="15.75" hidden="true" customHeight="false" outlineLevel="0" collapsed="false"/>
    <row r="277" customFormat="false" ht="15.75" hidden="true" customHeight="false" outlineLevel="0" collapsed="false"/>
    <row r="278" customFormat="false" ht="15.75" hidden="true" customHeight="false" outlineLevel="0" collapsed="false"/>
    <row r="279" customFormat="false" ht="15.75" hidden="true" customHeight="false" outlineLevel="0" collapsed="false"/>
    <row r="280" customFormat="false" ht="15.75" hidden="true" customHeight="false" outlineLevel="0" collapsed="false"/>
    <row r="281" customFormat="false" ht="15.75" hidden="true" customHeight="false" outlineLevel="0" collapsed="false"/>
    <row r="282" customFormat="false" ht="15.75" hidden="true" customHeight="false" outlineLevel="0" collapsed="false"/>
    <row r="283" customFormat="false" ht="15.75" hidden="true" customHeight="false" outlineLevel="0" collapsed="false"/>
    <row r="284" customFormat="false" ht="15.75" hidden="true" customHeight="false" outlineLevel="0" collapsed="false"/>
    <row r="285" customFormat="false" ht="15.75" hidden="true" customHeight="false" outlineLevel="0" collapsed="false"/>
    <row r="286" customFormat="false" ht="15.75" hidden="true" customHeight="false" outlineLevel="0" collapsed="false"/>
    <row r="287" customFormat="false" ht="15.75" hidden="true" customHeight="false" outlineLevel="0" collapsed="false"/>
    <row r="288" customFormat="false" ht="15.75" hidden="true" customHeight="false" outlineLevel="0" collapsed="false"/>
    <row r="289" customFormat="false" ht="15.75" hidden="true" customHeight="false" outlineLevel="0" collapsed="false"/>
    <row r="290" customFormat="false" ht="15.75" hidden="true" customHeight="false" outlineLevel="0" collapsed="false"/>
    <row r="291" customFormat="false" ht="15.75" hidden="true" customHeight="false" outlineLevel="0" collapsed="false"/>
    <row r="292" customFormat="false" ht="15.75" hidden="true" customHeight="false" outlineLevel="0" collapsed="false"/>
    <row r="293" customFormat="false" ht="15.75" hidden="true" customHeight="false" outlineLevel="0" collapsed="false"/>
    <row r="294" customFormat="false" ht="15.75" hidden="true" customHeight="false" outlineLevel="0" collapsed="false"/>
    <row r="295" customFormat="false" ht="15.75" hidden="true" customHeight="false" outlineLevel="0" collapsed="false"/>
    <row r="296" customFormat="false" ht="15.75" hidden="true" customHeight="false" outlineLevel="0" collapsed="false"/>
    <row r="297" customFormat="false" ht="15.75" hidden="true" customHeight="false" outlineLevel="0" collapsed="false"/>
    <row r="298" customFormat="false" ht="15.75" hidden="true" customHeight="false" outlineLevel="0" collapsed="false"/>
    <row r="299" customFormat="false" ht="15.75" hidden="true" customHeight="false" outlineLevel="0" collapsed="false"/>
    <row r="300" customFormat="false" ht="15.75" hidden="true" customHeight="false" outlineLevel="0" collapsed="false"/>
    <row r="301" customFormat="false" ht="15.75" hidden="true" customHeight="false" outlineLevel="0" collapsed="false"/>
    <row r="302" customFormat="false" ht="15.75" hidden="true" customHeight="false" outlineLevel="0" collapsed="false"/>
    <row r="303" customFormat="false" ht="15.75" hidden="true" customHeight="false" outlineLevel="0" collapsed="false"/>
    <row r="304" customFormat="false" ht="15.75" hidden="true" customHeight="false" outlineLevel="0" collapsed="false"/>
    <row r="305" customFormat="false" ht="15.75" hidden="true" customHeight="false" outlineLevel="0" collapsed="false"/>
    <row r="306" customFormat="false" ht="15.75" hidden="true" customHeight="false" outlineLevel="0" collapsed="false"/>
    <row r="307" customFormat="false" ht="15.75" hidden="true" customHeight="false" outlineLevel="0" collapsed="false"/>
    <row r="308" customFormat="false" ht="15.75" hidden="true" customHeight="false" outlineLevel="0" collapsed="false"/>
    <row r="309" customFormat="false" ht="15.75" hidden="true" customHeight="false" outlineLevel="0" collapsed="false"/>
    <row r="310" customFormat="false" ht="15.75" hidden="true" customHeight="false" outlineLevel="0" collapsed="false"/>
    <row r="311" customFormat="false" ht="15.75" hidden="true" customHeight="false" outlineLevel="0" collapsed="false"/>
    <row r="312" customFormat="false" ht="15.75" hidden="true" customHeight="false" outlineLevel="0" collapsed="false"/>
    <row r="313" customFormat="false" ht="15.75" hidden="true" customHeight="false" outlineLevel="0" collapsed="false"/>
    <row r="314" customFormat="false" ht="15.75" hidden="true" customHeight="false" outlineLevel="0" collapsed="false"/>
    <row r="315" customFormat="false" ht="15.75" hidden="true" customHeight="false" outlineLevel="0" collapsed="false"/>
    <row r="316" customFormat="false" ht="15.75" hidden="true" customHeight="false" outlineLevel="0" collapsed="false"/>
    <row r="317" customFormat="false" ht="15.75" hidden="true" customHeight="false" outlineLevel="0" collapsed="false"/>
    <row r="318" customFormat="false" ht="15.75" hidden="true" customHeight="false" outlineLevel="0" collapsed="false"/>
    <row r="319" customFormat="false" ht="15.75" hidden="true" customHeight="false" outlineLevel="0" collapsed="false"/>
    <row r="320" customFormat="false" ht="15.75" hidden="true" customHeight="false" outlineLevel="0" collapsed="false"/>
    <row r="321" customFormat="false" ht="15.75" hidden="true" customHeight="false" outlineLevel="0" collapsed="false"/>
    <row r="322" customFormat="false" ht="15.75" hidden="true" customHeight="false" outlineLevel="0" collapsed="false"/>
    <row r="323" customFormat="false" ht="15.75" hidden="true" customHeight="false" outlineLevel="0" collapsed="false"/>
    <row r="324" customFormat="false" ht="15.75" hidden="true" customHeight="false" outlineLevel="0" collapsed="false"/>
    <row r="325" customFormat="false" ht="15.75" hidden="true" customHeight="false" outlineLevel="0" collapsed="false"/>
    <row r="326" customFormat="false" ht="15.75" hidden="true" customHeight="false" outlineLevel="0" collapsed="false"/>
    <row r="327" customFormat="false" ht="15.75" hidden="true" customHeight="false" outlineLevel="0" collapsed="false"/>
    <row r="328" customFormat="false" ht="15.75" hidden="true" customHeight="false" outlineLevel="0" collapsed="false"/>
    <row r="329" customFormat="false" ht="15.75" hidden="true" customHeight="false" outlineLevel="0" collapsed="false"/>
    <row r="330" customFormat="false" ht="15.75" hidden="true" customHeight="false" outlineLevel="0" collapsed="false"/>
    <row r="331" customFormat="false" ht="15.75" hidden="true" customHeight="false" outlineLevel="0" collapsed="false"/>
    <row r="332" customFormat="false" ht="15.75" hidden="true" customHeight="false" outlineLevel="0" collapsed="false"/>
    <row r="333" customFormat="false" ht="15.75" hidden="true" customHeight="false" outlineLevel="0" collapsed="false"/>
    <row r="334" customFormat="false" ht="15.75" hidden="true" customHeight="false" outlineLevel="0" collapsed="false"/>
    <row r="335" customFormat="false" ht="15.75" hidden="true" customHeight="false" outlineLevel="0" collapsed="false"/>
    <row r="336" customFormat="false" ht="15.75" hidden="true" customHeight="false" outlineLevel="0" collapsed="false"/>
    <row r="337" customFormat="false" ht="15.75" hidden="true" customHeight="false" outlineLevel="0" collapsed="false"/>
    <row r="338" customFormat="false" ht="15.75" hidden="true" customHeight="false" outlineLevel="0" collapsed="false"/>
    <row r="339" customFormat="false" ht="15.75" hidden="true" customHeight="false" outlineLevel="0" collapsed="false"/>
    <row r="340" customFormat="false" ht="15.75" hidden="true" customHeight="false" outlineLevel="0" collapsed="false"/>
    <row r="341" customFormat="false" ht="15.75" hidden="true" customHeight="false" outlineLevel="0" collapsed="false"/>
    <row r="342" customFormat="false" ht="15.75" hidden="true" customHeight="false" outlineLevel="0" collapsed="false"/>
    <row r="343" customFormat="false" ht="15.75" hidden="true" customHeight="false" outlineLevel="0" collapsed="false"/>
    <row r="344" customFormat="false" ht="15.75" hidden="true" customHeight="false" outlineLevel="0" collapsed="false"/>
    <row r="345" customFormat="false" ht="15.75" hidden="true" customHeight="false" outlineLevel="0" collapsed="false"/>
    <row r="346" customFormat="false" ht="15.75" hidden="true" customHeight="false" outlineLevel="0" collapsed="false"/>
    <row r="347" customFormat="false" ht="15.75" hidden="true" customHeight="false" outlineLevel="0" collapsed="false"/>
    <row r="348" customFormat="false" ht="15.75" hidden="true" customHeight="false" outlineLevel="0" collapsed="false"/>
    <row r="349" customFormat="false" ht="15.75" hidden="true" customHeight="false" outlineLevel="0" collapsed="false"/>
    <row r="350" customFormat="false" ht="15.75" hidden="true" customHeight="false" outlineLevel="0" collapsed="false"/>
    <row r="351" customFormat="false" ht="15.75" hidden="true" customHeight="false" outlineLevel="0" collapsed="false"/>
    <row r="352" customFormat="false" ht="15.75" hidden="true" customHeight="false" outlineLevel="0" collapsed="false"/>
    <row r="353" customFormat="false" ht="15.75" hidden="true" customHeight="false" outlineLevel="0" collapsed="false"/>
    <row r="354" customFormat="false" ht="15.75" hidden="true" customHeight="false" outlineLevel="0" collapsed="false"/>
    <row r="355" customFormat="false" ht="15.75" hidden="true" customHeight="false" outlineLevel="0" collapsed="false"/>
    <row r="356" customFormat="false" ht="15.75" hidden="true" customHeight="false" outlineLevel="0" collapsed="false"/>
    <row r="357" customFormat="false" ht="15.75" hidden="true" customHeight="false" outlineLevel="0" collapsed="false"/>
    <row r="358" customFormat="false" ht="15.75" hidden="true" customHeight="false" outlineLevel="0" collapsed="false"/>
    <row r="359" customFormat="false" ht="15.75" hidden="true" customHeight="false" outlineLevel="0" collapsed="false"/>
    <row r="360" customFormat="false" ht="15.75" hidden="true" customHeight="false" outlineLevel="0" collapsed="false"/>
    <row r="361" customFormat="false" ht="15.75" hidden="true" customHeight="false" outlineLevel="0" collapsed="false"/>
    <row r="362" customFormat="false" ht="15.75" hidden="true" customHeight="false" outlineLevel="0" collapsed="false"/>
    <row r="363" customFormat="false" ht="15.75" hidden="true" customHeight="false" outlineLevel="0" collapsed="false"/>
    <row r="364" customFormat="false" ht="15.75" hidden="true" customHeight="false" outlineLevel="0" collapsed="false"/>
    <row r="365" customFormat="false" ht="15.75" hidden="true" customHeight="false" outlineLevel="0" collapsed="false"/>
    <row r="366" customFormat="false" ht="15.75" hidden="true" customHeight="false" outlineLevel="0" collapsed="false"/>
    <row r="367" customFormat="false" ht="15.75" hidden="true" customHeight="false" outlineLevel="0" collapsed="false"/>
    <row r="368" customFormat="false" ht="15.75" hidden="true" customHeight="false" outlineLevel="0" collapsed="false"/>
    <row r="369" customFormat="false" ht="15.75" hidden="true" customHeight="false" outlineLevel="0" collapsed="false"/>
    <row r="370" customFormat="false" ht="15.75" hidden="true" customHeight="false" outlineLevel="0" collapsed="false"/>
    <row r="371" customFormat="false" ht="15.75" hidden="true" customHeight="false" outlineLevel="0" collapsed="false"/>
    <row r="372" customFormat="false" ht="15.75" hidden="true" customHeight="false" outlineLevel="0" collapsed="false"/>
    <row r="373" customFormat="false" ht="15.75" hidden="true" customHeight="false" outlineLevel="0" collapsed="false"/>
    <row r="374" customFormat="false" ht="15.75" hidden="true" customHeight="false" outlineLevel="0" collapsed="false"/>
    <row r="375" customFormat="false" ht="15.75" hidden="true" customHeight="false" outlineLevel="0" collapsed="false"/>
    <row r="376" customFormat="false" ht="15.75" hidden="true" customHeight="false" outlineLevel="0" collapsed="false"/>
    <row r="377" customFormat="false" ht="15.75" hidden="true" customHeight="false" outlineLevel="0" collapsed="false"/>
    <row r="378" customFormat="false" ht="15.75" hidden="true" customHeight="false" outlineLevel="0" collapsed="false"/>
    <row r="379" customFormat="false" ht="15.75" hidden="true" customHeight="false" outlineLevel="0" collapsed="false"/>
    <row r="380" customFormat="false" ht="15.75" hidden="true" customHeight="false" outlineLevel="0" collapsed="false"/>
    <row r="381" customFormat="false" ht="15.75" hidden="true" customHeight="false" outlineLevel="0" collapsed="false"/>
    <row r="382" customFormat="false" ht="15.75" hidden="true" customHeight="false" outlineLevel="0" collapsed="false"/>
    <row r="383" customFormat="false" ht="15.75" hidden="true" customHeight="false" outlineLevel="0" collapsed="false"/>
    <row r="384" customFormat="false" ht="15.75" hidden="true" customHeight="false" outlineLevel="0" collapsed="false"/>
    <row r="385" customFormat="false" ht="15.75" hidden="true" customHeight="false" outlineLevel="0" collapsed="false"/>
    <row r="386" customFormat="false" ht="15.75" hidden="true" customHeight="false" outlineLevel="0" collapsed="false"/>
    <row r="387" customFormat="false" ht="15.75" hidden="true" customHeight="false" outlineLevel="0" collapsed="false"/>
    <row r="388" customFormat="false" ht="15.75" hidden="true" customHeight="false" outlineLevel="0" collapsed="false"/>
    <row r="389" customFormat="false" ht="15.75" hidden="true" customHeight="false" outlineLevel="0" collapsed="false"/>
    <row r="390" customFormat="false" ht="15.75" hidden="true" customHeight="false" outlineLevel="0" collapsed="false"/>
    <row r="391" customFormat="false" ht="15.75" hidden="true" customHeight="false" outlineLevel="0" collapsed="false"/>
    <row r="392" customFormat="false" ht="15.75" hidden="true" customHeight="false" outlineLevel="0" collapsed="false"/>
    <row r="393" customFormat="false" ht="15.75" hidden="true" customHeight="false" outlineLevel="0" collapsed="false"/>
    <row r="394" customFormat="false" ht="15.75" hidden="true" customHeight="false" outlineLevel="0" collapsed="false"/>
    <row r="395" customFormat="false" ht="15.75" hidden="true" customHeight="false" outlineLevel="0" collapsed="false"/>
    <row r="396" customFormat="false" ht="15.75" hidden="true" customHeight="false" outlineLevel="0" collapsed="false"/>
    <row r="397" customFormat="false" ht="15.75" hidden="true" customHeight="false" outlineLevel="0" collapsed="false"/>
    <row r="398" customFormat="false" ht="15.75" hidden="true" customHeight="false" outlineLevel="0" collapsed="false"/>
    <row r="399" customFormat="false" ht="15.75" hidden="true" customHeight="false" outlineLevel="0" collapsed="false"/>
    <row r="400" customFormat="false" ht="15.75" hidden="true" customHeight="false" outlineLevel="0" collapsed="false"/>
    <row r="401" customFormat="false" ht="15.75" hidden="true" customHeight="false" outlineLevel="0" collapsed="false"/>
    <row r="402" customFormat="false" ht="15.75" hidden="true" customHeight="false" outlineLevel="0" collapsed="false"/>
    <row r="403" customFormat="false" ht="15.75" hidden="true" customHeight="false" outlineLevel="0" collapsed="false"/>
    <row r="404" customFormat="false" ht="15.75" hidden="true" customHeight="false" outlineLevel="0" collapsed="false"/>
    <row r="405" customFormat="false" ht="15.75" hidden="true" customHeight="false" outlineLevel="0" collapsed="false"/>
    <row r="406" customFormat="false" ht="15.75" hidden="true" customHeight="false" outlineLevel="0" collapsed="false"/>
    <row r="407" customFormat="false" ht="15.75" hidden="true" customHeight="false" outlineLevel="0" collapsed="false"/>
    <row r="408" customFormat="false" ht="15.75" hidden="true" customHeight="false" outlineLevel="0" collapsed="false"/>
    <row r="409" customFormat="false" ht="15.75" hidden="true" customHeight="false" outlineLevel="0" collapsed="false"/>
    <row r="410" customFormat="false" ht="15.75" hidden="true" customHeight="false" outlineLevel="0" collapsed="false"/>
    <row r="411" customFormat="false" ht="15.75" hidden="true" customHeight="false" outlineLevel="0" collapsed="false"/>
    <row r="412" customFormat="false" ht="15.75" hidden="true" customHeight="false" outlineLevel="0" collapsed="false"/>
    <row r="413" customFormat="false" ht="15.75" hidden="true" customHeight="false" outlineLevel="0" collapsed="false"/>
    <row r="414" customFormat="false" ht="15.75" hidden="true" customHeight="false" outlineLevel="0" collapsed="false"/>
    <row r="415" customFormat="false" ht="15.75" hidden="true" customHeight="false" outlineLevel="0" collapsed="false"/>
    <row r="416" customFormat="false" ht="15.75" hidden="true" customHeight="false" outlineLevel="0" collapsed="false"/>
    <row r="417" customFormat="false" ht="15.75" hidden="true" customHeight="false" outlineLevel="0" collapsed="false"/>
    <row r="418" customFormat="false" ht="15.75" hidden="true" customHeight="false" outlineLevel="0" collapsed="false"/>
    <row r="419" customFormat="false" ht="15.75" hidden="true" customHeight="false" outlineLevel="0" collapsed="false"/>
    <row r="420" customFormat="false" ht="15.75" hidden="true" customHeight="false" outlineLevel="0" collapsed="false"/>
    <row r="421" customFormat="false" ht="15.75" hidden="true" customHeight="false" outlineLevel="0" collapsed="false"/>
    <row r="422" customFormat="false" ht="15.75" hidden="true" customHeight="false" outlineLevel="0" collapsed="false"/>
    <row r="423" customFormat="false" ht="15.75" hidden="true" customHeight="false" outlineLevel="0" collapsed="false"/>
    <row r="424" customFormat="false" ht="15.75" hidden="true" customHeight="false" outlineLevel="0" collapsed="false"/>
    <row r="425" customFormat="false" ht="15.75" hidden="true" customHeight="false" outlineLevel="0" collapsed="false"/>
    <row r="426" customFormat="false" ht="15.75" hidden="true" customHeight="false" outlineLevel="0" collapsed="false"/>
    <row r="427" customFormat="false" ht="15.75" hidden="true" customHeight="false" outlineLevel="0" collapsed="false"/>
    <row r="428" customFormat="false" ht="15.75" hidden="true" customHeight="false" outlineLevel="0" collapsed="false"/>
    <row r="429" customFormat="false" ht="15.75" hidden="true" customHeight="false" outlineLevel="0" collapsed="false"/>
    <row r="430" customFormat="false" ht="15.75" hidden="true" customHeight="false" outlineLevel="0" collapsed="false"/>
    <row r="431" customFormat="false" ht="15.75" hidden="true" customHeight="false" outlineLevel="0" collapsed="false"/>
    <row r="432" customFormat="false" ht="15.75" hidden="true" customHeight="false" outlineLevel="0" collapsed="false"/>
    <row r="433" customFormat="false" ht="15.75" hidden="true" customHeight="false" outlineLevel="0" collapsed="false"/>
    <row r="434" customFormat="false" ht="15.75" hidden="true" customHeight="false" outlineLevel="0" collapsed="false"/>
    <row r="435" customFormat="false" ht="15.75" hidden="true" customHeight="false" outlineLevel="0" collapsed="false"/>
    <row r="436" customFormat="false" ht="15.75" hidden="true" customHeight="false" outlineLevel="0" collapsed="false"/>
    <row r="437" customFormat="false" ht="15.75" hidden="true" customHeight="false" outlineLevel="0" collapsed="false"/>
    <row r="438" customFormat="false" ht="15.75" hidden="true" customHeight="false" outlineLevel="0" collapsed="false"/>
    <row r="439" customFormat="false" ht="15.75" hidden="true" customHeight="false" outlineLevel="0" collapsed="false"/>
    <row r="440" customFormat="false" ht="15.75" hidden="true" customHeight="false" outlineLevel="0" collapsed="false"/>
    <row r="441" customFormat="false" ht="15.75" hidden="true" customHeight="false" outlineLevel="0" collapsed="false"/>
    <row r="442" customFormat="false" ht="15.75" hidden="true" customHeight="false" outlineLevel="0" collapsed="false"/>
    <row r="443" customFormat="false" ht="15.75" hidden="true" customHeight="false" outlineLevel="0" collapsed="false"/>
    <row r="444" customFormat="false" ht="15.75" hidden="true" customHeight="false" outlineLevel="0" collapsed="false"/>
    <row r="445" customFormat="false" ht="15.75" hidden="true" customHeight="false" outlineLevel="0" collapsed="false"/>
    <row r="446" customFormat="false" ht="15.75" hidden="true" customHeight="false" outlineLevel="0" collapsed="false"/>
    <row r="447" customFormat="false" ht="15.75" hidden="true" customHeight="false" outlineLevel="0" collapsed="false"/>
    <row r="448" customFormat="false" ht="15.75" hidden="true" customHeight="false" outlineLevel="0" collapsed="false"/>
    <row r="449" customFormat="false" ht="15.75" hidden="true" customHeight="false" outlineLevel="0" collapsed="false"/>
    <row r="450" customFormat="false" ht="15.75" hidden="true" customHeight="false" outlineLevel="0" collapsed="false"/>
    <row r="451" customFormat="false" ht="15.75" hidden="true" customHeight="false" outlineLevel="0" collapsed="false"/>
    <row r="452" customFormat="false" ht="15.75" hidden="true" customHeight="false" outlineLevel="0" collapsed="false"/>
    <row r="453" customFormat="false" ht="15.75" hidden="true" customHeight="false" outlineLevel="0" collapsed="false"/>
    <row r="454" customFormat="false" ht="15.75" hidden="true" customHeight="false" outlineLevel="0" collapsed="false"/>
    <row r="455" customFormat="false" ht="15.75" hidden="true" customHeight="false" outlineLevel="0" collapsed="false"/>
    <row r="456" customFormat="false" ht="15.75" hidden="true" customHeight="false" outlineLevel="0" collapsed="false"/>
    <row r="457" customFormat="false" ht="15.75" hidden="true" customHeight="false" outlineLevel="0" collapsed="false"/>
    <row r="458" customFormat="false" ht="15.75" hidden="true" customHeight="false" outlineLevel="0" collapsed="false"/>
    <row r="459" customFormat="false" ht="15.75" hidden="true" customHeight="false" outlineLevel="0" collapsed="false"/>
    <row r="460" customFormat="false" ht="15.75" hidden="true" customHeight="false" outlineLevel="0" collapsed="false"/>
    <row r="461" customFormat="false" ht="15.75" hidden="true" customHeight="false" outlineLevel="0" collapsed="false"/>
    <row r="462" customFormat="false" ht="15.75" hidden="true" customHeight="false" outlineLevel="0" collapsed="false"/>
    <row r="463" customFormat="false" ht="15.75" hidden="true" customHeight="false" outlineLevel="0" collapsed="false"/>
    <row r="464" customFormat="false" ht="15.75" hidden="true" customHeight="false" outlineLevel="0" collapsed="false"/>
    <row r="465" customFormat="false" ht="15.75" hidden="true" customHeight="false" outlineLevel="0" collapsed="false"/>
    <row r="466" customFormat="false" ht="15.75" hidden="true" customHeight="false" outlineLevel="0" collapsed="false"/>
    <row r="467" customFormat="false" ht="15.75" hidden="true" customHeight="false" outlineLevel="0" collapsed="false"/>
    <row r="468" customFormat="false" ht="15.75" hidden="true" customHeight="false" outlineLevel="0" collapsed="false"/>
    <row r="469" customFormat="false" ht="15.75" hidden="true" customHeight="false" outlineLevel="0" collapsed="false"/>
    <row r="470" customFormat="false" ht="15.75" hidden="true" customHeight="false" outlineLevel="0" collapsed="false"/>
    <row r="471" customFormat="false" ht="15.75" hidden="true" customHeight="false" outlineLevel="0" collapsed="false"/>
    <row r="472" customFormat="false" ht="15.75" hidden="true" customHeight="false" outlineLevel="0" collapsed="false"/>
    <row r="473" customFormat="false" ht="15.75" hidden="true" customHeight="false" outlineLevel="0" collapsed="false"/>
    <row r="474" customFormat="false" ht="15.75" hidden="true" customHeight="false" outlineLevel="0" collapsed="false"/>
    <row r="475" customFormat="false" ht="15.75" hidden="true" customHeight="false" outlineLevel="0" collapsed="false"/>
    <row r="476" customFormat="false" ht="15.75" hidden="true" customHeight="false" outlineLevel="0" collapsed="false"/>
    <row r="477" customFormat="false" ht="15.75" hidden="true" customHeight="false" outlineLevel="0" collapsed="false"/>
    <row r="478" customFormat="false" ht="15.75" hidden="true" customHeight="false" outlineLevel="0" collapsed="false"/>
    <row r="479" customFormat="false" ht="15.75" hidden="true" customHeight="false" outlineLevel="0" collapsed="false"/>
    <row r="480" customFormat="false" ht="15.75" hidden="true" customHeight="false" outlineLevel="0" collapsed="false"/>
    <row r="481" customFormat="false" ht="15.75" hidden="true" customHeight="false" outlineLevel="0" collapsed="false"/>
    <row r="482" customFormat="false" ht="15.75" hidden="true" customHeight="false" outlineLevel="0" collapsed="false"/>
    <row r="483" customFormat="false" ht="15.75" hidden="true" customHeight="false" outlineLevel="0" collapsed="false"/>
    <row r="484" customFormat="false" ht="15.75" hidden="true" customHeight="false" outlineLevel="0" collapsed="false"/>
    <row r="485" customFormat="false" ht="15.75" hidden="true" customHeight="true" outlineLevel="0" collapsed="false"/>
    <row r="486" customFormat="false" ht="15.75" hidden="true" customHeight="true" outlineLevel="0" collapsed="false"/>
    <row r="487" customFormat="false" ht="15.75" hidden="true" customHeight="true" outlineLevel="0" collapsed="false"/>
    <row r="488" customFormat="false" ht="15.75" hidden="true" customHeight="true" outlineLevel="0" collapsed="false"/>
    <row r="489" customFormat="false" ht="15.75" hidden="true" customHeight="true" outlineLevel="0" collapsed="false"/>
    <row r="490" customFormat="false" ht="15.75" hidden="tru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7" customFormat="false" ht="15.75" hidden="false" customHeight="true" outlineLevel="0" collapsed="false">
      <c r="G567" s="628"/>
      <c r="H567" s="628"/>
      <c r="I567" s="628"/>
      <c r="J567" s="628"/>
      <c r="K567" s="628"/>
      <c r="L567" s="628"/>
      <c r="M567" s="628"/>
      <c r="N567" s="628"/>
      <c r="O567" s="628"/>
      <c r="P567" s="628"/>
      <c r="Q567" s="438"/>
      <c r="R567" s="628"/>
      <c r="S567" s="628"/>
      <c r="T567" s="580" t="n">
        <f aca="false">T12+T39+T91</f>
        <v>588</v>
      </c>
      <c r="U567" s="580" t="n">
        <f aca="false">U12+U39+U91</f>
        <v>564</v>
      </c>
      <c r="V567" s="580" t="n">
        <f aca="false">V12+V39+V91</f>
        <v>522</v>
      </c>
      <c r="W567" s="580" t="n">
        <f aca="false">W12+W39+W91</f>
        <v>493</v>
      </c>
      <c r="X567" s="580" t="n">
        <f aca="false">X12+X39+X91</f>
        <v>468</v>
      </c>
      <c r="Y567" s="580"/>
      <c r="Z567" s="580"/>
      <c r="AA567" s="580"/>
    </row>
    <row r="568" customFormat="false" ht="15.75" hidden="false" customHeight="true" outlineLevel="0" collapsed="false">
      <c r="G568" s="628"/>
      <c r="H568" s="628"/>
      <c r="I568" s="628"/>
      <c r="J568" s="628"/>
      <c r="K568" s="628"/>
      <c r="L568" s="628"/>
      <c r="M568" s="628"/>
      <c r="N568" s="628"/>
      <c r="O568" s="628"/>
      <c r="P568" s="628"/>
      <c r="Q568" s="438"/>
      <c r="R568" s="628"/>
      <c r="S568" s="628"/>
      <c r="T568" s="580" t="n">
        <f aca="false">(T13+T42+T93)</f>
        <v>6606</v>
      </c>
      <c r="U568" s="580" t="n">
        <f aca="false">(U13+U42+U93)</f>
        <v>6117</v>
      </c>
      <c r="V568" s="580" t="n">
        <f aca="false">(V13+V42+V93)</f>
        <v>5362</v>
      </c>
      <c r="W568" s="580" t="n">
        <f aca="false">(W13+W42+W93)</f>
        <v>4048</v>
      </c>
      <c r="X568" s="580" t="n">
        <f aca="false">(X13+X42+X93)</f>
        <v>2085</v>
      </c>
      <c r="Y568" s="580"/>
      <c r="Z568" s="580"/>
      <c r="AA568" s="580"/>
    </row>
    <row r="569" customFormat="false" ht="15.75" hidden="false" customHeight="true" outlineLevel="0" collapsed="false">
      <c r="G569" s="682"/>
      <c r="H569" s="682"/>
      <c r="I569" s="682"/>
      <c r="J569" s="682"/>
      <c r="K569" s="682"/>
      <c r="L569" s="682"/>
      <c r="M569" s="682"/>
      <c r="N569" s="682"/>
      <c r="O569" s="682"/>
      <c r="P569" s="682"/>
      <c r="Q569" s="437"/>
      <c r="R569" s="682"/>
      <c r="S569" s="682"/>
      <c r="T569" s="631" t="n">
        <f aca="false">T14+T56+T104</f>
        <v>1428</v>
      </c>
      <c r="U569" s="631" t="n">
        <f aca="false">U14+U56+U104</f>
        <v>1545</v>
      </c>
      <c r="V569" s="631" t="n">
        <f aca="false">V14+V56+V104</f>
        <v>1627</v>
      </c>
      <c r="W569" s="631" t="n">
        <f aca="false">W14+W56+W104</f>
        <v>1715</v>
      </c>
      <c r="X569" s="631" t="n">
        <f aca="false">X14+X56+X104</f>
        <v>1792</v>
      </c>
      <c r="Y569" s="631"/>
      <c r="Z569" s="631"/>
      <c r="AA569" s="631"/>
    </row>
    <row r="570" customFormat="false" ht="15.75" hidden="false" customHeight="true" outlineLevel="0" collapsed="false">
      <c r="G570" s="682"/>
      <c r="H570" s="682"/>
      <c r="I570" s="682"/>
      <c r="J570" s="682"/>
      <c r="K570" s="682"/>
      <c r="L570" s="682"/>
      <c r="M570" s="682"/>
      <c r="N570" s="682"/>
      <c r="O570" s="682"/>
      <c r="P570" s="682"/>
      <c r="Q570" s="437"/>
      <c r="R570" s="682"/>
      <c r="S570" s="682"/>
      <c r="T570" s="631" t="n">
        <f aca="false">T15+T57+T105</f>
        <v>930</v>
      </c>
      <c r="U570" s="631" t="n">
        <f aca="false">U15+U57+U105</f>
        <v>935</v>
      </c>
      <c r="V570" s="631" t="n">
        <f aca="false">V15+V57+V105</f>
        <v>889</v>
      </c>
      <c r="W570" s="631" t="n">
        <f aca="false">W15+W57+W105</f>
        <v>865</v>
      </c>
      <c r="X570" s="631" t="n">
        <f aca="false">X15+X57+X105</f>
        <v>834</v>
      </c>
      <c r="Y570" s="631"/>
      <c r="Z570" s="631"/>
      <c r="AA570" s="631"/>
    </row>
    <row r="571" customFormat="false" ht="15.75" hidden="false" customHeight="true" outlineLevel="0" collapsed="false">
      <c r="G571" s="682"/>
      <c r="H571" s="682"/>
      <c r="I571" s="682"/>
      <c r="J571" s="682"/>
      <c r="K571" s="682"/>
      <c r="L571" s="682"/>
      <c r="M571" s="682"/>
      <c r="N571" s="682"/>
      <c r="O571" s="682"/>
      <c r="P571" s="682"/>
      <c r="Q571" s="437"/>
      <c r="R571" s="682"/>
      <c r="S571" s="682"/>
      <c r="T571" s="631" t="n">
        <f aca="false">(T19+T102)</f>
        <v>4963</v>
      </c>
      <c r="U571" s="631" t="n">
        <f aca="false">(U19+U102)</f>
        <v>5266</v>
      </c>
      <c r="V571" s="631" t="n">
        <f aca="false">(V19+V102)</f>
        <v>5268</v>
      </c>
      <c r="W571" s="631" t="n">
        <f aca="false">(W19+W102)</f>
        <v>5352</v>
      </c>
      <c r="X571" s="631" t="n">
        <f aca="false">(X19+X102)</f>
        <v>5472</v>
      </c>
      <c r="Y571" s="631"/>
      <c r="Z571" s="631"/>
      <c r="AA571" s="631"/>
    </row>
    <row r="572" customFormat="false" ht="15.75" hidden="false" customHeight="true" outlineLevel="0" collapsed="false">
      <c r="G572" s="682"/>
      <c r="H572" s="682"/>
      <c r="I572" s="682"/>
      <c r="J572" s="682"/>
      <c r="K572" s="682"/>
      <c r="L572" s="682"/>
      <c r="M572" s="682"/>
      <c r="N572" s="682"/>
      <c r="O572" s="682"/>
      <c r="P572" s="682"/>
      <c r="Q572" s="437"/>
      <c r="R572" s="682"/>
      <c r="S572" s="682"/>
      <c r="T572" s="631" t="n">
        <f aca="false">T20+T55+T103</f>
        <v>11030</v>
      </c>
      <c r="U572" s="631" t="n">
        <f aca="false">U20+U55+U103</f>
        <v>11820</v>
      </c>
      <c r="V572" s="631" t="n">
        <f aca="false">V20+V55+V103</f>
        <v>11983</v>
      </c>
      <c r="W572" s="631" t="n">
        <f aca="false">W20+W55+W103</f>
        <v>12419</v>
      </c>
      <c r="X572" s="631" t="n">
        <f aca="false">X20+X55+X103</f>
        <v>12716</v>
      </c>
      <c r="Y572" s="631"/>
      <c r="Z572" s="631"/>
      <c r="AA572" s="631"/>
    </row>
    <row r="573" customFormat="false" ht="15.75" hidden="false" customHeight="true" outlineLevel="0" collapsed="false">
      <c r="G573" s="682"/>
      <c r="H573" s="682"/>
      <c r="I573" s="682"/>
      <c r="J573" s="682"/>
      <c r="K573" s="682"/>
      <c r="L573" s="682"/>
      <c r="M573" s="682"/>
      <c r="N573" s="682"/>
      <c r="O573" s="682"/>
      <c r="P573" s="682"/>
      <c r="Q573" s="437"/>
      <c r="R573" s="682"/>
      <c r="S573" s="682"/>
      <c r="T573" s="631" t="n">
        <f aca="false">T21</f>
        <v>0</v>
      </c>
      <c r="U573" s="631" t="n">
        <f aca="false">U21</f>
        <v>0</v>
      </c>
      <c r="V573" s="631" t="n">
        <f aca="false">V21</f>
        <v>0</v>
      </c>
      <c r="W573" s="631" t="n">
        <f aca="false">W21</f>
        <v>1</v>
      </c>
      <c r="X573" s="631" t="n">
        <f aca="false">X21</f>
        <v>1</v>
      </c>
      <c r="Y573" s="631"/>
      <c r="Z573" s="631"/>
      <c r="AA573" s="631"/>
    </row>
    <row r="574" customFormat="false" ht="15.75" hidden="false" customHeight="true" outlineLevel="0" collapsed="false">
      <c r="G574" s="682"/>
      <c r="H574" s="682"/>
      <c r="I574" s="682"/>
      <c r="J574" s="682"/>
      <c r="K574" s="682"/>
      <c r="L574" s="682"/>
      <c r="M574" s="682"/>
      <c r="N574" s="682"/>
      <c r="O574" s="682"/>
      <c r="P574" s="682"/>
      <c r="Q574" s="437"/>
      <c r="R574" s="682"/>
      <c r="S574" s="682"/>
      <c r="T574" s="631" t="e">
        <f aca="false">#REF!+T52+#REF!</f>
        <v>#VALUE!</v>
      </c>
      <c r="U574" s="631" t="e">
        <f aca="false">#REF!+U52+#REF!</f>
        <v>#VALUE!</v>
      </c>
      <c r="V574" s="631" t="e">
        <f aca="false">#REF!+V52+#REF!</f>
        <v>#VALUE!</v>
      </c>
      <c r="W574" s="631" t="e">
        <f aca="false">#REF!+W52+#REF!</f>
        <v>#VALUE!</v>
      </c>
      <c r="X574" s="631" t="e">
        <f aca="false">#REF!+X52+#REF!</f>
        <v>#VALUE!</v>
      </c>
      <c r="Y574" s="631"/>
      <c r="Z574" s="631"/>
      <c r="AA574" s="631"/>
    </row>
    <row r="575" customFormat="false" ht="15.75" hidden="false" customHeight="true" outlineLevel="0" collapsed="false">
      <c r="G575" s="682"/>
      <c r="H575" s="682"/>
      <c r="I575" s="682"/>
      <c r="J575" s="682"/>
      <c r="K575" s="682"/>
      <c r="L575" s="682"/>
      <c r="M575" s="682"/>
      <c r="N575" s="682"/>
      <c r="O575" s="682"/>
      <c r="P575" s="682"/>
      <c r="Q575" s="437"/>
      <c r="R575" s="682"/>
      <c r="S575" s="682"/>
      <c r="T575" s="631" t="n">
        <f aca="false">T24+T68+T115</f>
        <v>641</v>
      </c>
      <c r="U575" s="631" t="n">
        <f aca="false">U24+U68+U115</f>
        <v>778</v>
      </c>
      <c r="V575" s="631" t="n">
        <f aca="false">V24+V68+V115</f>
        <v>544</v>
      </c>
      <c r="W575" s="631" t="n">
        <f aca="false">W24+W68+W115</f>
        <v>361</v>
      </c>
      <c r="X575" s="631" t="n">
        <f aca="false">X24+X68+X115</f>
        <v>354</v>
      </c>
      <c r="Y575" s="631"/>
      <c r="Z575" s="631"/>
      <c r="AA575" s="631"/>
    </row>
    <row r="576" customFormat="false" ht="15.75" hidden="false" customHeight="true" outlineLevel="0" collapsed="false">
      <c r="G576" s="682"/>
      <c r="H576" s="682"/>
      <c r="I576" s="682"/>
      <c r="J576" s="682"/>
      <c r="K576" s="682"/>
      <c r="L576" s="682"/>
      <c r="M576" s="682"/>
      <c r="N576" s="682"/>
      <c r="O576" s="682"/>
      <c r="P576" s="682"/>
      <c r="Q576" s="437"/>
      <c r="R576" s="682"/>
      <c r="S576" s="682"/>
      <c r="T576" s="631" t="n">
        <f aca="false">(T27+T74+T116)</f>
        <v>17179</v>
      </c>
      <c r="U576" s="631" t="n">
        <f aca="false">(U27+U74+U116)</f>
        <v>17087</v>
      </c>
      <c r="V576" s="631" t="n">
        <f aca="false">(V27+V74+V116)</f>
        <v>15944</v>
      </c>
      <c r="W576" s="631" t="n">
        <f aca="false">(W27+W74+W116)</f>
        <v>14065</v>
      </c>
      <c r="X576" s="631" t="n">
        <f aca="false">(X27+X74+X116)</f>
        <v>11882</v>
      </c>
      <c r="Y576" s="631"/>
      <c r="Z576" s="631"/>
      <c r="AA576" s="631"/>
    </row>
    <row r="577" customFormat="false" ht="15.75" hidden="false" customHeight="true" outlineLevel="0" collapsed="false">
      <c r="G577" s="682"/>
      <c r="H577" s="682"/>
      <c r="I577" s="682"/>
      <c r="J577" s="682"/>
      <c r="K577" s="682"/>
      <c r="L577" s="682"/>
      <c r="M577" s="682"/>
      <c r="N577" s="682"/>
      <c r="O577" s="682"/>
      <c r="P577" s="682"/>
      <c r="Q577" s="437"/>
      <c r="R577" s="682"/>
      <c r="S577" s="682"/>
      <c r="T577" s="631" t="n">
        <f aca="false">T28+T75</f>
        <v>2231</v>
      </c>
      <c r="U577" s="631" t="n">
        <f aca="false">U28+U75</f>
        <v>3713</v>
      </c>
      <c r="V577" s="631" t="n">
        <f aca="false">V28+V75</f>
        <v>3815</v>
      </c>
      <c r="W577" s="631" t="n">
        <f aca="false">W28+W75</f>
        <v>3516</v>
      </c>
      <c r="X577" s="631" t="n">
        <f aca="false">X28+X75</f>
        <v>3349</v>
      </c>
      <c r="Y577" s="631"/>
      <c r="Z577" s="631"/>
      <c r="AA577" s="631"/>
    </row>
    <row r="578" customFormat="false" ht="15.75" hidden="false" customHeight="true" outlineLevel="0" collapsed="false">
      <c r="G578" s="682"/>
      <c r="H578" s="682"/>
      <c r="I578" s="682"/>
      <c r="J578" s="682"/>
      <c r="K578" s="682"/>
      <c r="L578" s="682"/>
      <c r="M578" s="682"/>
      <c r="N578" s="682"/>
      <c r="O578" s="682"/>
      <c r="P578" s="682"/>
      <c r="Q578" s="437"/>
      <c r="R578" s="682"/>
      <c r="S578" s="682"/>
      <c r="T578" s="631"/>
      <c r="U578" s="631"/>
      <c r="V578" s="631"/>
      <c r="W578" s="631"/>
      <c r="X578" s="631"/>
      <c r="Y578" s="631"/>
      <c r="Z578" s="631"/>
      <c r="AA578" s="631"/>
    </row>
    <row r="579" customFormat="false" ht="15.75" hidden="false" customHeight="true" outlineLevel="0" collapsed="false">
      <c r="G579" s="682"/>
      <c r="H579" s="682"/>
      <c r="I579" s="682"/>
      <c r="J579" s="682"/>
      <c r="K579" s="682"/>
      <c r="L579" s="682"/>
      <c r="M579" s="682"/>
      <c r="N579" s="682"/>
      <c r="O579" s="682"/>
      <c r="P579" s="682"/>
      <c r="Q579" s="437"/>
      <c r="R579" s="682"/>
      <c r="S579" s="682"/>
      <c r="T579" s="631"/>
      <c r="U579" s="631"/>
      <c r="V579" s="631"/>
      <c r="W579" s="631"/>
      <c r="X579" s="631"/>
      <c r="Y579" s="631"/>
      <c r="Z579" s="631"/>
      <c r="AA579" s="631"/>
    </row>
    <row r="580" customFormat="false" ht="15.75" hidden="false" customHeight="true" outlineLevel="0" collapsed="false">
      <c r="G580" s="682"/>
      <c r="H580" s="682"/>
      <c r="I580" s="682"/>
      <c r="J580" s="682"/>
      <c r="K580" s="682"/>
      <c r="L580" s="682"/>
      <c r="M580" s="682"/>
      <c r="N580" s="682"/>
      <c r="O580" s="682"/>
      <c r="P580" s="682"/>
      <c r="Q580" s="437"/>
      <c r="R580" s="682"/>
      <c r="S580" s="682"/>
      <c r="T580" s="631" t="e">
        <f aca="false">#REF!+T90</f>
        <v>#VALUE!</v>
      </c>
      <c r="U580" s="631" t="e">
        <f aca="false">#REF!+U90</f>
        <v>#VALUE!</v>
      </c>
      <c r="V580" s="631" t="e">
        <f aca="false">#REF!+V90</f>
        <v>#VALUE!</v>
      </c>
      <c r="W580" s="631" t="e">
        <f aca="false">#REF!+W90</f>
        <v>#VALUE!</v>
      </c>
      <c r="X580" s="631" t="e">
        <f aca="false">#REF!+X90</f>
        <v>#VALUE!</v>
      </c>
      <c r="Y580" s="631"/>
      <c r="Z580" s="631"/>
      <c r="AA580" s="631"/>
    </row>
    <row r="581" customFormat="false" ht="15.75" hidden="false" customHeight="true" outlineLevel="0" collapsed="false">
      <c r="G581" s="682"/>
      <c r="H581" s="682"/>
      <c r="I581" s="682"/>
      <c r="J581" s="682"/>
      <c r="K581" s="682"/>
      <c r="L581" s="682"/>
      <c r="M581" s="682"/>
      <c r="N581" s="682"/>
      <c r="O581" s="682"/>
      <c r="P581" s="682"/>
      <c r="Q581" s="437"/>
      <c r="R581" s="682"/>
      <c r="S581" s="682"/>
      <c r="T581" s="631" t="n">
        <f aca="false">T40+T92</f>
        <v>121</v>
      </c>
      <c r="U581" s="631" t="n">
        <f aca="false">U40+U92</f>
        <v>105</v>
      </c>
      <c r="V581" s="631" t="n">
        <f aca="false">V40+V92</f>
        <v>84</v>
      </c>
      <c r="W581" s="631" t="n">
        <f aca="false">W40+W92</f>
        <v>73</v>
      </c>
      <c r="X581" s="631" t="n">
        <f aca="false">X40+X92</f>
        <v>65</v>
      </c>
      <c r="Y581" s="631"/>
      <c r="Z581" s="631"/>
      <c r="AA581" s="631"/>
    </row>
    <row r="582" customFormat="false" ht="15.75" hidden="false" customHeight="true" outlineLevel="0" collapsed="false">
      <c r="G582" s="682"/>
      <c r="H582" s="682"/>
      <c r="I582" s="682"/>
      <c r="J582" s="682"/>
      <c r="K582" s="682"/>
      <c r="L582" s="682"/>
      <c r="M582" s="682"/>
      <c r="N582" s="682"/>
      <c r="O582" s="682"/>
      <c r="P582" s="682"/>
      <c r="Q582" s="437"/>
      <c r="R582" s="682"/>
      <c r="S582" s="682"/>
      <c r="T582" s="631" t="n">
        <f aca="false">T41</f>
        <v>763</v>
      </c>
      <c r="U582" s="631" t="n">
        <f aca="false">U41</f>
        <v>1123</v>
      </c>
      <c r="V582" s="631" t="n">
        <f aca="false">V41</f>
        <v>746</v>
      </c>
      <c r="W582" s="631" t="n">
        <f aca="false">W41</f>
        <v>925</v>
      </c>
      <c r="X582" s="631" t="n">
        <f aca="false">X41</f>
        <v>888</v>
      </c>
      <c r="Y582" s="631"/>
      <c r="Z582" s="631"/>
      <c r="AA582" s="631"/>
    </row>
    <row r="583" customFormat="false" ht="15.75" hidden="false" customHeight="true" outlineLevel="0" collapsed="false">
      <c r="G583" s="682"/>
      <c r="H583" s="682"/>
      <c r="I583" s="682"/>
      <c r="J583" s="682"/>
      <c r="K583" s="682"/>
      <c r="L583" s="682"/>
      <c r="M583" s="682"/>
      <c r="N583" s="682"/>
      <c r="O583" s="682"/>
      <c r="P583" s="682"/>
      <c r="Q583" s="437"/>
      <c r="R583" s="682"/>
      <c r="S583" s="682"/>
      <c r="T583" s="631" t="n">
        <f aca="false">T43+T94</f>
        <v>224</v>
      </c>
      <c r="U583" s="631" t="n">
        <f aca="false">U43+U94</f>
        <v>184</v>
      </c>
      <c r="V583" s="631" t="n">
        <f aca="false">V43+V94</f>
        <v>157</v>
      </c>
      <c r="W583" s="631" t="n">
        <f aca="false">W43+W94</f>
        <v>114</v>
      </c>
      <c r="X583" s="631" t="n">
        <f aca="false">X43+X94</f>
        <v>57</v>
      </c>
      <c r="Y583" s="631"/>
      <c r="Z583" s="631"/>
      <c r="AA583" s="631"/>
    </row>
    <row r="584" customFormat="false" ht="15.75" hidden="false" customHeight="true" outlineLevel="0" collapsed="false">
      <c r="G584" s="682"/>
      <c r="H584" s="682"/>
      <c r="I584" s="682"/>
      <c r="J584" s="682"/>
      <c r="K584" s="682"/>
      <c r="L584" s="682"/>
      <c r="M584" s="682"/>
      <c r="N584" s="682"/>
      <c r="O584" s="682"/>
      <c r="P584" s="682"/>
      <c r="Q584" s="437"/>
      <c r="R584" s="682"/>
      <c r="S584" s="682"/>
      <c r="T584" s="631" t="n">
        <f aca="false">T45</f>
        <v>336</v>
      </c>
      <c r="U584" s="631" t="n">
        <f aca="false">U45</f>
        <v>356</v>
      </c>
      <c r="V584" s="631" t="n">
        <f aca="false">V45</f>
        <v>341</v>
      </c>
      <c r="W584" s="631" t="n">
        <f aca="false">W45</f>
        <v>342</v>
      </c>
      <c r="X584" s="631" t="n">
        <f aca="false">X45</f>
        <v>346</v>
      </c>
      <c r="Y584" s="631"/>
      <c r="Z584" s="631"/>
      <c r="AA584" s="631"/>
    </row>
    <row r="585" customFormat="false" ht="15.75" hidden="false" customHeight="true" outlineLevel="0" collapsed="false">
      <c r="G585" s="682"/>
      <c r="H585" s="682"/>
      <c r="I585" s="682"/>
      <c r="J585" s="682"/>
      <c r="K585" s="682"/>
      <c r="L585" s="682"/>
      <c r="M585" s="682"/>
      <c r="N585" s="682"/>
      <c r="O585" s="682"/>
      <c r="P585" s="682"/>
      <c r="Q585" s="437"/>
      <c r="R585" s="682"/>
      <c r="S585" s="682"/>
      <c r="T585" s="631" t="n">
        <f aca="false">T46</f>
        <v>51</v>
      </c>
      <c r="U585" s="631" t="n">
        <f aca="false">U46</f>
        <v>66</v>
      </c>
      <c r="V585" s="631" t="n">
        <f aca="false">V46</f>
        <v>52</v>
      </c>
      <c r="W585" s="631" t="n">
        <f aca="false">W46</f>
        <v>54</v>
      </c>
      <c r="X585" s="631" t="n">
        <f aca="false">X46</f>
        <v>55</v>
      </c>
      <c r="Y585" s="631"/>
      <c r="Z585" s="631"/>
      <c r="AA585" s="631"/>
    </row>
    <row r="586" customFormat="false" ht="15.75" hidden="false" customHeight="true" outlineLevel="0" collapsed="false">
      <c r="G586" s="682"/>
      <c r="H586" s="682"/>
      <c r="I586" s="682"/>
      <c r="J586" s="682"/>
      <c r="K586" s="682"/>
      <c r="L586" s="682"/>
      <c r="M586" s="682"/>
      <c r="N586" s="682"/>
      <c r="O586" s="682"/>
      <c r="P586" s="682"/>
      <c r="Q586" s="437"/>
      <c r="R586" s="682"/>
      <c r="S586" s="682"/>
      <c r="T586" s="631" t="n">
        <f aca="false">T47</f>
        <v>1835</v>
      </c>
      <c r="U586" s="631" t="n">
        <f aca="false">U47</f>
        <v>1831</v>
      </c>
      <c r="V586" s="631" t="n">
        <f aca="false">V47</f>
        <v>1804</v>
      </c>
      <c r="W586" s="631" t="n">
        <f aca="false">W47</f>
        <v>1733</v>
      </c>
      <c r="X586" s="631" t="n">
        <f aca="false">X47</f>
        <v>1718</v>
      </c>
      <c r="Y586" s="631"/>
      <c r="Z586" s="631"/>
      <c r="AA586" s="631"/>
    </row>
    <row r="587" customFormat="false" ht="15.75" hidden="false" customHeight="true" outlineLevel="0" collapsed="false">
      <c r="G587" s="682"/>
      <c r="H587" s="682"/>
      <c r="I587" s="682"/>
      <c r="J587" s="682"/>
      <c r="K587" s="682"/>
      <c r="L587" s="682"/>
      <c r="M587" s="682"/>
      <c r="N587" s="682"/>
      <c r="O587" s="682"/>
      <c r="P587" s="682"/>
      <c r="Q587" s="437"/>
      <c r="R587" s="682"/>
      <c r="S587" s="682"/>
      <c r="T587" s="631" t="n">
        <f aca="false">T50+T97</f>
        <v>816</v>
      </c>
      <c r="U587" s="631" t="n">
        <f aca="false">U50+U97</f>
        <v>832</v>
      </c>
      <c r="V587" s="631" t="n">
        <f aca="false">V50+V97</f>
        <v>853</v>
      </c>
      <c r="W587" s="631" t="n">
        <f aca="false">W50+W97</f>
        <v>841</v>
      </c>
      <c r="X587" s="631" t="n">
        <f aca="false">X50+X97</f>
        <v>831</v>
      </c>
      <c r="Y587" s="631"/>
      <c r="Z587" s="631"/>
      <c r="AA587" s="631"/>
    </row>
    <row r="588" customFormat="false" ht="15.75" hidden="false" customHeight="true" outlineLevel="0" collapsed="false">
      <c r="G588" s="682"/>
      <c r="H588" s="682"/>
      <c r="I588" s="682"/>
      <c r="J588" s="682"/>
      <c r="K588" s="682"/>
      <c r="L588" s="682"/>
      <c r="M588" s="682"/>
      <c r="N588" s="682"/>
      <c r="O588" s="682"/>
      <c r="P588" s="682"/>
      <c r="Q588" s="437"/>
      <c r="R588" s="682"/>
      <c r="S588" s="682"/>
      <c r="T588" s="631" t="n">
        <f aca="false">T98+T51</f>
        <v>38</v>
      </c>
      <c r="U588" s="631" t="n">
        <f aca="false">U98+U51</f>
        <v>37</v>
      </c>
      <c r="V588" s="631" t="n">
        <f aca="false">V98+V51</f>
        <v>35</v>
      </c>
      <c r="W588" s="631" t="n">
        <f aca="false">W98+W51</f>
        <v>31</v>
      </c>
      <c r="X588" s="631" t="n">
        <f aca="false">X98+X51</f>
        <v>30</v>
      </c>
      <c r="Y588" s="631"/>
      <c r="Z588" s="631"/>
      <c r="AA588" s="631"/>
    </row>
    <row r="589" customFormat="false" ht="15.75" hidden="false" customHeight="true" outlineLevel="0" collapsed="false">
      <c r="G589" s="682"/>
      <c r="H589" s="682"/>
      <c r="I589" s="682"/>
      <c r="J589" s="682"/>
      <c r="K589" s="682"/>
      <c r="L589" s="682"/>
      <c r="M589" s="682"/>
      <c r="N589" s="682"/>
      <c r="O589" s="682"/>
      <c r="P589" s="682"/>
      <c r="Q589" s="437"/>
      <c r="R589" s="682"/>
      <c r="S589" s="682"/>
      <c r="T589" s="631" t="n">
        <f aca="false">T58</f>
        <v>17</v>
      </c>
      <c r="U589" s="631" t="n">
        <f aca="false">U58</f>
        <v>16</v>
      </c>
      <c r="V589" s="631" t="n">
        <f aca="false">V58</f>
        <v>16</v>
      </c>
      <c r="W589" s="631" t="n">
        <f aca="false">W58</f>
        <v>19</v>
      </c>
      <c r="X589" s="631" t="n">
        <f aca="false">X58</f>
        <v>20</v>
      </c>
      <c r="Y589" s="631"/>
      <c r="Z589" s="631"/>
      <c r="AA589" s="631"/>
    </row>
    <row r="590" customFormat="false" ht="15.75" hidden="false" customHeight="true" outlineLevel="0" collapsed="false">
      <c r="G590" s="682"/>
      <c r="H590" s="682"/>
      <c r="I590" s="682"/>
      <c r="J590" s="682"/>
      <c r="K590" s="682"/>
      <c r="L590" s="682"/>
      <c r="M590" s="682"/>
      <c r="N590" s="682"/>
      <c r="O590" s="682"/>
      <c r="P590" s="682"/>
      <c r="Q590" s="437"/>
      <c r="R590" s="682"/>
      <c r="S590" s="682"/>
      <c r="T590" s="631" t="n">
        <f aca="false">T60</f>
        <v>41</v>
      </c>
      <c r="U590" s="631" t="n">
        <f aca="false">U60</f>
        <v>49</v>
      </c>
      <c r="V590" s="631" t="n">
        <f aca="false">V60</f>
        <v>64</v>
      </c>
      <c r="W590" s="631" t="n">
        <f aca="false">W60</f>
        <v>64</v>
      </c>
      <c r="X590" s="631" t="n">
        <f aca="false">X60</f>
        <v>61</v>
      </c>
      <c r="Y590" s="631"/>
      <c r="Z590" s="631"/>
      <c r="AA590" s="631"/>
    </row>
    <row r="591" customFormat="false" ht="15.75" hidden="false" customHeight="true" outlineLevel="0" collapsed="false">
      <c r="G591" s="682"/>
      <c r="H591" s="682"/>
      <c r="I591" s="682"/>
      <c r="J591" s="682"/>
      <c r="K591" s="682"/>
      <c r="L591" s="682"/>
      <c r="M591" s="682"/>
      <c r="N591" s="682"/>
      <c r="O591" s="682"/>
      <c r="P591" s="682"/>
      <c r="Q591" s="437"/>
      <c r="R591" s="682"/>
      <c r="S591" s="682"/>
      <c r="T591" s="631" t="n">
        <f aca="false">T61</f>
        <v>0</v>
      </c>
      <c r="U591" s="631" t="n">
        <f aca="false">U61</f>
        <v>0</v>
      </c>
      <c r="V591" s="631" t="n">
        <f aca="false">V61</f>
        <v>0</v>
      </c>
      <c r="W591" s="631" t="n">
        <f aca="false">W61</f>
        <v>0</v>
      </c>
      <c r="X591" s="631" t="n">
        <f aca="false">X61</f>
        <v>0</v>
      </c>
      <c r="Y591" s="631"/>
      <c r="Z591" s="631"/>
      <c r="AA591" s="631"/>
    </row>
    <row r="592" customFormat="false" ht="15.75" hidden="false" customHeight="true" outlineLevel="0" collapsed="false">
      <c r="G592" s="682"/>
      <c r="H592" s="682"/>
      <c r="I592" s="682"/>
      <c r="J592" s="682"/>
      <c r="K592" s="682"/>
      <c r="L592" s="682"/>
      <c r="M592" s="682"/>
      <c r="N592" s="682"/>
      <c r="O592" s="682"/>
      <c r="P592" s="682"/>
      <c r="Q592" s="437"/>
      <c r="R592" s="682"/>
      <c r="S592" s="682"/>
      <c r="T592" s="631" t="n">
        <f aca="false">T62</f>
        <v>58</v>
      </c>
      <c r="U592" s="631" t="n">
        <f aca="false">U62</f>
        <v>81</v>
      </c>
      <c r="V592" s="631" t="n">
        <f aca="false">V62</f>
        <v>97</v>
      </c>
      <c r="W592" s="631" t="n">
        <f aca="false">W62</f>
        <v>20</v>
      </c>
      <c r="X592" s="631" t="n">
        <f aca="false">X62</f>
        <v>27</v>
      </c>
      <c r="Y592" s="631"/>
      <c r="Z592" s="631"/>
      <c r="AA592" s="631"/>
    </row>
    <row r="593" customFormat="false" ht="15.75" hidden="false" customHeight="true" outlineLevel="0" collapsed="false">
      <c r="G593" s="682"/>
      <c r="H593" s="682"/>
      <c r="I593" s="682"/>
      <c r="J593" s="682"/>
      <c r="K593" s="682"/>
      <c r="L593" s="682"/>
      <c r="M593" s="682"/>
      <c r="N593" s="682"/>
      <c r="O593" s="682"/>
      <c r="P593" s="682"/>
      <c r="Q593" s="437"/>
      <c r="R593" s="682"/>
      <c r="S593" s="682"/>
      <c r="T593" s="631" t="n">
        <f aca="false">T63</f>
        <v>60</v>
      </c>
      <c r="U593" s="631" t="n">
        <f aca="false">U63</f>
        <v>37</v>
      </c>
      <c r="V593" s="631" t="n">
        <f aca="false">V63</f>
        <v>0</v>
      </c>
      <c r="W593" s="631" t="n">
        <f aca="false">W63</f>
        <v>0</v>
      </c>
      <c r="X593" s="631" t="n">
        <f aca="false">X63</f>
        <v>0</v>
      </c>
      <c r="Y593" s="631"/>
      <c r="Z593" s="631"/>
      <c r="AA593" s="631"/>
    </row>
    <row r="594" customFormat="false" ht="15.75" hidden="false" customHeight="true" outlineLevel="0" collapsed="false">
      <c r="G594" s="682"/>
      <c r="H594" s="682"/>
      <c r="I594" s="682"/>
      <c r="J594" s="682"/>
      <c r="K594" s="682"/>
      <c r="L594" s="682"/>
      <c r="M594" s="682"/>
      <c r="N594" s="682"/>
      <c r="O594" s="682"/>
      <c r="P594" s="682"/>
      <c r="Q594" s="437"/>
      <c r="R594" s="682"/>
      <c r="S594" s="682"/>
      <c r="T594" s="631" t="n">
        <f aca="false">T64</f>
        <v>0</v>
      </c>
      <c r="U594" s="631" t="n">
        <f aca="false">U64</f>
        <v>0</v>
      </c>
      <c r="V594" s="631" t="n">
        <f aca="false">V64</f>
        <v>0</v>
      </c>
      <c r="W594" s="631" t="n">
        <f aca="false">W64</f>
        <v>0</v>
      </c>
      <c r="X594" s="631" t="n">
        <f aca="false">X64</f>
        <v>0</v>
      </c>
      <c r="Y594" s="631"/>
      <c r="Z594" s="631"/>
      <c r="AA594" s="631"/>
    </row>
    <row r="595" customFormat="false" ht="15.75" hidden="false" customHeight="true" outlineLevel="0" collapsed="false">
      <c r="G595" s="682"/>
      <c r="H595" s="682"/>
      <c r="I595" s="682"/>
      <c r="J595" s="682"/>
      <c r="K595" s="682"/>
      <c r="L595" s="682"/>
      <c r="M595" s="682"/>
      <c r="N595" s="682"/>
      <c r="O595" s="682"/>
      <c r="P595" s="682"/>
      <c r="Q595" s="437"/>
      <c r="R595" s="682"/>
      <c r="S595" s="682"/>
      <c r="T595" s="631" t="n">
        <f aca="false">T67+T114</f>
        <v>0</v>
      </c>
      <c r="U595" s="631" t="n">
        <f aca="false">U67+U114</f>
        <v>0</v>
      </c>
      <c r="V595" s="631" t="n">
        <f aca="false">V67+V114</f>
        <v>0</v>
      </c>
      <c r="W595" s="631" t="n">
        <f aca="false">W67+W114</f>
        <v>0</v>
      </c>
      <c r="X595" s="631" t="n">
        <f aca="false">X67+X114</f>
        <v>0</v>
      </c>
      <c r="Y595" s="631"/>
      <c r="Z595" s="631"/>
      <c r="AA595" s="631"/>
    </row>
    <row r="596" customFormat="false" ht="15.75" hidden="false" customHeight="true" outlineLevel="0" collapsed="false">
      <c r="T596" s="625" t="n">
        <f aca="false">T69</f>
        <v>0</v>
      </c>
      <c r="U596" s="625" t="n">
        <f aca="false">U69</f>
        <v>0</v>
      </c>
      <c r="V596" s="625" t="n">
        <f aca="false">V69</f>
        <v>0</v>
      </c>
      <c r="W596" s="625" t="n">
        <f aca="false">W69</f>
        <v>0</v>
      </c>
      <c r="X596" s="625" t="n">
        <f aca="false">X69</f>
        <v>0</v>
      </c>
      <c r="Y596" s="625"/>
      <c r="Z596" s="625"/>
      <c r="AA596" s="625"/>
    </row>
    <row r="597" customFormat="false" ht="15.75" hidden="false" customHeight="true" outlineLevel="0" collapsed="false">
      <c r="T597" s="625" t="n">
        <f aca="false">T70</f>
        <v>0</v>
      </c>
      <c r="U597" s="625" t="n">
        <f aca="false">U70</f>
        <v>0</v>
      </c>
      <c r="V597" s="625" t="n">
        <f aca="false">V70</f>
        <v>0</v>
      </c>
      <c r="W597" s="625" t="n">
        <f aca="false">W70</f>
        <v>0</v>
      </c>
      <c r="X597" s="625" t="n">
        <f aca="false">X70</f>
        <v>0</v>
      </c>
      <c r="Y597" s="625"/>
      <c r="Z597" s="625"/>
      <c r="AA597" s="625"/>
    </row>
    <row r="598" customFormat="false" ht="15.75" hidden="false" customHeight="true" outlineLevel="0" collapsed="false">
      <c r="G598" s="682"/>
      <c r="H598" s="682"/>
      <c r="I598" s="682"/>
      <c r="J598" s="682"/>
      <c r="K598" s="682"/>
      <c r="L598" s="682"/>
      <c r="M598" s="682"/>
      <c r="N598" s="682"/>
      <c r="O598" s="682"/>
      <c r="P598" s="682"/>
      <c r="Q598" s="437"/>
      <c r="R598" s="682"/>
      <c r="S598" s="682"/>
      <c r="T598" s="631" t="n">
        <f aca="false">T78+T118</f>
        <v>20</v>
      </c>
      <c r="U598" s="631" t="n">
        <f aca="false">U78+U118</f>
        <v>21</v>
      </c>
      <c r="V598" s="631" t="n">
        <f aca="false">V78+V118</f>
        <v>20</v>
      </c>
      <c r="W598" s="631" t="n">
        <f aca="false">W78+W118</f>
        <v>29</v>
      </c>
      <c r="X598" s="631" t="n">
        <f aca="false">X78+X118</f>
        <v>57</v>
      </c>
      <c r="Y598" s="631"/>
      <c r="Z598" s="631"/>
      <c r="AA598" s="631"/>
    </row>
    <row r="599" customFormat="false" ht="15.75" hidden="false" customHeight="true" outlineLevel="0" collapsed="false">
      <c r="G599" s="682"/>
      <c r="H599" s="682"/>
      <c r="I599" s="682"/>
      <c r="J599" s="682"/>
      <c r="K599" s="682"/>
      <c r="L599" s="682"/>
      <c r="M599" s="682"/>
      <c r="N599" s="682"/>
      <c r="O599" s="682"/>
      <c r="P599" s="682"/>
      <c r="Q599" s="437"/>
      <c r="R599" s="682"/>
      <c r="S599" s="682"/>
      <c r="T599" s="631" t="e">
        <f aca="false">#REF!</f>
        <v>#REF!</v>
      </c>
      <c r="U599" s="631" t="e">
        <f aca="false">#REF!</f>
        <v>#REF!</v>
      </c>
      <c r="V599" s="631" t="e">
        <f aca="false">#REF!</f>
        <v>#REF!</v>
      </c>
      <c r="W599" s="631" t="e">
        <f aca="false">#REF!</f>
        <v>#REF!</v>
      </c>
      <c r="X599" s="631" t="e">
        <f aca="false">#REF!</f>
        <v>#REF!</v>
      </c>
      <c r="Y599" s="631"/>
      <c r="Z599" s="631"/>
      <c r="AA599" s="631"/>
    </row>
    <row r="600" customFormat="false" ht="15.75" hidden="false" customHeight="true" outlineLevel="0" collapsed="false">
      <c r="G600" s="682"/>
      <c r="H600" s="682"/>
      <c r="I600" s="682"/>
      <c r="J600" s="682"/>
      <c r="K600" s="682"/>
      <c r="L600" s="682"/>
      <c r="M600" s="682"/>
      <c r="N600" s="682"/>
      <c r="O600" s="682"/>
      <c r="P600" s="682"/>
      <c r="Q600" s="437"/>
      <c r="R600" s="682"/>
      <c r="S600" s="682"/>
      <c r="T600" s="631" t="n">
        <f aca="false">T79+T30+T119</f>
        <v>4437</v>
      </c>
      <c r="U600" s="631" t="n">
        <f aca="false">U79+U30+U119</f>
        <v>4843</v>
      </c>
      <c r="V600" s="631" t="n">
        <f aca="false">V79+V30+V119</f>
        <v>4958</v>
      </c>
      <c r="W600" s="631" t="n">
        <f aca="false">W79+W30+W119</f>
        <v>4757</v>
      </c>
      <c r="X600" s="631" t="n">
        <f aca="false">X79+X30+X119</f>
        <v>4713</v>
      </c>
      <c r="Y600" s="631"/>
      <c r="Z600" s="631"/>
      <c r="AA600" s="631"/>
    </row>
    <row r="601" customFormat="false" ht="15.75" hidden="false" customHeight="true" outlineLevel="0" collapsed="false">
      <c r="G601" s="682"/>
      <c r="H601" s="682"/>
      <c r="I601" s="682"/>
      <c r="J601" s="682"/>
      <c r="K601" s="682"/>
      <c r="L601" s="682"/>
      <c r="M601" s="682"/>
      <c r="N601" s="682"/>
      <c r="O601" s="682"/>
      <c r="P601" s="682"/>
      <c r="Q601" s="437"/>
      <c r="R601" s="682"/>
      <c r="S601" s="682"/>
      <c r="T601" s="631" t="n">
        <f aca="false">T89</f>
        <v>12075</v>
      </c>
      <c r="U601" s="631" t="n">
        <f aca="false">U89</f>
        <v>13605</v>
      </c>
      <c r="V601" s="631" t="n">
        <f aca="false">V89</f>
        <v>13849</v>
      </c>
      <c r="W601" s="631" t="n">
        <f aca="false">W89</f>
        <v>14751</v>
      </c>
      <c r="X601" s="631" t="n">
        <f aca="false">X89</f>
        <v>15508</v>
      </c>
      <c r="Y601" s="631"/>
      <c r="Z601" s="631"/>
      <c r="AA601" s="631"/>
    </row>
    <row r="602" customFormat="false" ht="15.75" hidden="false" customHeight="true" outlineLevel="0" collapsed="false">
      <c r="G602" s="682"/>
      <c r="H602" s="682"/>
      <c r="I602" s="682"/>
      <c r="J602" s="682"/>
      <c r="K602" s="682"/>
      <c r="L602" s="682"/>
      <c r="M602" s="682"/>
      <c r="N602" s="682"/>
      <c r="O602" s="682"/>
      <c r="P602" s="682"/>
      <c r="Q602" s="437"/>
      <c r="R602" s="682"/>
      <c r="S602" s="682"/>
      <c r="T602" s="631" t="n">
        <f aca="false">T99</f>
        <v>1</v>
      </c>
      <c r="U602" s="631" t="n">
        <f aca="false">U99</f>
        <v>1</v>
      </c>
      <c r="V602" s="631" t="n">
        <f aca="false">V99</f>
        <v>1</v>
      </c>
      <c r="W602" s="631" t="n">
        <f aca="false">W99</f>
        <v>1</v>
      </c>
      <c r="X602" s="631" t="n">
        <f aca="false">X99</f>
        <v>1</v>
      </c>
      <c r="Y602" s="631"/>
      <c r="Z602" s="631"/>
      <c r="AA602" s="631"/>
    </row>
    <row r="603" customFormat="false" ht="15.75" hidden="false" customHeight="true" outlineLevel="0" collapsed="false">
      <c r="G603" s="682"/>
      <c r="H603" s="682"/>
      <c r="I603" s="682"/>
      <c r="J603" s="682"/>
      <c r="K603" s="682"/>
      <c r="L603" s="682"/>
      <c r="M603" s="682"/>
      <c r="N603" s="682"/>
      <c r="O603" s="682"/>
      <c r="P603" s="682"/>
      <c r="Q603" s="437"/>
      <c r="R603" s="682"/>
      <c r="S603" s="682"/>
      <c r="T603" s="631" t="n">
        <f aca="false">T100</f>
        <v>58</v>
      </c>
      <c r="U603" s="631" t="n">
        <f aca="false">U100</f>
        <v>51</v>
      </c>
      <c r="V603" s="631" t="n">
        <f aca="false">V100</f>
        <v>53</v>
      </c>
      <c r="W603" s="631" t="n">
        <f aca="false">W100</f>
        <v>54</v>
      </c>
      <c r="X603" s="631" t="n">
        <f aca="false">X100</f>
        <v>53</v>
      </c>
      <c r="Y603" s="631"/>
      <c r="Z603" s="631"/>
      <c r="AA603" s="631"/>
    </row>
    <row r="604" customFormat="false" ht="15.75" hidden="false" customHeight="true" outlineLevel="0" collapsed="false">
      <c r="G604" s="682"/>
      <c r="H604" s="682"/>
      <c r="I604" s="682"/>
      <c r="J604" s="682"/>
      <c r="K604" s="682"/>
      <c r="L604" s="682"/>
      <c r="M604" s="682"/>
      <c r="N604" s="682"/>
      <c r="O604" s="682"/>
      <c r="P604" s="682"/>
      <c r="Q604" s="437"/>
      <c r="R604" s="682"/>
      <c r="S604" s="682"/>
      <c r="T604" s="631" t="n">
        <f aca="false">T106</f>
        <v>2831</v>
      </c>
      <c r="U604" s="631" t="n">
        <f aca="false">U106</f>
        <v>2820</v>
      </c>
      <c r="V604" s="631" t="n">
        <f aca="false">V106</f>
        <v>2737</v>
      </c>
      <c r="W604" s="631" t="n">
        <f aca="false">W106</f>
        <v>2082</v>
      </c>
      <c r="X604" s="631" t="n">
        <f aca="false">X106</f>
        <v>2022</v>
      </c>
      <c r="Y604" s="631"/>
      <c r="Z604" s="631"/>
      <c r="AA604" s="631"/>
    </row>
    <row r="605" customFormat="false" ht="15.75" hidden="false" customHeight="true" outlineLevel="0" collapsed="false">
      <c r="G605" s="634"/>
      <c r="H605" s="634"/>
      <c r="I605" s="634"/>
      <c r="J605" s="634"/>
      <c r="K605" s="634"/>
      <c r="L605" s="634"/>
      <c r="M605" s="634"/>
      <c r="N605" s="634"/>
      <c r="O605" s="634"/>
      <c r="P605" s="634"/>
      <c r="Q605" s="434"/>
      <c r="R605" s="634"/>
      <c r="S605" s="634"/>
      <c r="T605" s="616" t="n">
        <f aca="false">T108</f>
        <v>0</v>
      </c>
      <c r="U605" s="616" t="n">
        <f aca="false">U108</f>
        <v>0</v>
      </c>
      <c r="V605" s="616" t="n">
        <f aca="false">V108</f>
        <v>0</v>
      </c>
      <c r="W605" s="616" t="n">
        <f aca="false">W108</f>
        <v>0</v>
      </c>
      <c r="X605" s="616" t="n">
        <f aca="false">X108</f>
        <v>0</v>
      </c>
      <c r="Y605" s="616"/>
      <c r="Z605" s="616"/>
      <c r="AA605" s="616"/>
    </row>
    <row r="606" customFormat="false" ht="15.75" hidden="false" customHeight="true" outlineLevel="0" collapsed="false">
      <c r="G606" s="682"/>
      <c r="H606" s="682"/>
      <c r="I606" s="682"/>
      <c r="J606" s="682"/>
      <c r="K606" s="682"/>
      <c r="L606" s="682"/>
      <c r="M606" s="682"/>
      <c r="N606" s="682"/>
      <c r="O606" s="682"/>
      <c r="P606" s="682"/>
      <c r="Q606" s="437"/>
      <c r="R606" s="682"/>
      <c r="S606" s="682"/>
      <c r="T606" s="631" t="n">
        <f aca="false">T109</f>
        <v>553</v>
      </c>
      <c r="U606" s="631" t="n">
        <f aca="false">U109</f>
        <v>566</v>
      </c>
      <c r="V606" s="631" t="n">
        <f aca="false">V109</f>
        <v>569</v>
      </c>
      <c r="W606" s="631" t="n">
        <f aca="false">W109</f>
        <v>565</v>
      </c>
      <c r="X606" s="631" t="n">
        <f aca="false">X109</f>
        <v>564</v>
      </c>
      <c r="Y606" s="631"/>
      <c r="Z606" s="631"/>
      <c r="AA606" s="631"/>
    </row>
    <row r="607" customFormat="false" ht="15.75" hidden="false" customHeight="true" outlineLevel="0" collapsed="false">
      <c r="G607" s="628"/>
      <c r="H607" s="628"/>
      <c r="I607" s="628"/>
      <c r="J607" s="628"/>
      <c r="K607" s="628"/>
      <c r="L607" s="628"/>
      <c r="M607" s="628"/>
      <c r="N607" s="628"/>
      <c r="O607" s="628"/>
      <c r="P607" s="628"/>
      <c r="Q607" s="438"/>
      <c r="R607" s="628"/>
      <c r="S607" s="628"/>
      <c r="T607" s="580" t="n">
        <f aca="false">T67+T114</f>
        <v>0</v>
      </c>
      <c r="U607" s="580" t="n">
        <f aca="false">U67+U114</f>
        <v>0</v>
      </c>
      <c r="V607" s="580" t="n">
        <f aca="false">V67+V114</f>
        <v>0</v>
      </c>
      <c r="W607" s="580" t="n">
        <f aca="false">W67+W114</f>
        <v>0</v>
      </c>
      <c r="X607" s="580" t="n">
        <f aca="false">X67+X114</f>
        <v>0</v>
      </c>
      <c r="Y607" s="580"/>
      <c r="Z607" s="580"/>
      <c r="AA607" s="580"/>
    </row>
    <row r="608" customFormat="false" ht="15.75" hidden="false" customHeight="true" outlineLevel="0" collapsed="false">
      <c r="G608" s="682"/>
      <c r="H608" s="682"/>
      <c r="I608" s="682"/>
      <c r="J608" s="682"/>
      <c r="K608" s="682"/>
      <c r="L608" s="682"/>
      <c r="M608" s="682"/>
      <c r="N608" s="682"/>
      <c r="O608" s="682"/>
      <c r="P608" s="682"/>
      <c r="Q608" s="437"/>
      <c r="R608" s="682"/>
      <c r="S608" s="682"/>
      <c r="T608" s="631" t="n">
        <f aca="false">T107</f>
        <v>0</v>
      </c>
      <c r="U608" s="631" t="n">
        <f aca="false">U107</f>
        <v>0</v>
      </c>
      <c r="V608" s="631" t="n">
        <f aca="false">V107</f>
        <v>0</v>
      </c>
      <c r="W608" s="631" t="n">
        <f aca="false">W107</f>
        <v>0</v>
      </c>
      <c r="X608" s="631" t="n">
        <f aca="false">X107</f>
        <v>0</v>
      </c>
      <c r="Y608" s="631"/>
      <c r="Z608" s="631"/>
      <c r="AA608" s="631"/>
    </row>
    <row r="609" customFormat="false" ht="15.75" hidden="false" customHeight="true" outlineLevel="0" collapsed="false">
      <c r="T609" s="625"/>
      <c r="U609" s="625"/>
      <c r="V609" s="625"/>
      <c r="W609" s="625"/>
      <c r="X609" s="625"/>
      <c r="Y609" s="625"/>
      <c r="Z609" s="625"/>
      <c r="AA609" s="625"/>
    </row>
    <row r="610" customFormat="false" ht="15.75" hidden="false" customHeight="true" outlineLevel="0" collapsed="false">
      <c r="C610" s="682"/>
      <c r="D610" s="682"/>
      <c r="E610" s="682"/>
      <c r="F610" s="682"/>
      <c r="G610" s="682"/>
      <c r="H610" s="682"/>
      <c r="I610" s="682"/>
      <c r="J610" s="682"/>
      <c r="K610" s="682"/>
      <c r="L610" s="682"/>
      <c r="M610" s="682"/>
      <c r="N610" s="682"/>
      <c r="O610" s="682"/>
      <c r="P610" s="682"/>
      <c r="Q610" s="437"/>
      <c r="R610" s="682"/>
      <c r="S610" s="682"/>
      <c r="T610" s="631" t="n">
        <f aca="false">(T29+T76+T77+T78+T117+T118)</f>
        <v>17948</v>
      </c>
      <c r="U610" s="631" t="n">
        <f aca="false">(U29+U76+U77+U78+U117+U118)</f>
        <v>20619</v>
      </c>
      <c r="V610" s="631" t="n">
        <f aca="false">(V29+V76+V77+V78+V117+V118)</f>
        <v>21497</v>
      </c>
      <c r="W610" s="631" t="n">
        <f aca="false">(W29+W76+W77+W78+W117+W118)</f>
        <v>21493</v>
      </c>
      <c r="X610" s="631" t="n">
        <f aca="false">(X29+X76+X77+X78+X117+X118)</f>
        <v>21079</v>
      </c>
      <c r="Y610" s="631"/>
      <c r="Z610" s="631"/>
      <c r="AA610" s="631"/>
    </row>
    <row r="611" customFormat="false" ht="15.75" hidden="false" customHeight="true" outlineLevel="0" collapsed="false">
      <c r="C611" s="682"/>
      <c r="D611" s="682"/>
      <c r="E611" s="682"/>
      <c r="F611" s="682"/>
      <c r="G611" s="682"/>
      <c r="H611" s="682"/>
      <c r="I611" s="682"/>
      <c r="J611" s="682"/>
      <c r="K611" s="682"/>
      <c r="L611" s="682"/>
      <c r="M611" s="682"/>
      <c r="N611" s="682"/>
      <c r="O611" s="682"/>
      <c r="P611" s="682"/>
      <c r="Q611" s="437"/>
      <c r="R611" s="682"/>
      <c r="S611" s="682"/>
      <c r="T611" s="631" t="n">
        <f aca="false">T30+T79+T119</f>
        <v>4437</v>
      </c>
      <c r="U611" s="631" t="n">
        <f aca="false">U30+U79+U119</f>
        <v>4843</v>
      </c>
      <c r="V611" s="631" t="n">
        <f aca="false">V30+V79+V119</f>
        <v>4958</v>
      </c>
      <c r="W611" s="631" t="n">
        <f aca="false">W30+W79+W119</f>
        <v>4757</v>
      </c>
      <c r="X611" s="631" t="n">
        <f aca="false">X30+X79+X119</f>
        <v>4713</v>
      </c>
      <c r="Y611" s="631"/>
      <c r="Z611" s="631"/>
      <c r="AA611" s="631"/>
    </row>
    <row r="612" customFormat="false" ht="15.75" hidden="false" customHeight="true" outlineLevel="0" collapsed="false">
      <c r="N612" s="682"/>
      <c r="O612" s="682"/>
      <c r="P612" s="682"/>
      <c r="Q612" s="437"/>
      <c r="R612" s="682"/>
      <c r="S612" s="682"/>
      <c r="T612" s="682"/>
      <c r="U612" s="682"/>
      <c r="V612" s="682"/>
      <c r="W612" s="682"/>
      <c r="X612" s="682"/>
      <c r="Y612" s="682"/>
      <c r="Z612" s="682"/>
      <c r="AA612" s="682"/>
    </row>
    <row r="613" customFormat="false" ht="15.75" hidden="false" customHeight="true" outlineLevel="0" collapsed="false">
      <c r="N613" s="628"/>
      <c r="O613" s="628"/>
      <c r="P613" s="628"/>
      <c r="Q613" s="438"/>
      <c r="R613" s="628"/>
      <c r="S613" s="628"/>
      <c r="T613" s="628"/>
      <c r="U613" s="628"/>
      <c r="V613" s="628"/>
      <c r="W613" s="628"/>
      <c r="X613" s="628"/>
      <c r="Y613" s="628"/>
      <c r="Z613" s="628"/>
      <c r="AA613" s="628"/>
    </row>
    <row r="614" customFormat="false" ht="15.75" hidden="false" customHeight="true" outlineLevel="0" collapsed="false">
      <c r="N614" s="682"/>
      <c r="O614" s="682"/>
      <c r="P614" s="682"/>
      <c r="Q614" s="437"/>
      <c r="R614" s="682"/>
      <c r="S614" s="682"/>
    </row>
    <row r="615" customFormat="false" ht="15.75" hidden="false" customHeight="true" outlineLevel="0" collapsed="false"/>
    <row r="616" customFormat="false" ht="15.75" hidden="false" customHeight="true" outlineLevel="0" collapsed="false">
      <c r="N616" s="628"/>
      <c r="O616" s="628"/>
      <c r="P616" s="628"/>
      <c r="Q616" s="438"/>
      <c r="R616" s="628"/>
      <c r="S616" s="628"/>
    </row>
    <row r="617" customFormat="false" ht="15.75" hidden="false" customHeight="true" outlineLevel="0" collapsed="false">
      <c r="C617" s="628"/>
      <c r="D617" s="628"/>
      <c r="E617" s="628"/>
      <c r="F617" s="628"/>
      <c r="G617" s="628"/>
      <c r="H617" s="628"/>
      <c r="I617" s="628"/>
      <c r="J617" s="628"/>
      <c r="K617" s="628"/>
      <c r="L617" s="628"/>
      <c r="M617" s="628"/>
      <c r="N617" s="628"/>
      <c r="O617" s="628"/>
      <c r="P617" s="628"/>
      <c r="Q617" s="438"/>
      <c r="R617" s="628"/>
      <c r="S617" s="628"/>
    </row>
    <row r="618" customFormat="false" ht="15.75" hidden="false" customHeight="true" outlineLevel="0" collapsed="false">
      <c r="C618" s="628"/>
      <c r="D618" s="628"/>
      <c r="E618" s="628"/>
      <c r="F618" s="628"/>
      <c r="G618" s="628"/>
      <c r="H618" s="628"/>
      <c r="I618" s="628"/>
      <c r="J618" s="628"/>
      <c r="K618" s="628"/>
      <c r="L618" s="628"/>
      <c r="M618" s="628"/>
      <c r="N618" s="628"/>
      <c r="O618" s="628"/>
      <c r="P618" s="628"/>
      <c r="Q618" s="438"/>
      <c r="R618" s="628"/>
      <c r="S618" s="628"/>
    </row>
    <row r="619" customFormat="false" ht="15.75" hidden="false" customHeight="true" outlineLevel="0" collapsed="false">
      <c r="N619" s="628"/>
      <c r="O619" s="628"/>
      <c r="P619" s="628"/>
      <c r="Q619" s="438"/>
      <c r="R619" s="628"/>
      <c r="S619" s="628"/>
    </row>
    <row r="620" customFormat="false" ht="15.75" hidden="false" customHeight="true" outlineLevel="0" collapsed="false">
      <c r="N620" s="682"/>
      <c r="O620" s="682"/>
      <c r="P620" s="682"/>
      <c r="Q620" s="437"/>
      <c r="R620" s="682"/>
      <c r="S620" s="682"/>
    </row>
    <row r="621" customFormat="false" ht="15.75" hidden="false" customHeight="true" outlineLevel="0" collapsed="false">
      <c r="C621" s="628"/>
      <c r="D621" s="628"/>
      <c r="E621" s="628"/>
      <c r="F621" s="628"/>
      <c r="G621" s="628"/>
      <c r="H621" s="628"/>
      <c r="I621" s="628"/>
      <c r="J621" s="628"/>
      <c r="K621" s="628"/>
      <c r="L621" s="628"/>
      <c r="M621" s="628"/>
      <c r="N621" s="628"/>
      <c r="O621" s="628"/>
      <c r="P621" s="628"/>
      <c r="Q621" s="438"/>
      <c r="R621" s="628"/>
      <c r="S621" s="628"/>
    </row>
    <row r="622" customFormat="false" ht="15.75" hidden="false" customHeight="true" outlineLevel="0" collapsed="false">
      <c r="C622" s="628"/>
      <c r="D622" s="628"/>
      <c r="E622" s="628"/>
      <c r="F622" s="628"/>
      <c r="G622" s="628"/>
      <c r="H622" s="628"/>
      <c r="I622" s="628"/>
      <c r="J622" s="628"/>
      <c r="K622" s="628"/>
      <c r="L622" s="628"/>
      <c r="M622" s="628"/>
      <c r="N622" s="628"/>
      <c r="O622" s="628"/>
      <c r="P622" s="628"/>
      <c r="Q622" s="438"/>
      <c r="R622" s="628"/>
      <c r="S622" s="628"/>
    </row>
    <row r="623" customFormat="false" ht="15.75" hidden="false" customHeight="true" outlineLevel="0" collapsed="false">
      <c r="C623" s="628"/>
      <c r="D623" s="628"/>
      <c r="E623" s="628"/>
      <c r="F623" s="628"/>
      <c r="G623" s="628"/>
      <c r="H623" s="628"/>
      <c r="I623" s="628"/>
      <c r="J623" s="628"/>
      <c r="K623" s="628"/>
      <c r="L623" s="628"/>
      <c r="M623" s="628"/>
      <c r="N623" s="628"/>
      <c r="O623" s="628"/>
      <c r="P623" s="628"/>
      <c r="Q623" s="438"/>
      <c r="R623" s="628"/>
      <c r="S623" s="628"/>
    </row>
    <row r="624" customFormat="false" ht="15.75" hidden="false" customHeight="true" outlineLevel="0" collapsed="false">
      <c r="C624" s="628"/>
      <c r="D624" s="628"/>
      <c r="E624" s="628"/>
      <c r="F624" s="628"/>
      <c r="G624" s="628"/>
      <c r="H624" s="628"/>
      <c r="I624" s="628"/>
      <c r="J624" s="628"/>
      <c r="K624" s="628"/>
      <c r="L624" s="628"/>
      <c r="M624" s="628"/>
      <c r="N624" s="628"/>
      <c r="O624" s="628"/>
      <c r="P624" s="628"/>
      <c r="Q624" s="438"/>
      <c r="R624" s="628"/>
      <c r="S624" s="628"/>
    </row>
    <row r="625" customFormat="false" ht="15.75" hidden="false" customHeight="true" outlineLevel="0" collapsed="false"/>
    <row r="626" customFormat="false" ht="15.75" hidden="false" customHeight="true" outlineLevel="0" collapsed="false">
      <c r="L626" s="684"/>
    </row>
    <row r="627" customFormat="false" ht="15.75" hidden="false" customHeight="true" outlineLevel="0" collapsed="false">
      <c r="C627" s="684"/>
      <c r="D627" s="684"/>
      <c r="E627" s="684"/>
      <c r="F627" s="684"/>
      <c r="G627" s="684"/>
      <c r="H627" s="684"/>
      <c r="I627" s="684"/>
      <c r="J627" s="684"/>
      <c r="K627" s="684"/>
      <c r="L627" s="684"/>
      <c r="M627" s="684"/>
      <c r="N627" s="684"/>
      <c r="O627" s="684"/>
      <c r="P627" s="684"/>
      <c r="Q627" s="444"/>
      <c r="R627" s="684"/>
      <c r="S627" s="684"/>
    </row>
    <row r="628" customFormat="false" ht="15.75" hidden="false" customHeight="true" outlineLevel="0" collapsed="false">
      <c r="C628" s="684"/>
      <c r="D628" s="684"/>
      <c r="E628" s="684"/>
      <c r="F628" s="684"/>
      <c r="G628" s="684"/>
      <c r="H628" s="684"/>
      <c r="I628" s="684"/>
      <c r="J628" s="684"/>
      <c r="K628" s="684"/>
      <c r="L628" s="684"/>
      <c r="M628" s="684"/>
      <c r="N628" s="684"/>
      <c r="O628" s="684"/>
      <c r="P628" s="684"/>
      <c r="Q628" s="444"/>
      <c r="R628" s="684"/>
      <c r="S628" s="684"/>
    </row>
    <row r="629" customFormat="false" ht="15.75" hidden="false" customHeight="true" outlineLevel="0" collapsed="false">
      <c r="C629" s="684"/>
      <c r="D629" s="684"/>
      <c r="E629" s="684"/>
      <c r="F629" s="684"/>
      <c r="G629" s="684"/>
      <c r="H629" s="684"/>
      <c r="I629" s="684"/>
      <c r="J629" s="684"/>
      <c r="K629" s="684"/>
      <c r="L629" s="684"/>
      <c r="M629" s="684"/>
      <c r="N629" s="684"/>
      <c r="O629" s="684"/>
      <c r="P629" s="684"/>
      <c r="Q629" s="444"/>
      <c r="R629" s="684"/>
      <c r="S629" s="684"/>
    </row>
    <row r="630" customFormat="false" ht="15.75" hidden="false" customHeight="true" outlineLevel="0" collapsed="false"/>
    <row r="631" customFormat="false" ht="15.75" hidden="false" customHeight="true" outlineLevel="0" collapsed="false"/>
    <row r="632" customFormat="false" ht="15.75" hidden="false" customHeight="true" outlineLevel="0" collapsed="false">
      <c r="M632" s="634"/>
      <c r="N632" s="634"/>
    </row>
    <row r="633" customFormat="false" ht="15.75" hidden="false" customHeight="true" outlineLevel="0" collapsed="false">
      <c r="M633" s="634"/>
      <c r="N633" s="634"/>
    </row>
    <row r="634" customFormat="false" ht="15.75" hidden="false" customHeight="true" outlineLevel="0" collapsed="false">
      <c r="M634" s="634"/>
      <c r="N634" s="634"/>
    </row>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c r="O640" s="685"/>
      <c r="P640" s="685"/>
      <c r="Q640" s="432"/>
    </row>
    <row r="641" customFormat="false" ht="15.75" hidden="false" customHeight="true" outlineLevel="0" collapsed="false"/>
    <row r="642" customFormat="false" ht="15.75" hidden="false" customHeight="true" outlineLevel="0" collapsed="false">
      <c r="C642" s="628"/>
    </row>
    <row r="643" customFormat="false" ht="15.75" hidden="false" customHeight="true" outlineLevel="0" collapsed="false">
      <c r="C643" s="682"/>
      <c r="D643" s="682"/>
      <c r="E643" s="682"/>
      <c r="F643" s="682"/>
      <c r="G643" s="682"/>
      <c r="H643" s="682"/>
      <c r="I643" s="682"/>
      <c r="J643" s="682"/>
      <c r="K643" s="682"/>
      <c r="L643" s="682"/>
      <c r="M643" s="682"/>
      <c r="N643" s="682"/>
      <c r="O643" s="682"/>
      <c r="P643" s="682"/>
      <c r="Q643" s="437"/>
      <c r="R643" s="682"/>
      <c r="S643" s="682"/>
    </row>
    <row r="644" customFormat="false" ht="15.75" hidden="false" customHeight="true" outlineLevel="0" collapsed="false"/>
    <row r="645" customFormat="false" ht="15.75" hidden="false" customHeight="true" outlineLevel="0" collapsed="false">
      <c r="C645" s="682"/>
      <c r="D645" s="682"/>
      <c r="E645" s="682"/>
      <c r="F645" s="682"/>
      <c r="G645" s="682"/>
      <c r="H645" s="682"/>
      <c r="I645" s="682"/>
      <c r="J645" s="682"/>
      <c r="K645" s="682"/>
      <c r="L645" s="682"/>
      <c r="M645" s="682"/>
      <c r="N645" s="682"/>
      <c r="O645" s="682"/>
      <c r="P645" s="682"/>
      <c r="Q645" s="437"/>
      <c r="R645" s="682"/>
      <c r="S645" s="682"/>
    </row>
    <row r="646" customFormat="false" ht="15.75" hidden="false" customHeight="true" outlineLevel="0" collapsed="false">
      <c r="C646" s="682"/>
      <c r="D646" s="682"/>
      <c r="E646" s="682"/>
      <c r="F646" s="682"/>
      <c r="G646" s="682"/>
      <c r="H646" s="682"/>
      <c r="I646" s="682"/>
      <c r="J646" s="682"/>
      <c r="K646" s="682"/>
      <c r="L646" s="682"/>
      <c r="M646" s="682"/>
      <c r="N646" s="682"/>
      <c r="O646" s="682"/>
      <c r="P646" s="682"/>
      <c r="Q646" s="437"/>
      <c r="R646" s="682"/>
      <c r="S646" s="682"/>
    </row>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c r="N650" s="685"/>
    </row>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s="686" customFormat="true" ht="15.75" hidden="false" customHeight="true" outlineLevel="0" collapsed="false">
      <c r="A701" s="633"/>
      <c r="B701" s="633"/>
      <c r="F701" s="687"/>
      <c r="G701" s="687"/>
      <c r="H701" s="687"/>
      <c r="I701" s="687"/>
      <c r="J701" s="687"/>
      <c r="K701" s="687"/>
      <c r="L701" s="687"/>
      <c r="M701" s="687"/>
      <c r="N701" s="688"/>
      <c r="O701" s="688"/>
      <c r="P701" s="688"/>
      <c r="Q701" s="688"/>
      <c r="R701" s="688"/>
      <c r="S701" s="689"/>
      <c r="T701" s="548"/>
      <c r="U701" s="548"/>
      <c r="V701" s="548"/>
      <c r="W701" s="548"/>
      <c r="X701" s="548"/>
      <c r="Y701" s="548"/>
      <c r="Z701" s="548"/>
      <c r="AA701" s="548"/>
    </row>
    <row r="702" s="686" customFormat="true" ht="15.75" hidden="false" customHeight="true" outlineLevel="0" collapsed="false">
      <c r="A702" s="633"/>
      <c r="B702" s="633"/>
      <c r="F702" s="687"/>
      <c r="G702" s="687"/>
      <c r="H702" s="687"/>
      <c r="I702" s="687"/>
      <c r="J702" s="687"/>
      <c r="K702" s="687"/>
      <c r="L702" s="687"/>
      <c r="M702" s="687"/>
      <c r="N702" s="688"/>
      <c r="O702" s="688"/>
      <c r="P702" s="688"/>
      <c r="Q702" s="688"/>
      <c r="R702" s="688"/>
      <c r="S702" s="689"/>
      <c r="T702" s="548"/>
      <c r="U702" s="548"/>
      <c r="V702" s="548"/>
      <c r="W702" s="548"/>
      <c r="X702" s="548"/>
      <c r="Y702" s="548"/>
      <c r="Z702" s="548"/>
      <c r="AA702" s="548"/>
    </row>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63" customFormat="false" ht="15.75" hidden="false" customHeight="false" outlineLevel="0" collapsed="false">
      <c r="F963" s="628"/>
    </row>
    <row r="964" customFormat="false" ht="15.75" hidden="false" customHeight="false" outlineLevel="0" collapsed="false">
      <c r="N964" s="628"/>
      <c r="O964" s="628"/>
      <c r="P964" s="628"/>
      <c r="Q964" s="438"/>
      <c r="R964" s="628"/>
      <c r="S964" s="628"/>
    </row>
    <row r="965" customFormat="false" ht="15.75" hidden="false" customHeight="false" outlineLevel="0" collapsed="false">
      <c r="N965" s="628"/>
    </row>
    <row r="982" customFormat="false" ht="15.75" hidden="false" customHeight="false" outlineLevel="0" collapsed="false">
      <c r="C982" s="674"/>
      <c r="D982" s="674"/>
      <c r="E982" s="674"/>
      <c r="F982" s="674"/>
      <c r="G982" s="674"/>
      <c r="H982" s="674"/>
      <c r="I982" s="674"/>
      <c r="J982" s="674"/>
      <c r="K982" s="674"/>
      <c r="L982" s="674"/>
      <c r="M982" s="674"/>
      <c r="N982" s="674"/>
      <c r="O982" s="674"/>
      <c r="P982" s="674"/>
      <c r="Q982" s="690"/>
    </row>
    <row r="983" customFormat="false" ht="15.75" hidden="false" customHeight="false" outlineLevel="0" collapsed="false">
      <c r="C983" s="674"/>
      <c r="D983" s="674"/>
      <c r="E983" s="674"/>
      <c r="F983" s="674"/>
      <c r="G983" s="674"/>
      <c r="H983" s="674"/>
      <c r="I983" s="674"/>
      <c r="J983" s="674"/>
      <c r="K983" s="674"/>
      <c r="L983" s="674"/>
      <c r="M983" s="674"/>
      <c r="N983" s="674"/>
      <c r="O983" s="674"/>
      <c r="P983" s="674"/>
      <c r="Q983" s="690"/>
    </row>
    <row r="984" customFormat="false" ht="15.75" hidden="false" customHeight="false" outlineLevel="0" collapsed="false">
      <c r="C984" s="674"/>
      <c r="D984" s="674"/>
      <c r="E984" s="674"/>
      <c r="F984" s="674"/>
      <c r="G984" s="674"/>
      <c r="H984" s="674"/>
      <c r="I984" s="674"/>
      <c r="J984" s="674"/>
      <c r="K984" s="674"/>
      <c r="L984" s="674"/>
      <c r="M984" s="674"/>
      <c r="N984" s="674"/>
      <c r="O984" s="674"/>
      <c r="P984" s="674"/>
      <c r="Q984" s="690"/>
    </row>
    <row r="985" customFormat="false" ht="16.5" hidden="false" customHeight="true" outlineLevel="0" collapsed="false">
      <c r="C985" s="691"/>
      <c r="D985" s="691"/>
      <c r="E985" s="691"/>
      <c r="F985" s="691"/>
      <c r="G985" s="691"/>
      <c r="H985" s="691"/>
      <c r="I985" s="691"/>
      <c r="J985" s="691"/>
      <c r="K985" s="691"/>
      <c r="L985" s="691"/>
      <c r="M985" s="684"/>
      <c r="N985" s="691"/>
      <c r="O985" s="691"/>
      <c r="P985" s="691"/>
      <c r="Q985" s="692"/>
    </row>
    <row r="986" customFormat="false" ht="16.5" hidden="false" customHeight="true" outlineLevel="0" collapsed="false">
      <c r="C986" s="628"/>
      <c r="D986" s="628"/>
      <c r="E986" s="628"/>
      <c r="F986" s="628"/>
      <c r="G986" s="628"/>
      <c r="H986" s="628"/>
      <c r="I986" s="628"/>
      <c r="J986" s="628"/>
      <c r="K986" s="628"/>
      <c r="L986" s="628"/>
      <c r="M986" s="693"/>
      <c r="N986" s="628"/>
      <c r="O986" s="628"/>
      <c r="P986" s="628"/>
      <c r="Q986" s="438"/>
    </row>
    <row r="987" customFormat="false" ht="16.5" hidden="false" customHeight="true" outlineLevel="0" collapsed="false">
      <c r="C987" s="682"/>
      <c r="D987" s="682"/>
      <c r="E987" s="682"/>
      <c r="F987" s="682"/>
      <c r="G987" s="682"/>
      <c r="H987" s="682"/>
      <c r="I987" s="682"/>
      <c r="J987" s="682"/>
      <c r="K987" s="682"/>
      <c r="L987" s="682"/>
      <c r="M987" s="682"/>
      <c r="N987" s="682"/>
      <c r="O987" s="682"/>
      <c r="P987" s="682"/>
      <c r="Q987" s="437"/>
    </row>
    <row r="988" customFormat="false" ht="16.5" hidden="false" customHeight="true" outlineLevel="0" collapsed="false">
      <c r="C988" s="682"/>
      <c r="D988" s="682"/>
      <c r="E988" s="682"/>
      <c r="F988" s="682"/>
      <c r="G988" s="682"/>
      <c r="H988" s="682"/>
      <c r="I988" s="682"/>
      <c r="J988" s="682"/>
      <c r="K988" s="682"/>
      <c r="L988" s="682"/>
      <c r="M988" s="682"/>
      <c r="N988" s="682"/>
      <c r="O988" s="682"/>
      <c r="P988" s="682"/>
      <c r="Q988" s="437"/>
    </row>
    <row r="989" customFormat="false" ht="16.5" hidden="false" customHeight="true" outlineLevel="0" collapsed="false"/>
    <row r="990" customFormat="false" ht="16.5" hidden="false" customHeight="true" outlineLevel="0" collapsed="false">
      <c r="M990" s="628"/>
    </row>
    <row r="991" customFormat="false" ht="15.75" hidden="false" customHeight="false" outlineLevel="0" collapsed="false">
      <c r="M991" s="628"/>
      <c r="N991" s="628"/>
    </row>
    <row r="992" customFormat="false" ht="15.75" hidden="false" customHeight="false" outlineLevel="0" collapsed="false">
      <c r="M992" s="628"/>
      <c r="N992" s="628"/>
    </row>
    <row r="993" customFormat="false" ht="15.75" hidden="false" customHeight="false" outlineLevel="0" collapsed="false">
      <c r="M993" s="628"/>
      <c r="N993" s="628"/>
    </row>
    <row r="995" customFormat="false" ht="15.75" hidden="false" customHeight="false" outlineLevel="0" collapsed="false">
      <c r="M995" s="628"/>
      <c r="N995" s="682"/>
    </row>
    <row r="996" customFormat="false" ht="15.75" hidden="false" customHeight="false" outlineLevel="0" collapsed="false">
      <c r="M996" s="682"/>
      <c r="N996" s="682"/>
    </row>
    <row r="997" customFormat="false" ht="15.75" hidden="false" customHeight="false" outlineLevel="0" collapsed="false">
      <c r="M997" s="682"/>
    </row>
    <row r="1000" customFormat="false" ht="15.75" hidden="false" customHeight="false" outlineLevel="0" collapsed="false">
      <c r="F1000" s="694"/>
      <c r="G1000" s="694"/>
      <c r="H1000" s="694"/>
      <c r="I1000" s="694"/>
      <c r="J1000" s="694"/>
      <c r="K1000" s="694"/>
      <c r="L1000" s="694"/>
      <c r="M1000" s="694"/>
      <c r="N1000" s="694"/>
      <c r="O1000" s="694"/>
      <c r="P1000" s="694"/>
      <c r="Q1000" s="694"/>
    </row>
    <row r="1001" customFormat="false" ht="15.75" hidden="false" customHeight="false" outlineLevel="0" collapsed="false">
      <c r="F1001" s="694"/>
      <c r="G1001" s="694"/>
      <c r="H1001" s="694"/>
      <c r="I1001" s="694"/>
      <c r="J1001" s="694"/>
      <c r="K1001" s="694"/>
      <c r="L1001" s="694"/>
      <c r="M1001" s="694"/>
      <c r="N1001" s="694"/>
      <c r="O1001" s="694"/>
      <c r="P1001" s="694"/>
      <c r="Q1001" s="694"/>
    </row>
    <row r="1002" customFormat="false" ht="15.75" hidden="false" customHeight="false" outlineLevel="0" collapsed="false">
      <c r="F1002" s="694"/>
      <c r="G1002" s="694"/>
      <c r="H1002" s="694"/>
      <c r="I1002" s="694"/>
      <c r="J1002" s="694"/>
      <c r="K1002" s="694"/>
      <c r="L1002" s="694"/>
      <c r="M1002" s="695"/>
      <c r="N1002" s="695"/>
      <c r="O1002" s="695"/>
      <c r="P1002" s="695"/>
      <c r="Q1002" s="695"/>
    </row>
    <row r="1003" customFormat="false" ht="15.75" hidden="false" customHeight="false" outlineLevel="0" collapsed="false">
      <c r="F1003" s="694"/>
      <c r="G1003" s="694"/>
      <c r="H1003" s="694"/>
      <c r="I1003" s="694"/>
      <c r="J1003" s="694"/>
      <c r="K1003" s="694"/>
      <c r="L1003" s="694"/>
      <c r="M1003" s="695"/>
      <c r="N1003" s="695"/>
      <c r="O1003" s="695"/>
      <c r="P1003" s="695"/>
      <c r="Q1003" s="695"/>
    </row>
    <row r="1004" customFormat="false" ht="15.75" hidden="false" customHeight="false" outlineLevel="0" collapsed="false">
      <c r="F1004" s="694"/>
      <c r="G1004" s="694"/>
      <c r="H1004" s="694"/>
      <c r="I1004" s="694"/>
      <c r="J1004" s="694"/>
      <c r="K1004" s="694"/>
      <c r="L1004" s="694"/>
      <c r="M1004" s="694"/>
      <c r="N1004" s="694"/>
      <c r="O1004" s="694"/>
      <c r="P1004" s="694"/>
      <c r="Q1004" s="694"/>
    </row>
    <row r="1005" customFormat="false" ht="15.75" hidden="false" customHeight="false" outlineLevel="0" collapsed="false">
      <c r="F1005" s="694"/>
      <c r="G1005" s="694"/>
      <c r="H1005" s="694"/>
      <c r="I1005" s="694"/>
      <c r="J1005" s="694"/>
      <c r="K1005" s="694"/>
      <c r="L1005" s="694"/>
      <c r="M1005" s="696"/>
      <c r="N1005" s="696"/>
      <c r="O1005" s="696"/>
      <c r="P1005" s="696"/>
      <c r="Q1005" s="696"/>
    </row>
    <row r="1006" customFormat="false" ht="15.75" hidden="false" customHeight="false" outlineLevel="0" collapsed="false">
      <c r="F1006" s="694"/>
      <c r="G1006" s="694"/>
      <c r="H1006" s="694"/>
      <c r="I1006" s="694"/>
      <c r="J1006" s="694"/>
      <c r="K1006" s="694"/>
      <c r="L1006" s="694"/>
      <c r="M1006" s="694"/>
      <c r="N1006" s="694"/>
      <c r="O1006" s="694"/>
      <c r="P1006" s="694"/>
      <c r="Q1006" s="694"/>
    </row>
    <row r="1007" customFormat="false" ht="15.75" hidden="false" customHeight="false" outlineLevel="0" collapsed="false">
      <c r="F1007" s="694"/>
      <c r="G1007" s="694"/>
      <c r="H1007" s="694"/>
      <c r="I1007" s="694"/>
      <c r="J1007" s="694"/>
      <c r="K1007" s="694"/>
      <c r="L1007" s="694"/>
      <c r="M1007" s="694"/>
      <c r="N1007" s="694"/>
      <c r="O1007" s="694"/>
      <c r="P1007" s="694"/>
      <c r="Q1007" s="694"/>
    </row>
    <row r="1008" customFormat="false" ht="15.75" hidden="false" customHeight="false" outlineLevel="0" collapsed="false">
      <c r="F1008" s="694"/>
      <c r="G1008" s="694"/>
      <c r="H1008" s="694"/>
      <c r="I1008" s="694"/>
      <c r="J1008" s="694"/>
      <c r="K1008" s="694"/>
      <c r="L1008" s="694"/>
      <c r="M1008" s="694"/>
      <c r="N1008" s="694"/>
      <c r="O1008" s="694"/>
      <c r="P1008" s="694"/>
      <c r="Q1008" s="694"/>
    </row>
    <row r="1009" customFormat="false" ht="15.75" hidden="false" customHeight="false" outlineLevel="0" collapsed="false">
      <c r="F1009" s="694"/>
      <c r="G1009" s="694"/>
      <c r="H1009" s="694"/>
      <c r="I1009" s="694"/>
      <c r="J1009" s="694"/>
      <c r="K1009" s="694"/>
      <c r="L1009" s="694"/>
      <c r="M1009" s="694"/>
      <c r="N1009" s="694"/>
      <c r="O1009" s="694"/>
      <c r="P1009" s="694"/>
      <c r="Q1009" s="694"/>
    </row>
    <row r="1010" customFormat="false" ht="15.75" hidden="false" customHeight="false" outlineLevel="0" collapsed="false">
      <c r="F1010" s="694"/>
      <c r="G1010" s="694"/>
      <c r="H1010" s="694"/>
      <c r="I1010" s="694"/>
      <c r="J1010" s="694"/>
      <c r="K1010" s="694"/>
      <c r="L1010" s="694"/>
      <c r="M1010" s="694"/>
      <c r="N1010" s="694"/>
      <c r="O1010" s="694"/>
      <c r="P1010" s="694"/>
      <c r="Q1010" s="694"/>
    </row>
    <row r="1011" customFormat="false" ht="15.75" hidden="false" customHeight="false" outlineLevel="0" collapsed="false">
      <c r="F1011" s="694"/>
      <c r="G1011" s="694"/>
      <c r="H1011" s="694"/>
      <c r="I1011" s="694"/>
      <c r="J1011" s="694"/>
      <c r="K1011" s="694"/>
      <c r="L1011" s="694"/>
      <c r="M1011" s="694"/>
      <c r="N1011" s="694"/>
      <c r="O1011" s="694"/>
      <c r="P1011" s="694"/>
      <c r="Q1011" s="694"/>
    </row>
    <row r="1012" customFormat="false" ht="15.75" hidden="false" customHeight="false" outlineLevel="0" collapsed="false">
      <c r="F1012" s="694"/>
      <c r="G1012" s="694"/>
      <c r="H1012" s="694"/>
      <c r="I1012" s="694"/>
      <c r="J1012" s="694"/>
      <c r="K1012" s="694"/>
      <c r="L1012" s="694"/>
      <c r="M1012" s="696"/>
      <c r="N1012" s="696"/>
      <c r="O1012" s="696"/>
      <c r="P1012" s="696"/>
      <c r="Q1012" s="696"/>
    </row>
    <row r="1013" customFormat="false" ht="15.75" hidden="false" customHeight="false" outlineLevel="0" collapsed="false">
      <c r="F1013" s="694"/>
      <c r="G1013" s="694"/>
      <c r="H1013" s="694"/>
      <c r="I1013" s="694"/>
      <c r="J1013" s="694"/>
      <c r="K1013" s="694"/>
      <c r="L1013" s="694"/>
      <c r="M1013" s="695"/>
      <c r="N1013" s="695"/>
      <c r="O1013" s="695"/>
      <c r="P1013" s="695"/>
      <c r="Q1013" s="695"/>
    </row>
    <row r="1014" customFormat="false" ht="15.75" hidden="false" customHeight="false" outlineLevel="0" collapsed="false">
      <c r="F1014" s="694"/>
      <c r="G1014" s="694"/>
      <c r="H1014" s="694"/>
      <c r="I1014" s="694"/>
      <c r="J1014" s="694"/>
      <c r="K1014" s="694"/>
      <c r="L1014" s="694"/>
      <c r="M1014" s="694"/>
      <c r="N1014" s="694"/>
      <c r="O1014" s="694"/>
      <c r="P1014" s="694"/>
      <c r="Q1014" s="694"/>
    </row>
    <row r="1015" customFormat="false" ht="15.75" hidden="false" customHeight="false" outlineLevel="0" collapsed="false">
      <c r="F1015" s="694"/>
      <c r="G1015" s="694"/>
      <c r="H1015" s="694"/>
      <c r="I1015" s="694"/>
      <c r="J1015" s="694"/>
      <c r="K1015" s="694"/>
      <c r="L1015" s="694"/>
      <c r="M1015" s="694"/>
      <c r="N1015" s="694"/>
      <c r="O1015" s="695"/>
      <c r="P1015" s="695"/>
      <c r="Q1015" s="694"/>
    </row>
    <row r="1016" customFormat="false" ht="15.75" hidden="false" customHeight="false" outlineLevel="0" collapsed="false">
      <c r="F1016" s="694"/>
      <c r="G1016" s="694"/>
      <c r="H1016" s="694"/>
      <c r="I1016" s="694"/>
      <c r="J1016" s="694"/>
      <c r="K1016" s="694"/>
      <c r="L1016" s="694"/>
      <c r="M1016" s="694"/>
      <c r="N1016" s="694"/>
      <c r="O1016" s="694"/>
      <c r="P1016" s="694"/>
      <c r="Q1016" s="694"/>
    </row>
    <row r="1017" customFormat="false" ht="15.75" hidden="false" customHeight="false" outlineLevel="0" collapsed="false">
      <c r="F1017" s="694"/>
      <c r="G1017" s="694"/>
      <c r="H1017" s="694"/>
      <c r="I1017" s="694"/>
      <c r="J1017" s="694"/>
      <c r="K1017" s="694"/>
      <c r="L1017" s="694"/>
      <c r="M1017" s="694"/>
      <c r="N1017" s="694"/>
      <c r="O1017" s="694"/>
      <c r="P1017" s="694"/>
      <c r="Q1017" s="694"/>
    </row>
    <row r="1018" customFormat="false" ht="15.75" hidden="false" customHeight="false" outlineLevel="0" collapsed="false">
      <c r="F1018" s="694"/>
      <c r="G1018" s="694"/>
      <c r="H1018" s="694"/>
      <c r="I1018" s="694"/>
      <c r="J1018" s="694"/>
      <c r="K1018" s="694"/>
      <c r="L1018" s="694"/>
      <c r="M1018" s="694"/>
      <c r="N1018" s="694"/>
      <c r="O1018" s="694"/>
      <c r="P1018" s="694"/>
      <c r="Q1018" s="694"/>
    </row>
    <row r="1019" customFormat="false" ht="15.75" hidden="false" customHeight="false" outlineLevel="0" collapsed="false">
      <c r="F1019" s="694"/>
      <c r="G1019" s="694"/>
      <c r="H1019" s="694"/>
      <c r="I1019" s="694"/>
      <c r="J1019" s="694"/>
      <c r="K1019" s="694"/>
      <c r="L1019" s="694"/>
      <c r="M1019" s="694"/>
      <c r="N1019" s="694"/>
      <c r="O1019" s="694"/>
      <c r="P1019" s="694"/>
      <c r="Q1019" s="694"/>
    </row>
    <row r="1020" customFormat="false" ht="15.75" hidden="false" customHeight="false" outlineLevel="0" collapsed="false">
      <c r="F1020" s="694"/>
      <c r="G1020" s="694"/>
      <c r="H1020" s="694"/>
      <c r="I1020" s="694"/>
      <c r="J1020" s="694"/>
      <c r="K1020" s="694"/>
      <c r="L1020" s="694"/>
      <c r="M1020" s="694"/>
      <c r="N1020" s="694"/>
      <c r="O1020" s="694"/>
      <c r="P1020" s="694"/>
      <c r="Q1020" s="694"/>
    </row>
    <row r="1021" customFormat="false" ht="15.75" hidden="false" customHeight="false" outlineLevel="0" collapsed="false">
      <c r="F1021" s="694"/>
      <c r="G1021" s="694"/>
      <c r="H1021" s="694"/>
      <c r="I1021" s="694"/>
      <c r="J1021" s="694"/>
      <c r="K1021" s="694"/>
      <c r="L1021" s="694"/>
      <c r="M1021" s="694"/>
      <c r="N1021" s="694"/>
      <c r="O1021" s="694"/>
      <c r="P1021" s="694"/>
      <c r="Q1021" s="694"/>
    </row>
    <row r="1022" customFormat="false" ht="15.75" hidden="false" customHeight="false" outlineLevel="0" collapsed="false">
      <c r="F1022" s="694"/>
      <c r="G1022" s="694"/>
      <c r="H1022" s="694"/>
      <c r="I1022" s="694"/>
      <c r="J1022" s="694"/>
      <c r="K1022" s="694"/>
      <c r="L1022" s="694"/>
      <c r="M1022" s="694"/>
      <c r="N1022" s="694"/>
      <c r="O1022" s="694"/>
      <c r="P1022" s="694"/>
      <c r="Q1022" s="694"/>
    </row>
    <row r="1023" customFormat="false" ht="15.75" hidden="false" customHeight="false" outlineLevel="0" collapsed="false">
      <c r="F1023" s="694"/>
      <c r="G1023" s="694"/>
      <c r="H1023" s="694"/>
      <c r="I1023" s="694"/>
      <c r="J1023" s="694"/>
      <c r="K1023" s="694"/>
      <c r="L1023" s="694"/>
      <c r="M1023" s="694"/>
      <c r="N1023" s="694"/>
      <c r="O1023" s="694"/>
      <c r="P1023" s="694"/>
      <c r="Q1023" s="694"/>
    </row>
    <row r="1024" customFormat="false" ht="15.75" hidden="false" customHeight="false" outlineLevel="0" collapsed="false">
      <c r="F1024" s="694"/>
      <c r="G1024" s="694"/>
      <c r="H1024" s="694"/>
      <c r="I1024" s="694"/>
      <c r="J1024" s="694"/>
      <c r="K1024" s="694"/>
      <c r="L1024" s="694"/>
      <c r="M1024" s="694"/>
      <c r="N1024" s="694"/>
      <c r="O1024" s="694"/>
      <c r="P1024" s="694"/>
      <c r="Q1024" s="694"/>
    </row>
    <row r="1025" customFormat="false" ht="15.75" hidden="false" customHeight="false" outlineLevel="0" collapsed="false">
      <c r="F1025" s="694"/>
      <c r="G1025" s="694"/>
      <c r="H1025" s="694"/>
      <c r="I1025" s="694"/>
      <c r="J1025" s="694"/>
      <c r="K1025" s="694"/>
      <c r="L1025" s="694"/>
      <c r="M1025" s="694"/>
      <c r="N1025" s="694"/>
      <c r="O1025" s="694"/>
      <c r="P1025" s="694"/>
      <c r="Q1025" s="694"/>
    </row>
    <row r="1026" customFormat="false" ht="15.75" hidden="false" customHeight="false" outlineLevel="0" collapsed="false">
      <c r="F1026" s="694"/>
      <c r="G1026" s="694"/>
      <c r="H1026" s="694"/>
      <c r="I1026" s="694"/>
      <c r="J1026" s="694"/>
      <c r="K1026" s="694"/>
      <c r="L1026" s="694"/>
      <c r="M1026" s="694"/>
      <c r="N1026" s="694"/>
      <c r="O1026" s="694"/>
      <c r="P1026" s="694"/>
      <c r="Q1026" s="694"/>
    </row>
    <row r="1027" customFormat="false" ht="15.75" hidden="false" customHeight="false" outlineLevel="0" collapsed="false">
      <c r="F1027" s="694"/>
      <c r="G1027" s="694"/>
      <c r="H1027" s="694"/>
      <c r="I1027" s="694"/>
      <c r="J1027" s="694"/>
      <c r="K1027" s="694"/>
      <c r="L1027" s="694"/>
      <c r="M1027" s="694"/>
      <c r="N1027" s="694"/>
      <c r="O1027" s="694"/>
      <c r="P1027" s="694"/>
      <c r="Q1027" s="694"/>
    </row>
    <row r="1028" customFormat="false" ht="15.75" hidden="false" customHeight="false" outlineLevel="0" collapsed="false">
      <c r="F1028" s="694"/>
      <c r="G1028" s="694"/>
      <c r="H1028" s="694"/>
      <c r="I1028" s="694"/>
      <c r="J1028" s="694"/>
      <c r="K1028" s="694"/>
      <c r="L1028" s="694"/>
      <c r="M1028" s="696"/>
      <c r="N1028" s="694"/>
      <c r="O1028" s="694"/>
      <c r="P1028" s="694"/>
      <c r="Q1028" s="694"/>
    </row>
    <row r="1029" customFormat="false" ht="15.75" hidden="false" customHeight="false" outlineLevel="0" collapsed="false">
      <c r="F1029" s="694"/>
      <c r="G1029" s="694"/>
      <c r="H1029" s="694"/>
      <c r="I1029" s="694"/>
      <c r="J1029" s="694"/>
      <c r="K1029" s="694"/>
      <c r="L1029" s="694"/>
      <c r="M1029" s="694"/>
      <c r="N1029" s="694"/>
      <c r="O1029" s="694"/>
      <c r="P1029" s="694"/>
      <c r="Q1029" s="694"/>
    </row>
    <row r="1030" customFormat="false" ht="15.75" hidden="false" customHeight="false" outlineLevel="0" collapsed="false">
      <c r="F1030" s="694"/>
      <c r="G1030" s="694"/>
      <c r="H1030" s="694"/>
      <c r="I1030" s="694"/>
      <c r="J1030" s="694"/>
      <c r="K1030" s="694"/>
      <c r="L1030" s="694"/>
      <c r="M1030" s="694"/>
      <c r="O1030" s="694"/>
      <c r="P1030" s="694"/>
      <c r="Q1030" s="694"/>
    </row>
    <row r="1031" customFormat="false" ht="15.75" hidden="false" customHeight="false" outlineLevel="0" collapsed="false">
      <c r="F1031" s="694"/>
      <c r="G1031" s="694"/>
      <c r="H1031" s="694"/>
      <c r="I1031" s="694"/>
      <c r="J1031" s="694"/>
      <c r="K1031" s="694"/>
      <c r="L1031" s="694"/>
      <c r="M1031" s="694"/>
      <c r="O1031" s="694"/>
      <c r="P1031" s="694"/>
      <c r="Q1031" s="694"/>
    </row>
    <row r="1032" customFormat="false" ht="15.75" hidden="false" customHeight="false" outlineLevel="0" collapsed="false">
      <c r="F1032" s="694"/>
      <c r="G1032" s="694"/>
      <c r="H1032" s="694"/>
      <c r="I1032" s="694"/>
      <c r="J1032" s="694"/>
      <c r="K1032" s="694"/>
      <c r="L1032" s="694"/>
      <c r="M1032" s="694"/>
      <c r="N1032" s="694"/>
      <c r="O1032" s="694"/>
      <c r="P1032" s="694"/>
      <c r="Q1032" s="694"/>
    </row>
    <row r="1034" customFormat="false" ht="15.75" hidden="false" customHeight="false" outlineLevel="0" collapsed="false">
      <c r="M1034" s="694"/>
    </row>
    <row r="1035" customFormat="false" ht="15.75" hidden="false" customHeight="false" outlineLevel="0" collapsed="false">
      <c r="M1035" s="694"/>
    </row>
  </sheetData>
  <sheetProtection sheet="true" password="8aef" objects="true" scenarios="true"/>
  <mergeCells count="2">
    <mergeCell ref="D1:H1"/>
    <mergeCell ref="A4:A5"/>
  </mergeCells>
  <conditionalFormatting sqref="F701:S702 M1034:M1035 F1000:Q1031">
    <cfRule type="cellIs" priority="2" operator="greaterThan" aboveAverage="0" equalAverage="0" bottom="0" percent="0" rank="0" text="" dxfId="11">
      <formula>5</formula>
    </cfRule>
    <cfRule type="cellIs" priority="3" operator="lessThan" aboveAverage="0" equalAverage="0" bottom="0" percent="0" rank="0" text="" dxfId="12">
      <formula>-2.5</formula>
    </cfRule>
  </conditionalFormatting>
  <conditionalFormatting sqref="F1032:Q1032">
    <cfRule type="cellIs" priority="4" operator="greaterThan" aboveAverage="0" equalAverage="0" bottom="0" percent="0" rank="0" text="" dxfId="13">
      <formula>2.5</formula>
    </cfRule>
    <cfRule type="cellIs" priority="5" operator="lessThan" aboveAverage="0" equalAverage="0" bottom="0" percent="0" rank="0" text="" dxfId="14">
      <formula>-2.5</formula>
    </cfRule>
  </conditionalFormatting>
  <dataValidations count="1">
    <dataValidation allowBlank="true" errorStyle="stop" operator="between" showDropDown="false" showErrorMessage="true" showInputMessage="false" sqref="B2" type="list">
      <formula1>$A$151:$A$176</formula1>
      <formula2>0</formula2>
    </dataValidation>
  </dataValidations>
  <hyperlinks>
    <hyperlink ref="A1" location="'General Notes'!A1" display="#General Notes.A1"/>
    <hyperlink ref="V5" location="'General Notes'!B7" display="forecast (5)"/>
    <hyperlink ref="B7" location="'Table-specific notes'!A27" display=" (a)"/>
    <hyperlink ref="B9" location="'General Notes'!B6" display="(4)"/>
    <hyperlink ref="B11" location="'General Notes'!B6" display="(4)"/>
    <hyperlink ref="B24" location="'General Notes'!B10" display=" (8)"/>
    <hyperlink ref="B27" location="'General Notes'!B9" display="(7)"/>
    <hyperlink ref="B28" location="'General Notes'!B23" display="(20)"/>
    <hyperlink ref="B29" location="'General Notes'!A1" display="(14,16)"/>
    <hyperlink ref="B30" location="'General Notes'!B16" display=" (14)"/>
    <hyperlink ref="B37" location="'Table-specific notes'!A28" display=" (b)"/>
    <hyperlink ref="B41" location="'General Notes'!B23" display="(20)"/>
    <hyperlink ref="B59" location="'General Notes'!B20" display=" (17)"/>
    <hyperlink ref="B67" location="'General Notes'!B15" display="(13)"/>
    <hyperlink ref="B68" location="'General Notes'!B10" display="(8)"/>
    <hyperlink ref="B74" location="'General Notes'!B9" display="(7)"/>
    <hyperlink ref="B75" location="'General Notes'!B23" display="(20)"/>
    <hyperlink ref="B76" location="'General Notes'!A1" display="(14,16)"/>
    <hyperlink ref="A77" location="'General Notes'!A1" display="Minor housing-related benefits"/>
    <hyperlink ref="B77" location="'General Notes'!B15" display=" (13)"/>
    <hyperlink ref="B79" location="'General Notes'!B16" display=" (14)"/>
    <hyperlink ref="B86" location="'Table-specific notes'!A28" display=" (b)"/>
    <hyperlink ref="B88" location="'General Notes'!B6" display="(4)"/>
    <hyperlink ref="B89" location="'General Notes'!B6" display="(4)"/>
    <hyperlink ref="B106" location="'General Notes'!B13" display="(11)"/>
    <hyperlink ref="B108" location="'General Notes'!B17" display=" (15)"/>
    <hyperlink ref="B109" location="'General Notes'!B14" display=" (12)"/>
    <hyperlink ref="B111" location="'General Notes'!B20" display=" (17)"/>
    <hyperlink ref="B114" location="'General Notes'!B15" display="(13)"/>
    <hyperlink ref="B115" location="'General Notes'!B10" display="(8)"/>
    <hyperlink ref="B117" location="'General Notes'!A1" display="(14,16)"/>
    <hyperlink ref="B118" location="'General Notes'!B15" display="(13)"/>
    <hyperlink ref="B119" location="'General Notes'!B16" display=" (14)"/>
  </hyperlinks>
  <printOptions headings="false" gridLines="false" gridLinesSet="true" horizontalCentered="false" verticalCentered="false"/>
  <pageMargins left="0.747916666666667" right="0.747916666666667" top="0.659722222222222" bottom="0.679861111111111" header="0.511811023622047" footer="0.5"/>
  <pageSetup paperSize="9" scale="53" fitToWidth="1" fitToHeight="1" pageOrder="downThenOver" orientation="landscape" blackAndWhite="false" draft="false" cellComments="none" horizontalDpi="300" verticalDpi="300" copies="1"/>
  <headerFooter differentFirst="false" differentOddEven="false">
    <oddHeader/>
    <oddFooter>&amp;L&amp;F&amp;C&amp;A&amp;RPage &amp;P of &amp;N</oddFooter>
  </headerFooter>
  <rowBreaks count="2" manualBreakCount="2">
    <brk id="35" man="true" max="16383" min="0"/>
    <brk id="8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false" showRowColHeaders="true" showZeros="false" rightToLeft="false" tabSelected="false" showOutlineSymbols="true" defaultGridColor="true" view="normal" topLeftCell="A4" colorId="64" zoomScale="75" zoomScaleNormal="75" zoomScalePageLayoutView="100" workbookViewId="0">
      <selection pane="topLeft" activeCell="A13" activeCellId="0" sqref="A13"/>
    </sheetView>
  </sheetViews>
  <sheetFormatPr defaultColWidth="9.13671875" defaultRowHeight="15.75" zeroHeight="false" outlineLevelRow="1" outlineLevelCol="0"/>
  <cols>
    <col collapsed="false" customWidth="true" hidden="false" outlineLevel="0" max="1" min="1" style="12" width="165.7"/>
    <col collapsed="false" customWidth="false" hidden="false" outlineLevel="0" max="257" min="2" style="13" width="9.14"/>
  </cols>
  <sheetData>
    <row r="1" customFormat="false" ht="15.75" hidden="false" customHeight="false" outlineLevel="0" collapsed="false">
      <c r="A1" s="14" t="s">
        <v>38</v>
      </c>
    </row>
    <row r="2" customFormat="false" ht="15.75" hidden="false" customHeight="false" outlineLevel="0" collapsed="false">
      <c r="A2" s="15"/>
    </row>
    <row r="3" customFormat="false" ht="31.5" hidden="false" customHeight="false" outlineLevel="1" collapsed="false">
      <c r="A3" s="16" t="s">
        <v>39</v>
      </c>
    </row>
    <row r="4" customFormat="false" ht="15.75" hidden="false" customHeight="false" outlineLevel="1" collapsed="false">
      <c r="A4" s="16"/>
    </row>
    <row r="5" customFormat="false" ht="15.75" hidden="false" customHeight="false" outlineLevel="1" collapsed="false">
      <c r="A5" s="17" t="s">
        <v>22</v>
      </c>
    </row>
    <row r="6" customFormat="false" ht="15" hidden="false" customHeight="false" outlineLevel="1" collapsed="false">
      <c r="A6" s="18" t="s">
        <v>27</v>
      </c>
    </row>
    <row r="7" customFormat="false" ht="15.75" hidden="false" customHeight="true" outlineLevel="1" collapsed="false">
      <c r="A7" s="19" t="s">
        <v>37</v>
      </c>
      <c r="B7" s="19"/>
    </row>
    <row r="8" customFormat="false" ht="15.75" hidden="false" customHeight="false" outlineLevel="0" collapsed="false">
      <c r="A8" s="15" t="s">
        <v>40</v>
      </c>
    </row>
    <row r="9" customFormat="false" ht="15.75" hidden="false" customHeight="false" outlineLevel="0" collapsed="false">
      <c r="A9" s="15"/>
    </row>
    <row r="10" customFormat="false" ht="15.75" hidden="false" customHeight="false" outlineLevel="0" collapsed="false">
      <c r="A10" s="14" t="s">
        <v>41</v>
      </c>
    </row>
    <row r="12" customFormat="false" ht="89.25" hidden="false" customHeight="true" outlineLevel="1" collapsed="false">
      <c r="A12" s="12" t="s">
        <v>42</v>
      </c>
    </row>
    <row r="13" customFormat="false" ht="63" hidden="false" customHeight="false" outlineLevel="1" collapsed="false">
      <c r="A13" s="12" t="s">
        <v>43</v>
      </c>
    </row>
    <row r="14" customFormat="false" ht="47.25" hidden="false" customHeight="false" outlineLevel="1" collapsed="false">
      <c r="A14" s="12" t="s">
        <v>44</v>
      </c>
    </row>
    <row r="15" customFormat="false" ht="15.75" hidden="false" customHeight="false" outlineLevel="1" collapsed="false">
      <c r="A15" s="12" t="s">
        <v>22</v>
      </c>
    </row>
    <row r="16" customFormat="false" ht="15" hidden="false" customHeight="false" outlineLevel="1" collapsed="false">
      <c r="A16" s="18" t="s">
        <v>23</v>
      </c>
    </row>
    <row r="17" customFormat="false" ht="15" hidden="false" customHeight="false" outlineLevel="1" collapsed="false">
      <c r="A17" s="18" t="s">
        <v>29</v>
      </c>
    </row>
    <row r="18" customFormat="false" ht="15.75" hidden="false" customHeight="true" outlineLevel="1" collapsed="false">
      <c r="A18" s="19" t="s">
        <v>37</v>
      </c>
      <c r="B18" s="19"/>
    </row>
    <row r="19" customFormat="false" ht="15.75" hidden="false" customHeight="false" outlineLevel="0" collapsed="false">
      <c r="A19" s="15" t="s">
        <v>40</v>
      </c>
      <c r="B19" s="20"/>
    </row>
    <row r="20" customFormat="false" ht="15.75" hidden="false" customHeight="false" outlineLevel="0" collapsed="false">
      <c r="A20" s="20"/>
      <c r="B20" s="20"/>
    </row>
    <row r="21" customFormat="false" ht="15.75" hidden="false" customHeight="false" outlineLevel="0" collapsed="false">
      <c r="A21" s="21" t="s">
        <v>35</v>
      </c>
    </row>
    <row r="22" customFormat="false" ht="15.75" hidden="false" customHeight="false" outlineLevel="0" collapsed="false">
      <c r="A22" s="22"/>
    </row>
    <row r="23" customFormat="false" ht="48.75" hidden="false" customHeight="true" outlineLevel="1" collapsed="false">
      <c r="A23" s="12" t="s">
        <v>45</v>
      </c>
    </row>
    <row r="24" customFormat="false" ht="66" hidden="false" customHeight="true" outlineLevel="1" collapsed="false">
      <c r="A24" s="12" t="s">
        <v>46</v>
      </c>
    </row>
    <row r="25" customFormat="false" ht="36.75" hidden="false" customHeight="true" outlineLevel="1" collapsed="false">
      <c r="A25" s="12" t="s">
        <v>47</v>
      </c>
    </row>
    <row r="26" customFormat="false" ht="31.5" hidden="false" customHeight="true" outlineLevel="1" collapsed="false">
      <c r="A26" s="12" t="s">
        <v>48</v>
      </c>
    </row>
    <row r="27" customFormat="false" ht="27.75" hidden="false" customHeight="true" outlineLevel="1" collapsed="false">
      <c r="A27" s="12" t="s">
        <v>49</v>
      </c>
    </row>
    <row r="28" customFormat="false" ht="15.75" hidden="false" customHeight="false" outlineLevel="1" collapsed="false">
      <c r="A28" s="12" t="s">
        <v>22</v>
      </c>
    </row>
    <row r="29" customFormat="false" ht="15" hidden="false" customHeight="false" outlineLevel="1" collapsed="false">
      <c r="A29" s="18" t="s">
        <v>35</v>
      </c>
    </row>
    <row r="30" customFormat="false" ht="15.75" hidden="false" customHeight="true" outlineLevel="1" collapsed="false">
      <c r="A30" s="19" t="s">
        <v>37</v>
      </c>
      <c r="B30" s="19"/>
    </row>
    <row r="31" customFormat="false" ht="15.75" hidden="false" customHeight="false" outlineLevel="0" collapsed="false">
      <c r="A31" s="15" t="s">
        <v>40</v>
      </c>
    </row>
    <row r="33" customFormat="false" ht="15.75" hidden="false" customHeight="false" outlineLevel="0" collapsed="false">
      <c r="A33" s="21" t="s">
        <v>50</v>
      </c>
    </row>
    <row r="34" customFormat="false" ht="65.25" hidden="false" customHeight="true" outlineLevel="1" collapsed="false">
      <c r="A34" s="12" t="s">
        <v>51</v>
      </c>
    </row>
    <row r="35" customFormat="false" ht="66" hidden="false" customHeight="true" outlineLevel="1" collapsed="false">
      <c r="A35" s="12" t="s">
        <v>52</v>
      </c>
      <c r="B35" s="23"/>
    </row>
    <row r="36" customFormat="false" ht="50.25" hidden="false" customHeight="true" outlineLevel="1" collapsed="false">
      <c r="A36" s="12" t="s">
        <v>53</v>
      </c>
      <c r="B36" s="23"/>
    </row>
    <row r="37" customFormat="false" ht="52.5" hidden="false" customHeight="true" outlineLevel="1" collapsed="false">
      <c r="A37" s="12" t="s">
        <v>54</v>
      </c>
      <c r="B37" s="23"/>
    </row>
    <row r="38" customFormat="false" ht="37.5" hidden="false" customHeight="true" outlineLevel="1" collapsed="false">
      <c r="A38" s="12" t="s">
        <v>55</v>
      </c>
      <c r="B38" s="23"/>
    </row>
    <row r="39" customFormat="false" ht="53.25" hidden="false" customHeight="true" outlineLevel="1" collapsed="false">
      <c r="A39" s="12" t="s">
        <v>56</v>
      </c>
      <c r="B39" s="23"/>
    </row>
    <row r="40" customFormat="false" ht="49.5" hidden="false" customHeight="true" outlineLevel="1" collapsed="false">
      <c r="A40" s="12" t="s">
        <v>57</v>
      </c>
    </row>
    <row r="41" customFormat="false" ht="15.75" hidden="false" customHeight="false" outlineLevel="1" collapsed="false">
      <c r="A41" s="12" t="s">
        <v>22</v>
      </c>
    </row>
    <row r="42" customFormat="false" ht="15" hidden="false" customHeight="true" outlineLevel="1" collapsed="false">
      <c r="A42" s="24" t="s">
        <v>50</v>
      </c>
      <c r="B42" s="24"/>
    </row>
    <row r="43" customFormat="false" ht="15.75" hidden="false" customHeight="false" outlineLevel="0" collapsed="false">
      <c r="A43" s="15" t="s">
        <v>40</v>
      </c>
    </row>
  </sheetData>
  <mergeCells count="4">
    <mergeCell ref="A7:B7"/>
    <mergeCell ref="A18:B18"/>
    <mergeCell ref="A30:B30"/>
    <mergeCell ref="A42:B42"/>
  </mergeCells>
  <hyperlinks>
    <hyperlink ref="A6" location="'Table 2a'!A1" display="Table 2a"/>
    <hyperlink ref="A16" location="'Table 1'!A1" display="Table 1"/>
    <hyperlink ref="A17" location="'Table 3'!A1" display="Table 3"/>
    <hyperlink ref="A29" location="'Table 6'!A1" display="Table 6"/>
    <hyperlink ref="A42" location="'Table C1'!A1" display="Table C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5"/>
  <sheetViews>
    <sheetView showFormulas="false" showGridLines="false" showRowColHeaders="true" showZeros="false" rightToLeft="false" tabSelected="false" showOutlineSymbols="true" defaultGridColor="true" view="normal" topLeftCell="A1" colorId="64" zoomScale="75" zoomScaleNormal="75" zoomScalePageLayoutView="75" workbookViewId="0">
      <pane xSplit="2" ySplit="5" topLeftCell="X99" activePane="bottomRight" state="frozen"/>
      <selection pane="topLeft" activeCell="A1" activeCellId="0" sqref="A1"/>
      <selection pane="topRight" activeCell="X1" activeCellId="0" sqref="X1"/>
      <selection pane="bottomLeft" activeCell="A99" activeCellId="0" sqref="A99"/>
      <selection pane="bottomRight" activeCell="A50" activeCellId="0" sqref="A50:B50"/>
    </sheetView>
  </sheetViews>
  <sheetFormatPr defaultColWidth="9.13671875" defaultRowHeight="15" zeroHeight="false" outlineLevelRow="0" outlineLevelCol="0"/>
  <cols>
    <col collapsed="false" customWidth="true" hidden="false" outlineLevel="0" max="1" min="1" style="546" width="75.56"/>
    <col collapsed="false" customWidth="true" hidden="false" outlineLevel="0" max="2" min="2" style="546" width="24.13"/>
    <col collapsed="false" customWidth="true" hidden="false" outlineLevel="0" max="3" min="3" style="546" width="11.85"/>
    <col collapsed="false" customWidth="true" hidden="false" outlineLevel="0" max="12" min="4" style="546" width="10.71"/>
    <col collapsed="false" customWidth="true" hidden="false" outlineLevel="0" max="13" min="13" style="546" width="13.14"/>
    <col collapsed="false" customWidth="true" hidden="false" outlineLevel="0" max="14" min="14" style="546" width="13.41"/>
    <col collapsed="false" customWidth="true" hidden="false" outlineLevel="0" max="15" min="15" style="546" width="13.28"/>
    <col collapsed="false" customWidth="true" hidden="false" outlineLevel="0" max="16" min="16" style="546" width="13.99"/>
    <col collapsed="false" customWidth="true" hidden="false" outlineLevel="0" max="17" min="17" style="547" width="13.41"/>
    <col collapsed="false" customWidth="true" hidden="false" outlineLevel="0" max="18" min="18" style="546" width="13.41"/>
    <col collapsed="false" customWidth="true" hidden="false" outlineLevel="0" max="19" min="19" style="546" width="13.7"/>
    <col collapsed="false" customWidth="true" hidden="false" outlineLevel="0" max="27" min="20" style="548" width="16.13"/>
    <col collapsed="false" customWidth="false" hidden="false" outlineLevel="0" max="257" min="28" style="546" width="9.14"/>
  </cols>
  <sheetData>
    <row r="1" s="704" customFormat="true" ht="47.25" hidden="true" customHeight="true" outlineLevel="0" collapsed="false">
      <c r="A1" s="703" t="str">
        <f aca="false">"Table 7: Income-related benefit expenditure including  a breakdown of certain Benefits by type of recipient, Great Britain, 1991/92 to 2014/15, nominal and real terms in "&amp;B2&amp;" prices (1-4)"</f>
        <v>Table 7: Income-related benefit expenditure including  a breakdown of certain Benefits by type of recipient, Great Britain, 1991/92 to 2014/15, nominal and real terms in  prices (1-4)</v>
      </c>
      <c r="B1" s="509"/>
      <c r="D1" s="379" t="s">
        <v>59</v>
      </c>
      <c r="E1" s="379"/>
      <c r="F1" s="379"/>
      <c r="G1" s="379"/>
      <c r="H1" s="379"/>
      <c r="I1" s="705"/>
      <c r="J1" s="705" t="s">
        <v>10</v>
      </c>
      <c r="K1" s="706"/>
      <c r="M1" s="707"/>
      <c r="N1" s="707"/>
      <c r="O1" s="707"/>
      <c r="Q1" s="708"/>
    </row>
    <row r="2" customFormat="false" ht="23.25" hidden="true" customHeight="false" outlineLevel="0" collapsed="false">
      <c r="A2" s="709"/>
      <c r="B2" s="509"/>
      <c r="T2" s="546"/>
      <c r="U2" s="546"/>
      <c r="V2" s="546"/>
      <c r="W2" s="546"/>
      <c r="X2" s="546"/>
      <c r="Y2" s="546"/>
      <c r="Z2" s="546"/>
      <c r="AA2" s="546"/>
    </row>
    <row r="3" customFormat="false" ht="15.75" hidden="true" customHeight="false" outlineLevel="0" collapsed="false">
      <c r="A3" s="710"/>
      <c r="B3" s="710"/>
      <c r="C3" s="711"/>
      <c r="D3" s="711"/>
      <c r="E3" s="711"/>
      <c r="F3" s="711"/>
      <c r="G3" s="711"/>
      <c r="H3" s="711"/>
      <c r="I3" s="711"/>
      <c r="J3" s="711"/>
      <c r="K3" s="711"/>
      <c r="L3" s="711"/>
      <c r="M3" s="711"/>
      <c r="N3" s="711"/>
      <c r="O3" s="711"/>
      <c r="P3" s="418"/>
      <c r="Q3" s="650"/>
      <c r="R3" s="650"/>
      <c r="S3" s="650"/>
      <c r="T3" s="650"/>
      <c r="U3" s="650"/>
      <c r="V3" s="650"/>
      <c r="W3" s="650"/>
      <c r="X3" s="650"/>
      <c r="Y3" s="650"/>
      <c r="Z3" s="650"/>
      <c r="AA3" s="650"/>
    </row>
    <row r="4" customFormat="false" ht="15.75" hidden="true" customHeight="false" outlineLevel="0" collapsed="false">
      <c r="A4" s="510" t="str">
        <f aca="false">' Table 1'!A4:A5</f>
        <v>Summer 2010</v>
      </c>
      <c r="B4" s="513" t="s">
        <v>64</v>
      </c>
      <c r="C4" s="712" t="s">
        <v>65</v>
      </c>
      <c r="D4" s="712" t="s">
        <v>66</v>
      </c>
      <c r="E4" s="712" t="s">
        <v>67</v>
      </c>
      <c r="F4" s="623" t="s">
        <v>68</v>
      </c>
      <c r="G4" s="712" t="s">
        <v>69</v>
      </c>
      <c r="H4" s="712" t="s">
        <v>70</v>
      </c>
      <c r="I4" s="712" t="s">
        <v>71</v>
      </c>
      <c r="J4" s="712" t="s">
        <v>72</v>
      </c>
      <c r="K4" s="712" t="s">
        <v>73</v>
      </c>
      <c r="L4" s="712" t="s">
        <v>74</v>
      </c>
      <c r="M4" s="712" t="s">
        <v>75</v>
      </c>
      <c r="N4" s="712" t="s">
        <v>76</v>
      </c>
      <c r="O4" s="712" t="s">
        <v>77</v>
      </c>
      <c r="P4" s="712" t="s">
        <v>78</v>
      </c>
      <c r="Q4" s="712" t="s">
        <v>79</v>
      </c>
      <c r="R4" s="712" t="s">
        <v>80</v>
      </c>
      <c r="S4" s="712" t="s">
        <v>81</v>
      </c>
      <c r="T4" s="712" t="s">
        <v>82</v>
      </c>
      <c r="U4" s="712" t="s">
        <v>83</v>
      </c>
      <c r="V4" s="712" t="s">
        <v>84</v>
      </c>
      <c r="W4" s="712" t="s">
        <v>85</v>
      </c>
      <c r="X4" s="712" t="s">
        <v>86</v>
      </c>
      <c r="Y4" s="712" t="s">
        <v>87</v>
      </c>
      <c r="Z4" s="712" t="s">
        <v>88</v>
      </c>
      <c r="AA4" s="712" t="s">
        <v>89</v>
      </c>
    </row>
    <row r="5" customFormat="false" ht="15.75" hidden="true" customHeight="false" outlineLevel="0" collapsed="false">
      <c r="A5" s="510"/>
      <c r="B5" s="513"/>
      <c r="C5" s="713" t="s">
        <v>90</v>
      </c>
      <c r="D5" s="713" t="s">
        <v>90</v>
      </c>
      <c r="E5" s="713" t="s">
        <v>90</v>
      </c>
      <c r="F5" s="713" t="s">
        <v>90</v>
      </c>
      <c r="G5" s="713" t="s">
        <v>90</v>
      </c>
      <c r="H5" s="713" t="s">
        <v>90</v>
      </c>
      <c r="I5" s="713" t="s">
        <v>90</v>
      </c>
      <c r="J5" s="713" t="s">
        <v>90</v>
      </c>
      <c r="K5" s="713" t="s">
        <v>90</v>
      </c>
      <c r="L5" s="713" t="s">
        <v>90</v>
      </c>
      <c r="M5" s="713" t="s">
        <v>90</v>
      </c>
      <c r="N5" s="713" t="s">
        <v>90</v>
      </c>
      <c r="O5" s="713" t="s">
        <v>90</v>
      </c>
      <c r="P5" s="713" t="s">
        <v>90</v>
      </c>
      <c r="Q5" s="714" t="s">
        <v>90</v>
      </c>
      <c r="R5" s="713" t="s">
        <v>90</v>
      </c>
      <c r="S5" s="713" t="s">
        <v>90</v>
      </c>
      <c r="T5" s="713" t="s">
        <v>90</v>
      </c>
      <c r="U5" s="511" t="s">
        <v>90</v>
      </c>
      <c r="V5" s="512" t="s">
        <v>91</v>
      </c>
      <c r="W5" s="513" t="s">
        <v>92</v>
      </c>
      <c r="X5" s="513" t="s">
        <v>92</v>
      </c>
      <c r="Y5" s="513" t="s">
        <v>92</v>
      </c>
      <c r="Z5" s="513" t="s">
        <v>92</v>
      </c>
      <c r="AA5" s="513" t="s">
        <v>92</v>
      </c>
    </row>
    <row r="6" customFormat="false" ht="15.75" hidden="true" customHeight="false" outlineLevel="0" collapsed="false">
      <c r="A6" s="376"/>
      <c r="B6" s="376"/>
      <c r="C6" s="376"/>
      <c r="D6" s="376"/>
      <c r="E6" s="376"/>
      <c r="F6" s="560"/>
      <c r="G6" s="560"/>
      <c r="H6" s="560"/>
      <c r="I6" s="560"/>
      <c r="J6" s="560"/>
      <c r="K6" s="561"/>
      <c r="L6" s="560"/>
      <c r="M6" s="560"/>
      <c r="N6" s="560"/>
      <c r="O6" s="560"/>
      <c r="P6" s="560"/>
      <c r="Q6" s="560"/>
      <c r="R6" s="560"/>
      <c r="S6" s="560"/>
      <c r="T6" s="560"/>
      <c r="U6" s="560"/>
      <c r="V6" s="560"/>
      <c r="W6" s="560"/>
      <c r="X6" s="560"/>
      <c r="Y6" s="560"/>
      <c r="Z6" s="560"/>
      <c r="AA6" s="560"/>
    </row>
    <row r="7" s="548" customFormat="true" ht="15.75" hidden="true" customHeight="false" outlineLevel="0" collapsed="false">
      <c r="A7" s="562" t="s">
        <v>512</v>
      </c>
      <c r="B7" s="562"/>
      <c r="C7" s="562"/>
      <c r="D7" s="562"/>
      <c r="E7" s="562"/>
      <c r="F7" s="563"/>
      <c r="G7" s="563"/>
      <c r="H7" s="563"/>
      <c r="I7" s="563"/>
      <c r="J7" s="563"/>
      <c r="K7" s="564"/>
      <c r="L7" s="563"/>
      <c r="M7" s="563"/>
      <c r="N7" s="563"/>
      <c r="O7" s="563"/>
      <c r="P7" s="563"/>
      <c r="Q7" s="563"/>
      <c r="R7" s="563"/>
      <c r="S7" s="563"/>
      <c r="T7" s="563"/>
      <c r="U7" s="563"/>
      <c r="V7" s="563"/>
      <c r="W7" s="563"/>
      <c r="X7" s="563"/>
      <c r="Y7" s="563"/>
      <c r="Z7" s="563"/>
      <c r="AA7" s="563"/>
    </row>
    <row r="8" customFormat="false" ht="15.75" hidden="true" customHeight="false" outlineLevel="0" collapsed="false">
      <c r="H8" s="658"/>
      <c r="I8" s="658"/>
      <c r="J8" s="658"/>
      <c r="K8" s="658"/>
      <c r="L8" s="658"/>
      <c r="M8" s="715"/>
      <c r="N8" s="715"/>
      <c r="O8" s="715"/>
      <c r="T8" s="546"/>
      <c r="U8" s="546"/>
      <c r="V8" s="546"/>
      <c r="W8" s="546"/>
      <c r="X8" s="546"/>
      <c r="Y8" s="546"/>
      <c r="Z8" s="546"/>
      <c r="AA8" s="546"/>
    </row>
    <row r="9" s="633" customFormat="true" ht="15.75" hidden="true" customHeight="false" outlineLevel="0" collapsed="false">
      <c r="A9" s="398" t="s">
        <v>317</v>
      </c>
      <c r="B9" s="398"/>
      <c r="C9" s="396" t="n">
        <v>626</v>
      </c>
      <c r="D9" s="396" t="n">
        <v>929</v>
      </c>
      <c r="E9" s="396" t="n">
        <v>1208</v>
      </c>
      <c r="F9" s="396" t="n">
        <v>1441</v>
      </c>
      <c r="G9" s="396" t="n">
        <v>1740</v>
      </c>
      <c r="H9" s="396" t="n">
        <v>2084</v>
      </c>
      <c r="I9" s="396" t="n">
        <v>2326</v>
      </c>
      <c r="J9" s="396" t="n">
        <v>2429</v>
      </c>
      <c r="K9" s="396" t="n">
        <v>1896</v>
      </c>
      <c r="L9" s="396" t="n">
        <v>2</v>
      </c>
      <c r="M9" s="396" t="n">
        <v>-1</v>
      </c>
      <c r="N9" s="396" t="n">
        <v>-1</v>
      </c>
      <c r="O9" s="396" t="n">
        <v>0</v>
      </c>
      <c r="P9" s="396" t="n">
        <v>0</v>
      </c>
      <c r="Q9" s="396" t="n">
        <v>0</v>
      </c>
      <c r="R9" s="396" t="n">
        <v>0</v>
      </c>
      <c r="S9" s="396" t="n">
        <v>0</v>
      </c>
      <c r="T9" s="396" t="n">
        <v>0</v>
      </c>
      <c r="U9" s="396" t="n">
        <v>0</v>
      </c>
      <c r="V9" s="396" t="n">
        <v>0</v>
      </c>
      <c r="W9" s="396" t="n">
        <v>0</v>
      </c>
      <c r="X9" s="396" t="n">
        <v>0</v>
      </c>
      <c r="Y9" s="396" t="n">
        <v>0</v>
      </c>
      <c r="Z9" s="396" t="n">
        <v>0</v>
      </c>
      <c r="AA9" s="396" t="n">
        <v>0</v>
      </c>
    </row>
    <row r="10" customFormat="false" ht="15.75" hidden="true" customHeight="false" outlineLevel="0" collapsed="false">
      <c r="A10" s="551" t="s">
        <v>343</v>
      </c>
      <c r="B10" s="551"/>
      <c r="C10" s="546" t="n">
        <v>0</v>
      </c>
      <c r="D10" s="546" t="n">
        <v>0</v>
      </c>
      <c r="E10" s="546" t="n">
        <v>0</v>
      </c>
      <c r="F10" s="546" t="n">
        <v>0</v>
      </c>
      <c r="G10" s="546" t="n">
        <v>0</v>
      </c>
      <c r="H10" s="546" t="n">
        <v>0</v>
      </c>
      <c r="I10" s="546" t="n">
        <v>0</v>
      </c>
      <c r="J10" s="546" t="n">
        <v>0</v>
      </c>
      <c r="K10" s="546" t="n">
        <v>0</v>
      </c>
      <c r="L10" s="546" t="n">
        <v>0</v>
      </c>
      <c r="M10" s="546" t="n">
        <v>0</v>
      </c>
      <c r="N10" s="546" t="n">
        <v>0</v>
      </c>
      <c r="O10" s="715" t="n">
        <v>0</v>
      </c>
      <c r="P10" s="715" t="n">
        <v>0</v>
      </c>
      <c r="Q10" s="618" t="n">
        <v>0</v>
      </c>
      <c r="R10" s="715" t="n">
        <v>0</v>
      </c>
      <c r="S10" s="715" t="n">
        <v>0</v>
      </c>
      <c r="T10" s="715" t="n">
        <v>0</v>
      </c>
      <c r="U10" s="715" t="n">
        <v>0</v>
      </c>
      <c r="V10" s="715" t="n">
        <v>0</v>
      </c>
      <c r="W10" s="715" t="n">
        <v>0</v>
      </c>
      <c r="X10" s="715" t="n">
        <v>0</v>
      </c>
      <c r="Y10" s="715" t="n">
        <v>0</v>
      </c>
      <c r="Z10" s="715" t="n">
        <v>0</v>
      </c>
      <c r="AA10" s="715" t="n">
        <v>0</v>
      </c>
    </row>
    <row r="11" customFormat="false" ht="15.75" hidden="true" customHeight="false" outlineLevel="0" collapsed="false">
      <c r="A11" s="551" t="s">
        <v>344</v>
      </c>
      <c r="B11" s="551"/>
      <c r="C11" s="567" t="n">
        <v>246</v>
      </c>
      <c r="D11" s="567" t="n">
        <v>405</v>
      </c>
      <c r="E11" s="567" t="n">
        <v>553</v>
      </c>
      <c r="F11" s="567" t="n">
        <v>656</v>
      </c>
      <c r="G11" s="567" t="n">
        <v>793</v>
      </c>
      <c r="H11" s="567" t="n">
        <v>949</v>
      </c>
      <c r="I11" s="567" t="n">
        <v>1104</v>
      </c>
      <c r="J11" s="567" t="n">
        <v>1220</v>
      </c>
      <c r="K11" s="567" t="n">
        <v>971</v>
      </c>
      <c r="L11" s="567" t="n">
        <v>0</v>
      </c>
      <c r="M11" s="567" t="n">
        <v>0</v>
      </c>
      <c r="N11" s="567" t="n">
        <v>0</v>
      </c>
      <c r="O11" s="567" t="n">
        <v>0</v>
      </c>
      <c r="P11" s="567" t="n">
        <v>0</v>
      </c>
      <c r="Q11" s="618" t="n">
        <v>0</v>
      </c>
      <c r="R11" s="715" t="n">
        <v>0</v>
      </c>
      <c r="S11" s="715" t="n">
        <v>0</v>
      </c>
      <c r="T11" s="715" t="n">
        <v>0</v>
      </c>
      <c r="U11" s="715" t="n">
        <v>0</v>
      </c>
      <c r="V11" s="715" t="n">
        <v>0</v>
      </c>
      <c r="W11" s="715" t="n">
        <v>0</v>
      </c>
      <c r="X11" s="715" t="n">
        <v>0</v>
      </c>
      <c r="Y11" s="715" t="n">
        <v>0</v>
      </c>
      <c r="Z11" s="715" t="n">
        <v>0</v>
      </c>
      <c r="AA11" s="715" t="n">
        <v>0</v>
      </c>
    </row>
    <row r="12" customFormat="false" ht="15.75" hidden="true" customHeight="false" outlineLevel="0" collapsed="false">
      <c r="A12" s="551" t="s">
        <v>345</v>
      </c>
      <c r="B12" s="551"/>
      <c r="C12" s="567" t="n">
        <v>380</v>
      </c>
      <c r="D12" s="567" t="n">
        <v>524</v>
      </c>
      <c r="E12" s="567" t="n">
        <v>655</v>
      </c>
      <c r="F12" s="567" t="n">
        <v>785</v>
      </c>
      <c r="G12" s="567" t="n">
        <v>947</v>
      </c>
      <c r="H12" s="567" t="n">
        <v>1134</v>
      </c>
      <c r="I12" s="567" t="n">
        <v>1222</v>
      </c>
      <c r="J12" s="567" t="n">
        <v>1209</v>
      </c>
      <c r="K12" s="567" t="n">
        <v>925</v>
      </c>
      <c r="L12" s="567" t="n">
        <v>0</v>
      </c>
      <c r="M12" s="567" t="n">
        <v>0</v>
      </c>
      <c r="N12" s="567" t="n">
        <v>0</v>
      </c>
      <c r="O12" s="567" t="n">
        <v>0</v>
      </c>
      <c r="P12" s="567" t="n">
        <v>0</v>
      </c>
      <c r="Q12" s="618" t="n">
        <v>0</v>
      </c>
      <c r="R12" s="715" t="n">
        <v>0</v>
      </c>
      <c r="S12" s="715" t="n">
        <v>0</v>
      </c>
      <c r="T12" s="715" t="n">
        <v>0</v>
      </c>
      <c r="U12" s="715" t="n">
        <v>0</v>
      </c>
      <c r="V12" s="715" t="n">
        <v>0</v>
      </c>
      <c r="W12" s="715" t="n">
        <v>0</v>
      </c>
      <c r="X12" s="715" t="n">
        <v>0</v>
      </c>
      <c r="Y12" s="715" t="n">
        <v>0</v>
      </c>
      <c r="Z12" s="715" t="n">
        <v>0</v>
      </c>
      <c r="AA12" s="715" t="n">
        <v>0</v>
      </c>
    </row>
    <row r="13" customFormat="false" ht="15.75" hidden="true" customHeight="false" outlineLevel="0" collapsed="false">
      <c r="A13" s="551"/>
      <c r="B13" s="551"/>
      <c r="C13" s="567" t="n">
        <v>0</v>
      </c>
      <c r="D13" s="567" t="n">
        <v>0</v>
      </c>
      <c r="E13" s="567" t="n">
        <v>0</v>
      </c>
      <c r="F13" s="567" t="n">
        <v>0</v>
      </c>
      <c r="G13" s="567" t="n">
        <v>0</v>
      </c>
      <c r="H13" s="567" t="n">
        <v>0</v>
      </c>
      <c r="I13" s="567" t="n">
        <v>0</v>
      </c>
      <c r="J13" s="567" t="n">
        <v>0</v>
      </c>
      <c r="K13" s="567" t="n">
        <v>0</v>
      </c>
      <c r="L13" s="567" t="n">
        <v>0</v>
      </c>
      <c r="M13" s="567" t="n">
        <v>0</v>
      </c>
      <c r="N13" s="567" t="n">
        <v>0</v>
      </c>
      <c r="O13" s="715" t="n">
        <v>0</v>
      </c>
      <c r="P13" s="715" t="n">
        <v>0</v>
      </c>
      <c r="Q13" s="618" t="n">
        <v>0</v>
      </c>
      <c r="R13" s="715" t="n">
        <v>0</v>
      </c>
      <c r="S13" s="715" t="n">
        <v>0</v>
      </c>
      <c r="T13" s="715" t="n">
        <v>0</v>
      </c>
      <c r="U13" s="715" t="n">
        <v>0</v>
      </c>
      <c r="V13" s="715" t="n">
        <v>0</v>
      </c>
      <c r="W13" s="715" t="n">
        <v>0</v>
      </c>
      <c r="X13" s="715" t="n">
        <v>0</v>
      </c>
      <c r="Y13" s="715" t="n">
        <v>0</v>
      </c>
      <c r="Z13" s="715" t="n">
        <v>0</v>
      </c>
      <c r="AA13" s="715" t="n">
        <v>0</v>
      </c>
    </row>
    <row r="14" s="633" customFormat="true" ht="15.75" hidden="true" customHeight="false" outlineLevel="0" collapsed="false">
      <c r="A14" s="398" t="s">
        <v>335</v>
      </c>
      <c r="B14" s="398"/>
      <c r="C14" s="396" t="n">
        <v>0</v>
      </c>
      <c r="D14" s="396" t="n">
        <v>3</v>
      </c>
      <c r="E14" s="396" t="n">
        <v>7</v>
      </c>
      <c r="F14" s="396" t="n">
        <v>11</v>
      </c>
      <c r="G14" s="396" t="n">
        <v>19</v>
      </c>
      <c r="H14" s="396" t="n">
        <v>34</v>
      </c>
      <c r="I14" s="396" t="n">
        <v>42</v>
      </c>
      <c r="J14" s="396" t="n">
        <v>49</v>
      </c>
      <c r="K14" s="396" t="n">
        <v>39</v>
      </c>
      <c r="L14" s="396" t="n">
        <v>0</v>
      </c>
      <c r="M14" s="396" t="n">
        <v>0</v>
      </c>
      <c r="N14" s="396" t="n">
        <v>0</v>
      </c>
      <c r="O14" s="396" t="n">
        <v>0</v>
      </c>
      <c r="P14" s="396" t="n">
        <v>0</v>
      </c>
      <c r="Q14" s="396" t="n">
        <v>0</v>
      </c>
      <c r="R14" s="396" t="n">
        <v>0</v>
      </c>
      <c r="S14" s="396" t="n">
        <v>0</v>
      </c>
      <c r="T14" s="396" t="n">
        <v>0</v>
      </c>
      <c r="U14" s="396" t="n">
        <v>0</v>
      </c>
      <c r="V14" s="396" t="n">
        <v>0</v>
      </c>
      <c r="W14" s="396" t="n">
        <v>0</v>
      </c>
      <c r="X14" s="396" t="n">
        <v>0</v>
      </c>
      <c r="Y14" s="396" t="n">
        <v>0</v>
      </c>
      <c r="Z14" s="396" t="n">
        <v>0</v>
      </c>
      <c r="AA14" s="396" t="n">
        <v>0</v>
      </c>
    </row>
    <row r="15" customFormat="false" ht="15.75" hidden="true" customHeight="false" outlineLevel="0" collapsed="false">
      <c r="A15" s="551" t="s">
        <v>343</v>
      </c>
      <c r="B15" s="551"/>
      <c r="C15" s="567" t="n">
        <v>0</v>
      </c>
      <c r="D15" s="567" t="n">
        <v>0</v>
      </c>
      <c r="E15" s="567" t="n">
        <v>0</v>
      </c>
      <c r="F15" s="567" t="n">
        <v>0</v>
      </c>
      <c r="G15" s="567" t="n">
        <v>0</v>
      </c>
      <c r="H15" s="567" t="n">
        <v>0</v>
      </c>
      <c r="I15" s="567" t="n">
        <v>0</v>
      </c>
      <c r="J15" s="567" t="n">
        <v>0</v>
      </c>
      <c r="K15" s="567" t="n">
        <v>0</v>
      </c>
      <c r="L15" s="567" t="n">
        <v>0</v>
      </c>
      <c r="M15" s="567" t="n">
        <v>0</v>
      </c>
      <c r="N15" s="567" t="n">
        <v>0</v>
      </c>
      <c r="O15" s="567" t="n">
        <v>0</v>
      </c>
      <c r="P15" s="567" t="n">
        <v>0</v>
      </c>
      <c r="Q15" s="618" t="n">
        <v>0</v>
      </c>
      <c r="R15" s="715" t="n">
        <v>0</v>
      </c>
      <c r="S15" s="715" t="n">
        <v>0</v>
      </c>
      <c r="T15" s="715" t="n">
        <v>0</v>
      </c>
      <c r="U15" s="715" t="n">
        <v>0</v>
      </c>
      <c r="V15" s="715" t="n">
        <v>0</v>
      </c>
      <c r="W15" s="715" t="n">
        <v>0</v>
      </c>
      <c r="X15" s="715" t="n">
        <v>0</v>
      </c>
      <c r="Y15" s="715" t="n">
        <v>0</v>
      </c>
      <c r="Z15" s="715" t="n">
        <v>0</v>
      </c>
      <c r="AA15" s="715" t="n">
        <v>0</v>
      </c>
    </row>
    <row r="16" customFormat="false" ht="15.75" hidden="true" customHeight="false" outlineLevel="0" collapsed="false">
      <c r="A16" s="551" t="s">
        <v>345</v>
      </c>
      <c r="B16" s="551"/>
      <c r="C16" s="567" t="n">
        <v>0</v>
      </c>
      <c r="D16" s="567" t="n">
        <v>1</v>
      </c>
      <c r="E16" s="567" t="n">
        <v>3</v>
      </c>
      <c r="F16" s="567" t="n">
        <v>4</v>
      </c>
      <c r="G16" s="567" t="n">
        <v>7</v>
      </c>
      <c r="H16" s="567" t="n">
        <v>14</v>
      </c>
      <c r="I16" s="567" t="n">
        <v>17</v>
      </c>
      <c r="J16" s="567" t="n">
        <v>19</v>
      </c>
      <c r="K16" s="567" t="n">
        <v>15</v>
      </c>
      <c r="L16" s="567" t="n">
        <v>0</v>
      </c>
      <c r="M16" s="567" t="n">
        <v>0</v>
      </c>
      <c r="N16" s="567" t="n">
        <v>0</v>
      </c>
      <c r="O16" s="567" t="n">
        <v>0</v>
      </c>
      <c r="P16" s="567" t="n">
        <v>0</v>
      </c>
      <c r="Q16" s="567" t="n">
        <v>0</v>
      </c>
      <c r="R16" s="567" t="n">
        <v>0</v>
      </c>
      <c r="S16" s="567" t="n">
        <v>0</v>
      </c>
      <c r="T16" s="715" t="n">
        <v>0</v>
      </c>
      <c r="U16" s="715" t="n">
        <v>0</v>
      </c>
      <c r="V16" s="715" t="n">
        <v>0</v>
      </c>
      <c r="W16" s="715" t="n">
        <v>0</v>
      </c>
      <c r="X16" s="715" t="n">
        <v>0</v>
      </c>
      <c r="Y16" s="715" t="n">
        <v>0</v>
      </c>
      <c r="Z16" s="715" t="n">
        <v>0</v>
      </c>
      <c r="AA16" s="715" t="n">
        <v>0</v>
      </c>
    </row>
    <row r="17" customFormat="false" ht="15.75" hidden="true" customHeight="false" outlineLevel="0" collapsed="false">
      <c r="A17" s="551" t="s">
        <v>346</v>
      </c>
      <c r="B17" s="551"/>
      <c r="C17" s="567" t="n">
        <v>0</v>
      </c>
      <c r="D17" s="567" t="n">
        <v>2</v>
      </c>
      <c r="E17" s="567" t="n">
        <v>5</v>
      </c>
      <c r="F17" s="567" t="n">
        <v>7</v>
      </c>
      <c r="G17" s="567" t="n">
        <v>12</v>
      </c>
      <c r="H17" s="567" t="n">
        <v>20</v>
      </c>
      <c r="I17" s="567" t="n">
        <v>25</v>
      </c>
      <c r="J17" s="567" t="n">
        <v>30</v>
      </c>
      <c r="K17" s="567" t="n">
        <v>24</v>
      </c>
      <c r="L17" s="567" t="n">
        <v>0</v>
      </c>
      <c r="M17" s="567" t="n">
        <v>0</v>
      </c>
      <c r="N17" s="567" t="n">
        <v>0</v>
      </c>
      <c r="O17" s="567" t="n">
        <v>0</v>
      </c>
      <c r="P17" s="567" t="n">
        <v>0</v>
      </c>
      <c r="Q17" s="567" t="n">
        <v>0</v>
      </c>
      <c r="R17" s="567" t="n">
        <v>0</v>
      </c>
      <c r="S17" s="567" t="n">
        <v>0</v>
      </c>
      <c r="T17" s="715" t="n">
        <v>0</v>
      </c>
      <c r="U17" s="715" t="n">
        <v>0</v>
      </c>
      <c r="V17" s="715" t="n">
        <v>0</v>
      </c>
      <c r="W17" s="715" t="n">
        <v>0</v>
      </c>
      <c r="X17" s="715" t="n">
        <v>0</v>
      </c>
      <c r="Y17" s="715" t="n">
        <v>0</v>
      </c>
      <c r="Z17" s="715" t="n">
        <v>0</v>
      </c>
      <c r="AA17" s="715" t="n">
        <v>0</v>
      </c>
    </row>
    <row r="18" customFormat="false" ht="15.75" hidden="true" customHeight="false" outlineLevel="0" collapsed="false">
      <c r="A18" s="551"/>
      <c r="B18" s="551"/>
      <c r="C18" s="567" t="n">
        <v>0</v>
      </c>
      <c r="D18" s="567" t="n">
        <v>0</v>
      </c>
      <c r="E18" s="567" t="n">
        <v>0</v>
      </c>
      <c r="F18" s="567" t="n">
        <v>0</v>
      </c>
      <c r="G18" s="567" t="n">
        <v>0</v>
      </c>
      <c r="H18" s="567" t="n">
        <v>0</v>
      </c>
      <c r="I18" s="567" t="n">
        <v>0</v>
      </c>
      <c r="J18" s="567" t="n">
        <v>0</v>
      </c>
      <c r="K18" s="567" t="n">
        <v>0</v>
      </c>
      <c r="L18" s="567" t="n">
        <v>0</v>
      </c>
      <c r="M18" s="567" t="n">
        <v>0</v>
      </c>
      <c r="N18" s="567" t="n">
        <v>0</v>
      </c>
      <c r="O18" s="567" t="n">
        <v>0</v>
      </c>
      <c r="P18" s="567" t="n">
        <v>0</v>
      </c>
      <c r="Q18" s="567" t="n">
        <v>0</v>
      </c>
      <c r="R18" s="567" t="n">
        <v>0</v>
      </c>
      <c r="S18" s="567" t="n">
        <v>0</v>
      </c>
      <c r="T18" s="715" t="n">
        <v>0</v>
      </c>
      <c r="U18" s="715" t="n">
        <v>0</v>
      </c>
      <c r="V18" s="715" t="n">
        <v>0</v>
      </c>
      <c r="W18" s="715" t="n">
        <v>0</v>
      </c>
      <c r="X18" s="715" t="n">
        <v>0</v>
      </c>
      <c r="Y18" s="715" t="n">
        <v>0</v>
      </c>
      <c r="Z18" s="715" t="n">
        <v>0</v>
      </c>
      <c r="AA18" s="715" t="n">
        <v>0</v>
      </c>
    </row>
    <row r="19" s="633" customFormat="true" ht="15.75" hidden="true" customHeight="false" outlineLevel="0" collapsed="false">
      <c r="A19" s="398" t="s">
        <v>347</v>
      </c>
      <c r="B19" s="398"/>
      <c r="C19" s="396" t="n">
        <v>0</v>
      </c>
      <c r="D19" s="396" t="n">
        <v>0</v>
      </c>
      <c r="E19" s="396" t="n">
        <v>0</v>
      </c>
      <c r="F19" s="396" t="n">
        <v>0</v>
      </c>
      <c r="G19" s="396" t="n">
        <v>0</v>
      </c>
      <c r="H19" s="396" t="n">
        <v>0</v>
      </c>
      <c r="I19" s="396" t="n">
        <v>0</v>
      </c>
      <c r="J19" s="396" t="n">
        <v>0</v>
      </c>
      <c r="K19" s="396" t="n">
        <v>0</v>
      </c>
      <c r="L19" s="396" t="n">
        <v>0</v>
      </c>
      <c r="M19" s="396" t="n">
        <v>0</v>
      </c>
      <c r="N19" s="396" t="n">
        <v>0</v>
      </c>
      <c r="O19" s="396" t="n">
        <v>0</v>
      </c>
      <c r="P19" s="396" t="n">
        <v>0</v>
      </c>
      <c r="Q19" s="396" t="n">
        <v>0</v>
      </c>
      <c r="R19" s="396" t="n">
        <v>0</v>
      </c>
      <c r="S19" s="396" t="n">
        <v>0</v>
      </c>
      <c r="T19" s="396" t="n">
        <v>146</v>
      </c>
      <c r="U19" s="396" t="n">
        <v>170</v>
      </c>
      <c r="V19" s="396" t="n">
        <v>161</v>
      </c>
      <c r="W19" s="396" t="n">
        <v>156</v>
      </c>
      <c r="X19" s="396" t="n">
        <v>161</v>
      </c>
      <c r="Y19" s="396" t="n">
        <v>173</v>
      </c>
      <c r="Z19" s="396" t="n">
        <v>176</v>
      </c>
      <c r="AA19" s="396" t="n">
        <v>174</v>
      </c>
    </row>
    <row r="20" customFormat="false" ht="31.5" hidden="true" customHeight="false" outlineLevel="0" collapsed="false">
      <c r="A20" s="481" t="s">
        <v>466</v>
      </c>
      <c r="B20" s="481"/>
      <c r="C20" s="567" t="n">
        <v>2758</v>
      </c>
      <c r="D20" s="567" t="n">
        <v>3728</v>
      </c>
      <c r="E20" s="567" t="n">
        <v>3939</v>
      </c>
      <c r="F20" s="567" t="n">
        <v>3969</v>
      </c>
      <c r="G20" s="567" t="n">
        <v>3888</v>
      </c>
      <c r="H20" s="567" t="n">
        <v>3815</v>
      </c>
      <c r="I20" s="567" t="n">
        <v>3773</v>
      </c>
      <c r="J20" s="567" t="n">
        <v>3619</v>
      </c>
      <c r="K20" s="567" t="n">
        <v>3781</v>
      </c>
      <c r="L20" s="567" t="n">
        <v>4095</v>
      </c>
      <c r="M20" s="567" t="n">
        <v>4486</v>
      </c>
      <c r="N20" s="567" t="n">
        <v>4484</v>
      </c>
      <c r="O20" s="567" t="n">
        <v>4851</v>
      </c>
      <c r="P20" s="567" t="n">
        <v>5971</v>
      </c>
      <c r="Q20" s="570" t="n">
        <v>6426</v>
      </c>
      <c r="R20" s="567" t="n">
        <v>6869</v>
      </c>
      <c r="S20" s="567" t="n">
        <v>7462</v>
      </c>
      <c r="T20" s="567" t="n">
        <v>7793</v>
      </c>
      <c r="U20" s="567" t="n">
        <v>8229</v>
      </c>
      <c r="V20" s="567" t="n">
        <v>8334</v>
      </c>
      <c r="W20" s="567" t="n">
        <v>8028</v>
      </c>
      <c r="X20" s="567" t="n">
        <v>7839</v>
      </c>
      <c r="Y20" s="567" t="n">
        <v>7660</v>
      </c>
      <c r="Z20" s="567" t="n">
        <v>7755</v>
      </c>
      <c r="AA20" s="567" t="n">
        <v>7870</v>
      </c>
    </row>
    <row r="21" customFormat="false" ht="15.75" hidden="true" customHeight="false" outlineLevel="0" collapsed="false">
      <c r="A21" s="481"/>
      <c r="B21" s="481"/>
      <c r="C21" s="567" t="n">
        <v>0</v>
      </c>
      <c r="D21" s="567" t="n">
        <v>0</v>
      </c>
      <c r="E21" s="567" t="n">
        <v>0</v>
      </c>
      <c r="F21" s="567" t="n">
        <v>0</v>
      </c>
      <c r="G21" s="567" t="n">
        <v>0</v>
      </c>
      <c r="H21" s="567" t="n">
        <v>0</v>
      </c>
      <c r="I21" s="567" t="n">
        <v>0</v>
      </c>
      <c r="J21" s="567" t="n">
        <v>0</v>
      </c>
      <c r="K21" s="567" t="n">
        <v>0</v>
      </c>
      <c r="L21" s="567" t="n">
        <v>0</v>
      </c>
      <c r="M21" s="567" t="n">
        <v>0</v>
      </c>
      <c r="N21" s="567" t="n">
        <v>0</v>
      </c>
      <c r="O21" s="567" t="n">
        <v>0</v>
      </c>
      <c r="P21" s="567" t="n">
        <v>0</v>
      </c>
      <c r="Q21" s="570" t="n">
        <v>0</v>
      </c>
      <c r="R21" s="567" t="n">
        <v>0</v>
      </c>
      <c r="S21" s="567" t="n">
        <v>0</v>
      </c>
      <c r="T21" s="567" t="n">
        <v>0</v>
      </c>
      <c r="U21" s="567" t="n">
        <v>0</v>
      </c>
      <c r="V21" s="567" t="n">
        <v>0</v>
      </c>
      <c r="W21" s="567" t="n">
        <v>0</v>
      </c>
      <c r="X21" s="567" t="n">
        <v>0</v>
      </c>
      <c r="Y21" s="567" t="n">
        <v>0</v>
      </c>
      <c r="Z21" s="567" t="n">
        <v>0</v>
      </c>
      <c r="AA21" s="567" t="n">
        <v>0</v>
      </c>
    </row>
    <row r="22" s="633" customFormat="true" ht="15.75" hidden="true" customHeight="false" outlineLevel="0" collapsed="false">
      <c r="A22" s="398" t="s">
        <v>207</v>
      </c>
      <c r="B22" s="398"/>
      <c r="C22" s="396" t="n">
        <v>0</v>
      </c>
      <c r="D22" s="396" t="n">
        <v>0</v>
      </c>
      <c r="E22" s="396" t="n">
        <v>0</v>
      </c>
      <c r="F22" s="396" t="n">
        <v>0</v>
      </c>
      <c r="G22" s="396" t="n">
        <v>0</v>
      </c>
      <c r="H22" s="396" t="n">
        <v>0</v>
      </c>
      <c r="I22" s="396" t="n">
        <v>0</v>
      </c>
      <c r="J22" s="396" t="n">
        <v>0</v>
      </c>
      <c r="K22" s="396" t="n">
        <v>0</v>
      </c>
      <c r="L22" s="396" t="n">
        <v>0</v>
      </c>
      <c r="M22" s="396" t="n">
        <v>0</v>
      </c>
      <c r="N22" s="396" t="n">
        <v>0</v>
      </c>
      <c r="O22" s="396" t="n">
        <v>0</v>
      </c>
      <c r="P22" s="396" t="n">
        <v>0</v>
      </c>
      <c r="Q22" s="396" t="n">
        <v>0</v>
      </c>
      <c r="R22" s="396" t="n">
        <v>0</v>
      </c>
      <c r="S22" s="396" t="n">
        <v>0</v>
      </c>
      <c r="T22" s="396" t="n">
        <v>63</v>
      </c>
      <c r="U22" s="396" t="n">
        <v>687</v>
      </c>
      <c r="V22" s="396" t="n">
        <v>1270</v>
      </c>
      <c r="W22" s="396" t="n">
        <v>2091</v>
      </c>
      <c r="X22" s="396" t="n">
        <v>3474</v>
      </c>
      <c r="Y22" s="396" t="n">
        <v>5387</v>
      </c>
      <c r="Z22" s="396" t="n">
        <v>6648</v>
      </c>
      <c r="AA22" s="396" t="n">
        <v>7622</v>
      </c>
    </row>
    <row r="23" s="548" customFormat="true" ht="15.75" hidden="true" customHeight="false" outlineLevel="0" collapsed="false">
      <c r="A23" s="625"/>
      <c r="B23" s="625"/>
      <c r="C23" s="580" t="n">
        <v>0</v>
      </c>
      <c r="D23" s="580" t="n">
        <v>0</v>
      </c>
      <c r="E23" s="580" t="n">
        <v>0</v>
      </c>
      <c r="F23" s="580" t="n">
        <v>0</v>
      </c>
      <c r="G23" s="580" t="n">
        <v>0</v>
      </c>
      <c r="H23" s="580" t="n">
        <v>0</v>
      </c>
      <c r="I23" s="580" t="n">
        <v>0</v>
      </c>
      <c r="J23" s="580" t="n">
        <v>0</v>
      </c>
      <c r="K23" s="580" t="n">
        <v>0</v>
      </c>
      <c r="L23" s="580" t="n">
        <v>0</v>
      </c>
      <c r="M23" s="580" t="n">
        <v>0</v>
      </c>
      <c r="N23" s="580" t="n">
        <v>0</v>
      </c>
      <c r="O23" s="580" t="n">
        <v>0</v>
      </c>
      <c r="P23" s="580" t="n">
        <v>0</v>
      </c>
      <c r="Q23" s="515" t="n">
        <v>0</v>
      </c>
      <c r="R23" s="580" t="n">
        <v>0</v>
      </c>
      <c r="S23" s="580" t="n">
        <v>0</v>
      </c>
      <c r="T23" s="580" t="n">
        <v>0</v>
      </c>
      <c r="U23" s="580" t="n">
        <v>0</v>
      </c>
      <c r="V23" s="580" t="n">
        <v>0</v>
      </c>
      <c r="W23" s="580" t="n">
        <v>0</v>
      </c>
      <c r="X23" s="580" t="n">
        <v>0</v>
      </c>
      <c r="Y23" s="580" t="n">
        <v>0</v>
      </c>
      <c r="Z23" s="580" t="n">
        <v>0</v>
      </c>
      <c r="AA23" s="580" t="n">
        <v>0</v>
      </c>
    </row>
    <row r="24" s="633" customFormat="true" ht="15.75" hidden="true" customHeight="false" outlineLevel="0" collapsed="false">
      <c r="A24" s="398" t="s">
        <v>348</v>
      </c>
      <c r="B24" s="398"/>
      <c r="C24" s="396" t="n">
        <v>4688</v>
      </c>
      <c r="D24" s="396" t="n">
        <v>5682</v>
      </c>
      <c r="E24" s="396" t="n">
        <v>6433</v>
      </c>
      <c r="F24" s="396" t="n">
        <v>7235</v>
      </c>
      <c r="G24" s="396" t="n">
        <v>7981</v>
      </c>
      <c r="H24" s="396" t="n">
        <v>8271</v>
      </c>
      <c r="I24" s="396" t="n">
        <v>8193</v>
      </c>
      <c r="J24" s="396" t="n">
        <v>8172</v>
      </c>
      <c r="K24" s="396" t="n">
        <v>8302</v>
      </c>
      <c r="L24" s="396" t="n">
        <v>9026</v>
      </c>
      <c r="M24" s="396" t="n">
        <v>9615</v>
      </c>
      <c r="N24" s="396" t="n">
        <v>9753</v>
      </c>
      <c r="O24" s="396" t="n">
        <v>10344</v>
      </c>
      <c r="P24" s="396" t="n">
        <v>10029</v>
      </c>
      <c r="Q24" s="396" t="n">
        <v>9150</v>
      </c>
      <c r="R24" s="396" t="n">
        <v>8839</v>
      </c>
      <c r="S24" s="396" t="n">
        <v>8941</v>
      </c>
      <c r="T24" s="396" t="n">
        <v>8597</v>
      </c>
      <c r="U24" s="396" t="n">
        <v>8344</v>
      </c>
      <c r="V24" s="396" t="n">
        <v>7609</v>
      </c>
      <c r="W24" s="396" t="n">
        <v>6389</v>
      </c>
      <c r="X24" s="396" t="n">
        <v>4608</v>
      </c>
      <c r="Y24" s="396" t="n">
        <v>3350</v>
      </c>
      <c r="Z24" s="396" t="n">
        <v>2590</v>
      </c>
      <c r="AA24" s="396" t="n">
        <v>2687</v>
      </c>
    </row>
    <row r="25" customFormat="false" ht="15.75" hidden="true" customHeight="false" outlineLevel="0" collapsed="false">
      <c r="A25" s="551" t="s">
        <v>349</v>
      </c>
      <c r="B25" s="551"/>
      <c r="C25" s="567" t="n">
        <v>0</v>
      </c>
      <c r="D25" s="567" t="n">
        <v>0</v>
      </c>
      <c r="E25" s="567" t="n">
        <v>0</v>
      </c>
      <c r="F25" s="567" t="n">
        <v>0</v>
      </c>
      <c r="G25" s="567" t="n">
        <v>0</v>
      </c>
      <c r="H25" s="567" t="n">
        <v>0</v>
      </c>
      <c r="I25" s="567" t="n">
        <v>0</v>
      </c>
      <c r="J25" s="567" t="n">
        <v>0</v>
      </c>
      <c r="K25" s="567" t="n">
        <v>0</v>
      </c>
      <c r="L25" s="567" t="n">
        <v>0</v>
      </c>
      <c r="M25" s="567" t="n">
        <v>0</v>
      </c>
      <c r="N25" s="567" t="n">
        <v>0</v>
      </c>
      <c r="O25" s="567" t="n">
        <v>0</v>
      </c>
      <c r="P25" s="567" t="n">
        <v>0</v>
      </c>
      <c r="Q25" s="570" t="n">
        <v>0</v>
      </c>
      <c r="R25" s="567" t="n">
        <v>0</v>
      </c>
      <c r="S25" s="567" t="n">
        <v>0</v>
      </c>
      <c r="T25" s="567" t="n">
        <v>0</v>
      </c>
      <c r="U25" s="567" t="n">
        <v>0</v>
      </c>
      <c r="V25" s="567" t="n">
        <v>0</v>
      </c>
      <c r="W25" s="567" t="n">
        <v>0</v>
      </c>
      <c r="X25" s="567" t="n">
        <v>0</v>
      </c>
      <c r="Y25" s="567" t="n">
        <v>0</v>
      </c>
      <c r="Z25" s="567" t="n">
        <v>0</v>
      </c>
      <c r="AA25" s="567" t="n">
        <v>0</v>
      </c>
    </row>
    <row r="26" customFormat="false" ht="15.75" hidden="true" customHeight="false" outlineLevel="0" collapsed="false">
      <c r="A26" s="551" t="s">
        <v>350</v>
      </c>
      <c r="B26" s="551"/>
      <c r="C26" s="567" t="n">
        <v>1130</v>
      </c>
      <c r="D26" s="567" t="n">
        <v>1632</v>
      </c>
      <c r="E26" s="567" t="n">
        <v>2094</v>
      </c>
      <c r="F26" s="567" t="n">
        <v>2473</v>
      </c>
      <c r="G26" s="567" t="n">
        <v>2858</v>
      </c>
      <c r="H26" s="567" t="n">
        <v>3010</v>
      </c>
      <c r="I26" s="567" t="n">
        <v>3163</v>
      </c>
      <c r="J26" s="567" t="n">
        <v>3396</v>
      </c>
      <c r="K26" s="567" t="n">
        <v>3604</v>
      </c>
      <c r="L26" s="567" t="n">
        <v>3952</v>
      </c>
      <c r="M26" s="567" t="n">
        <v>4332</v>
      </c>
      <c r="N26" s="567" t="n">
        <v>4346</v>
      </c>
      <c r="O26" s="567" t="n">
        <v>4567</v>
      </c>
      <c r="P26" s="567" t="n">
        <v>4659</v>
      </c>
      <c r="Q26" s="567" t="n">
        <v>4720</v>
      </c>
      <c r="R26" s="567" t="n">
        <v>4790</v>
      </c>
      <c r="S26" s="570" t="n">
        <v>5049</v>
      </c>
      <c r="T26" s="570" t="n">
        <v>5055</v>
      </c>
      <c r="U26" s="570" t="n">
        <v>5136</v>
      </c>
      <c r="V26" s="570" t="n">
        <v>4805</v>
      </c>
      <c r="W26" s="570" t="n">
        <v>3988</v>
      </c>
      <c r="X26" s="570" t="n">
        <v>2466</v>
      </c>
      <c r="Y26" s="570" t="n">
        <v>1190</v>
      </c>
      <c r="Z26" s="570" t="n">
        <v>389</v>
      </c>
      <c r="AA26" s="570" t="n">
        <v>427</v>
      </c>
    </row>
    <row r="27" customFormat="false" ht="15.75" hidden="true" customHeight="false" outlineLevel="0" collapsed="false">
      <c r="A27" s="551" t="s">
        <v>344</v>
      </c>
      <c r="B27" s="551"/>
      <c r="C27" s="567" t="n">
        <v>2860</v>
      </c>
      <c r="D27" s="567" t="n">
        <v>3448</v>
      </c>
      <c r="E27" s="567" t="n">
        <v>3735</v>
      </c>
      <c r="F27" s="567" t="n">
        <v>4051</v>
      </c>
      <c r="G27" s="567" t="n">
        <v>4265</v>
      </c>
      <c r="H27" s="567" t="n">
        <v>4313</v>
      </c>
      <c r="I27" s="567" t="n">
        <v>4106</v>
      </c>
      <c r="J27" s="567" t="n">
        <v>3941</v>
      </c>
      <c r="K27" s="567" t="n">
        <v>3963</v>
      </c>
      <c r="L27" s="567" t="n">
        <v>4334</v>
      </c>
      <c r="M27" s="567" t="n">
        <v>4520</v>
      </c>
      <c r="N27" s="567" t="n">
        <v>4626</v>
      </c>
      <c r="O27" s="567" t="n">
        <v>4854</v>
      </c>
      <c r="P27" s="567" t="n">
        <v>4452</v>
      </c>
      <c r="Q27" s="567" t="n">
        <v>3786</v>
      </c>
      <c r="R27" s="567" t="n">
        <v>3415</v>
      </c>
      <c r="S27" s="570" t="n">
        <v>3313</v>
      </c>
      <c r="T27" s="570" t="n">
        <v>3060</v>
      </c>
      <c r="U27" s="570" t="n">
        <v>2782</v>
      </c>
      <c r="V27" s="570" t="n">
        <v>2382</v>
      </c>
      <c r="W27" s="570" t="n">
        <v>1937</v>
      </c>
      <c r="X27" s="570" t="n">
        <v>1622</v>
      </c>
      <c r="Y27" s="570" t="n">
        <v>1588</v>
      </c>
      <c r="Z27" s="570" t="n">
        <v>1625</v>
      </c>
      <c r="AA27" s="570" t="n">
        <v>1679</v>
      </c>
    </row>
    <row r="28" customFormat="false" ht="15.75" hidden="true" customHeight="false" outlineLevel="0" collapsed="false">
      <c r="A28" s="551" t="s">
        <v>351</v>
      </c>
      <c r="B28" s="551"/>
      <c r="C28" s="567" t="n">
        <v>269</v>
      </c>
      <c r="D28" s="567" t="n">
        <v>267</v>
      </c>
      <c r="E28" s="567" t="n">
        <v>264</v>
      </c>
      <c r="F28" s="567" t="n">
        <v>285</v>
      </c>
      <c r="G28" s="567" t="n">
        <v>364</v>
      </c>
      <c r="H28" s="567" t="n">
        <v>497</v>
      </c>
      <c r="I28" s="567" t="n">
        <v>516</v>
      </c>
      <c r="J28" s="567" t="n">
        <v>452</v>
      </c>
      <c r="K28" s="567" t="n">
        <v>447</v>
      </c>
      <c r="L28" s="567" t="n">
        <v>448</v>
      </c>
      <c r="M28" s="567" t="n">
        <v>437</v>
      </c>
      <c r="N28" s="567" t="n">
        <v>427</v>
      </c>
      <c r="O28" s="567" t="n">
        <v>438</v>
      </c>
      <c r="P28" s="567" t="n">
        <v>407</v>
      </c>
      <c r="Q28" s="567" t="n">
        <v>308</v>
      </c>
      <c r="R28" s="567" t="n">
        <v>304</v>
      </c>
      <c r="S28" s="570" t="n">
        <v>348</v>
      </c>
      <c r="T28" s="570" t="n">
        <v>267</v>
      </c>
      <c r="U28" s="570" t="n">
        <v>75</v>
      </c>
      <c r="V28" s="570" t="n">
        <v>17</v>
      </c>
      <c r="W28" s="570" t="n">
        <v>3</v>
      </c>
      <c r="X28" s="570" t="n">
        <v>0</v>
      </c>
      <c r="Y28" s="570" t="n">
        <v>0</v>
      </c>
      <c r="Z28" s="570" t="n">
        <v>0</v>
      </c>
      <c r="AA28" s="570" t="n">
        <v>0</v>
      </c>
    </row>
    <row r="29" customFormat="false" ht="15.75" hidden="true" customHeight="false" outlineLevel="0" collapsed="false">
      <c r="A29" s="551" t="s">
        <v>346</v>
      </c>
      <c r="B29" s="551"/>
      <c r="C29" s="567" t="n">
        <v>428</v>
      </c>
      <c r="D29" s="567" t="n">
        <v>335</v>
      </c>
      <c r="E29" s="567" t="n">
        <v>340</v>
      </c>
      <c r="F29" s="567" t="n">
        <v>426</v>
      </c>
      <c r="G29" s="567" t="n">
        <v>494</v>
      </c>
      <c r="H29" s="567" t="n">
        <v>452</v>
      </c>
      <c r="I29" s="567" t="n">
        <v>409</v>
      </c>
      <c r="J29" s="567" t="n">
        <v>383</v>
      </c>
      <c r="K29" s="567" t="n">
        <v>288</v>
      </c>
      <c r="L29" s="567" t="n">
        <v>292</v>
      </c>
      <c r="M29" s="567" t="n">
        <v>326</v>
      </c>
      <c r="N29" s="567" t="n">
        <v>354</v>
      </c>
      <c r="O29" s="567" t="n">
        <v>484</v>
      </c>
      <c r="P29" s="567" t="n">
        <v>511</v>
      </c>
      <c r="Q29" s="567" t="n">
        <v>336</v>
      </c>
      <c r="R29" s="567" t="n">
        <v>330</v>
      </c>
      <c r="S29" s="570" t="n">
        <v>231</v>
      </c>
      <c r="T29" s="570" t="n">
        <v>215</v>
      </c>
      <c r="U29" s="570" t="n">
        <v>351</v>
      </c>
      <c r="V29" s="570" t="n">
        <v>405</v>
      </c>
      <c r="W29" s="570" t="n">
        <v>461</v>
      </c>
      <c r="X29" s="570" t="n">
        <v>521</v>
      </c>
      <c r="Y29" s="570" t="n">
        <v>572</v>
      </c>
      <c r="Z29" s="570" t="n">
        <v>576</v>
      </c>
      <c r="AA29" s="570" t="n">
        <v>581</v>
      </c>
    </row>
    <row r="30" customFormat="false" ht="15.75" hidden="true" customHeight="false" outlineLevel="0" collapsed="false">
      <c r="A30" s="551" t="s">
        <v>352</v>
      </c>
      <c r="B30" s="551"/>
      <c r="C30" s="567" t="n">
        <v>4200</v>
      </c>
      <c r="D30" s="567" t="n">
        <v>5379</v>
      </c>
      <c r="E30" s="567" t="n">
        <v>5737</v>
      </c>
      <c r="F30" s="567" t="n">
        <v>5183</v>
      </c>
      <c r="G30" s="567" t="n">
        <v>4823</v>
      </c>
      <c r="H30" s="567" t="n">
        <v>2359</v>
      </c>
      <c r="I30" s="567" t="n">
        <v>0</v>
      </c>
      <c r="J30" s="567" t="n">
        <v>0</v>
      </c>
      <c r="K30" s="567" t="n">
        <v>0</v>
      </c>
      <c r="L30" s="567" t="n">
        <v>0</v>
      </c>
      <c r="M30" s="567" t="n">
        <v>0</v>
      </c>
      <c r="N30" s="567" t="n">
        <v>0</v>
      </c>
      <c r="O30" s="567" t="n">
        <v>0</v>
      </c>
      <c r="P30" s="567" t="n">
        <v>0</v>
      </c>
      <c r="Q30" s="570" t="n">
        <v>0</v>
      </c>
      <c r="R30" s="567" t="n">
        <v>0</v>
      </c>
      <c r="S30" s="567" t="n">
        <v>0</v>
      </c>
      <c r="T30" s="567" t="n">
        <v>0</v>
      </c>
      <c r="U30" s="567" t="n">
        <v>0</v>
      </c>
      <c r="V30" s="567" t="n">
        <v>0</v>
      </c>
      <c r="W30" s="567" t="n">
        <v>0</v>
      </c>
      <c r="X30" s="567" t="n">
        <v>0</v>
      </c>
      <c r="Y30" s="567" t="n">
        <v>0</v>
      </c>
      <c r="Z30" s="567" t="n">
        <v>0</v>
      </c>
      <c r="AA30" s="567" t="n">
        <v>0</v>
      </c>
    </row>
    <row r="31" customFormat="false" ht="15.75" hidden="true" customHeight="false" outlineLevel="0" collapsed="false">
      <c r="A31" s="551" t="s">
        <v>319</v>
      </c>
      <c r="B31" s="482" t="s">
        <v>445</v>
      </c>
      <c r="C31" s="567" t="n">
        <v>0</v>
      </c>
      <c r="D31" s="567" t="n">
        <v>0</v>
      </c>
      <c r="E31" s="567" t="n">
        <v>0</v>
      </c>
      <c r="F31" s="567" t="n">
        <v>0</v>
      </c>
      <c r="G31" s="567" t="n">
        <v>0</v>
      </c>
      <c r="H31" s="567" t="n">
        <v>1833</v>
      </c>
      <c r="I31" s="567" t="n">
        <v>3418</v>
      </c>
      <c r="J31" s="567" t="n">
        <v>3083</v>
      </c>
      <c r="K31" s="567" t="n">
        <v>2796</v>
      </c>
      <c r="L31" s="567" t="n">
        <v>2435</v>
      </c>
      <c r="M31" s="567" t="n">
        <v>2136</v>
      </c>
      <c r="N31" s="567" t="n">
        <v>2105</v>
      </c>
      <c r="O31" s="567" t="n">
        <v>2052</v>
      </c>
      <c r="P31" s="567" t="n">
        <v>1759</v>
      </c>
      <c r="Q31" s="567" t="n">
        <v>1825</v>
      </c>
      <c r="R31" s="567" t="n">
        <v>1962</v>
      </c>
      <c r="S31" s="567" t="n">
        <v>1816</v>
      </c>
      <c r="T31" s="567" t="n">
        <v>2128</v>
      </c>
      <c r="U31" s="567" t="n">
        <v>3601</v>
      </c>
      <c r="V31" s="567" t="n">
        <v>3815</v>
      </c>
      <c r="W31" s="567" t="n">
        <v>3604</v>
      </c>
      <c r="X31" s="567" t="n">
        <v>3508</v>
      </c>
      <c r="Y31" s="567" t="n">
        <v>3332</v>
      </c>
      <c r="Z31" s="567" t="n">
        <v>3149</v>
      </c>
      <c r="AA31" s="567" t="n">
        <v>2989</v>
      </c>
    </row>
    <row r="32" customFormat="false" ht="15" hidden="true" customHeight="false" outlineLevel="0" collapsed="false">
      <c r="C32" s="593" t="n">
        <v>0</v>
      </c>
      <c r="D32" s="593" t="n">
        <v>0</v>
      </c>
      <c r="E32" s="593" t="n">
        <v>0</v>
      </c>
      <c r="F32" s="593" t="n">
        <v>0</v>
      </c>
      <c r="G32" s="593" t="n">
        <v>0</v>
      </c>
      <c r="H32" s="593" t="n">
        <v>0</v>
      </c>
      <c r="I32" s="593" t="n">
        <v>0</v>
      </c>
      <c r="J32" s="593" t="n">
        <v>0</v>
      </c>
      <c r="K32" s="593" t="n">
        <v>0</v>
      </c>
      <c r="L32" s="593" t="n">
        <v>0</v>
      </c>
      <c r="M32" s="593" t="n">
        <v>0</v>
      </c>
      <c r="N32" s="593" t="n">
        <v>0</v>
      </c>
      <c r="O32" s="593" t="n">
        <v>0</v>
      </c>
      <c r="P32" s="593" t="n">
        <v>0</v>
      </c>
      <c r="Q32" s="594" t="n">
        <v>0</v>
      </c>
      <c r="R32" s="593" t="n">
        <v>0</v>
      </c>
      <c r="S32" s="593" t="n">
        <v>0</v>
      </c>
      <c r="T32" s="593" t="n">
        <v>0</v>
      </c>
      <c r="U32" s="593" t="n">
        <v>0</v>
      </c>
      <c r="V32" s="593" t="n">
        <v>0</v>
      </c>
      <c r="W32" s="593" t="n">
        <v>0</v>
      </c>
      <c r="X32" s="593" t="n">
        <v>0</v>
      </c>
      <c r="Y32" s="593" t="n">
        <v>0</v>
      </c>
      <c r="Z32" s="593" t="n">
        <v>0</v>
      </c>
      <c r="AA32" s="593" t="n">
        <v>0</v>
      </c>
    </row>
    <row r="33" s="633" customFormat="true" ht="15.75" hidden="true" customHeight="false" outlineLevel="0" collapsed="false">
      <c r="A33" s="398" t="s">
        <v>117</v>
      </c>
      <c r="B33" s="716" t="s">
        <v>353</v>
      </c>
      <c r="C33" s="396" t="n">
        <v>6363</v>
      </c>
      <c r="D33" s="396" t="n">
        <v>7814</v>
      </c>
      <c r="E33" s="396" t="n">
        <v>9218</v>
      </c>
      <c r="F33" s="396" t="n">
        <v>10104</v>
      </c>
      <c r="G33" s="396" t="n">
        <v>10876</v>
      </c>
      <c r="H33" s="396" t="n">
        <v>11380</v>
      </c>
      <c r="I33" s="396" t="n">
        <v>11177</v>
      </c>
      <c r="J33" s="396" t="n">
        <v>11065</v>
      </c>
      <c r="K33" s="396" t="n">
        <v>11064</v>
      </c>
      <c r="L33" s="396" t="n">
        <v>11162</v>
      </c>
      <c r="M33" s="396" t="n">
        <v>11589</v>
      </c>
      <c r="N33" s="396" t="n">
        <v>12636</v>
      </c>
      <c r="O33" s="396" t="n">
        <v>12341</v>
      </c>
      <c r="P33" s="396" t="n">
        <v>13158</v>
      </c>
      <c r="Q33" s="396" t="n">
        <v>13928</v>
      </c>
      <c r="R33" s="396" t="n">
        <v>14841</v>
      </c>
      <c r="S33" s="396" t="n">
        <v>15732</v>
      </c>
      <c r="T33" s="396" t="n">
        <v>17103</v>
      </c>
      <c r="U33" s="396" t="n">
        <v>19978</v>
      </c>
      <c r="V33" s="396" t="n">
        <v>21477</v>
      </c>
      <c r="W33" s="396" t="n">
        <v>22002</v>
      </c>
      <c r="X33" s="396" t="n">
        <v>22022</v>
      </c>
      <c r="Y33" s="396" t="n">
        <v>21361</v>
      </c>
      <c r="Z33" s="396" t="n">
        <v>21912</v>
      </c>
      <c r="AA33" s="396" t="n">
        <v>22553</v>
      </c>
    </row>
    <row r="34" customFormat="false" ht="15.75" hidden="true" customHeight="false" outlineLevel="0" collapsed="false">
      <c r="A34" s="717" t="s">
        <v>349</v>
      </c>
      <c r="B34" s="717"/>
      <c r="C34" s="717" t="n">
        <v>0</v>
      </c>
      <c r="D34" s="717" t="n">
        <v>0</v>
      </c>
      <c r="E34" s="717" t="n">
        <v>0</v>
      </c>
      <c r="F34" s="717" t="n">
        <v>0</v>
      </c>
      <c r="G34" s="717" t="n">
        <v>0</v>
      </c>
      <c r="H34" s="717" t="n">
        <v>0</v>
      </c>
      <c r="I34" s="717" t="n">
        <v>0</v>
      </c>
      <c r="J34" s="717" t="n">
        <v>0</v>
      </c>
      <c r="K34" s="717" t="n">
        <v>0</v>
      </c>
      <c r="L34" s="717" t="n">
        <v>0</v>
      </c>
      <c r="M34" s="717" t="n">
        <v>0</v>
      </c>
      <c r="N34" s="717" t="n">
        <v>0</v>
      </c>
      <c r="O34" s="717" t="n">
        <v>0</v>
      </c>
      <c r="P34" s="717" t="n">
        <v>0</v>
      </c>
      <c r="Q34" s="570" t="n">
        <v>0</v>
      </c>
      <c r="R34" s="567" t="n">
        <v>0</v>
      </c>
      <c r="S34" s="567" t="n">
        <v>0</v>
      </c>
      <c r="T34" s="567" t="n">
        <v>0</v>
      </c>
      <c r="U34" s="567" t="n">
        <v>0</v>
      </c>
      <c r="V34" s="567" t="n">
        <v>0</v>
      </c>
      <c r="W34" s="567" t="n">
        <v>0</v>
      </c>
      <c r="X34" s="567" t="n">
        <v>0</v>
      </c>
      <c r="Y34" s="567" t="n">
        <v>0</v>
      </c>
      <c r="Z34" s="567" t="n">
        <v>0</v>
      </c>
      <c r="AA34" s="567" t="n">
        <v>0</v>
      </c>
    </row>
    <row r="35" customFormat="false" ht="15.75" hidden="true" customHeight="false" outlineLevel="0" collapsed="false">
      <c r="A35" s="717" t="s">
        <v>354</v>
      </c>
      <c r="B35" s="717"/>
      <c r="C35" s="717" t="n">
        <v>2577</v>
      </c>
      <c r="D35" s="717" t="n">
        <v>2810</v>
      </c>
      <c r="E35" s="717" t="n">
        <v>3190</v>
      </c>
      <c r="F35" s="717" t="n">
        <v>3403</v>
      </c>
      <c r="G35" s="717" t="n">
        <v>3616</v>
      </c>
      <c r="H35" s="717" t="n">
        <v>3752</v>
      </c>
      <c r="I35" s="717" t="n">
        <v>3781</v>
      </c>
      <c r="J35" s="717" t="n">
        <v>3843</v>
      </c>
      <c r="K35" s="717" t="n">
        <v>3930</v>
      </c>
      <c r="L35" s="717" t="n">
        <v>4111</v>
      </c>
      <c r="M35" s="717" t="n">
        <v>4459</v>
      </c>
      <c r="N35" s="717" t="n">
        <v>4783</v>
      </c>
      <c r="O35" s="717" t="n">
        <v>4440</v>
      </c>
      <c r="P35" s="717" t="n">
        <v>4548</v>
      </c>
      <c r="Q35" s="717" t="n">
        <v>4564</v>
      </c>
      <c r="R35" s="717" t="n">
        <v>4861</v>
      </c>
      <c r="S35" s="717" t="n">
        <v>4924</v>
      </c>
      <c r="T35" s="717" t="n">
        <v>5504</v>
      </c>
      <c r="U35" s="717" t="n">
        <v>5759</v>
      </c>
      <c r="V35" s="717" t="n">
        <v>5758</v>
      </c>
      <c r="W35" s="717" t="n">
        <v>5953</v>
      </c>
      <c r="X35" s="717" t="n">
        <v>6075</v>
      </c>
      <c r="Y35" s="717" t="n">
        <v>6085</v>
      </c>
      <c r="Z35" s="717" t="n">
        <v>6243</v>
      </c>
      <c r="AA35" s="717" t="n">
        <v>6396</v>
      </c>
    </row>
    <row r="36" customFormat="false" ht="15.75" hidden="true" customHeight="false" outlineLevel="0" collapsed="false">
      <c r="A36" s="717" t="s">
        <v>350</v>
      </c>
      <c r="B36" s="717"/>
      <c r="C36" s="717" t="n">
        <v>550</v>
      </c>
      <c r="D36" s="717" t="n">
        <v>723</v>
      </c>
      <c r="E36" s="717" t="n">
        <v>964</v>
      </c>
      <c r="F36" s="717" t="n">
        <v>1238</v>
      </c>
      <c r="G36" s="717" t="n">
        <v>1441</v>
      </c>
      <c r="H36" s="717" t="n">
        <v>1632</v>
      </c>
      <c r="I36" s="717" t="n">
        <v>1782</v>
      </c>
      <c r="J36" s="717" t="n">
        <v>1966</v>
      </c>
      <c r="K36" s="717" t="n">
        <v>2131</v>
      </c>
      <c r="L36" s="717" t="n">
        <v>2292</v>
      </c>
      <c r="M36" s="717" t="n">
        <v>2532</v>
      </c>
      <c r="N36" s="717" t="n">
        <v>2999</v>
      </c>
      <c r="O36" s="717" t="n">
        <v>2967</v>
      </c>
      <c r="P36" s="717" t="n">
        <v>3202</v>
      </c>
      <c r="Q36" s="717" t="n">
        <v>3473</v>
      </c>
      <c r="R36" s="717" t="n">
        <v>3761</v>
      </c>
      <c r="S36" s="717" t="n">
        <v>3996</v>
      </c>
      <c r="T36" s="717" t="n">
        <v>4245</v>
      </c>
      <c r="U36" s="717" t="n">
        <v>4814</v>
      </c>
      <c r="V36" s="717" t="n">
        <v>5101</v>
      </c>
      <c r="W36" s="717" t="n">
        <v>5017</v>
      </c>
      <c r="X36" s="717" t="n">
        <v>4835</v>
      </c>
      <c r="Y36" s="717" t="n">
        <v>4515</v>
      </c>
      <c r="Z36" s="717" t="n">
        <v>4750</v>
      </c>
      <c r="AA36" s="717" t="n">
        <v>5093</v>
      </c>
    </row>
    <row r="37" customFormat="false" ht="15.75" hidden="true" customHeight="false" outlineLevel="0" collapsed="false">
      <c r="A37" s="717" t="s">
        <v>344</v>
      </c>
      <c r="B37" s="717"/>
      <c r="C37" s="717" t="n">
        <v>1293</v>
      </c>
      <c r="D37" s="717" t="n">
        <v>1635</v>
      </c>
      <c r="E37" s="717" t="n">
        <v>1950</v>
      </c>
      <c r="F37" s="717" t="n">
        <v>2179</v>
      </c>
      <c r="G37" s="717" t="n">
        <v>2410</v>
      </c>
      <c r="H37" s="717" t="n">
        <v>2602</v>
      </c>
      <c r="I37" s="717" t="n">
        <v>2614</v>
      </c>
      <c r="J37" s="717" t="n">
        <v>2654</v>
      </c>
      <c r="K37" s="717" t="n">
        <v>2730</v>
      </c>
      <c r="L37" s="717" t="n">
        <v>2655</v>
      </c>
      <c r="M37" s="717" t="n">
        <v>2676</v>
      </c>
      <c r="N37" s="717" t="n">
        <v>2863</v>
      </c>
      <c r="O37" s="717" t="n">
        <v>2997</v>
      </c>
      <c r="P37" s="717" t="n">
        <v>3231</v>
      </c>
      <c r="Q37" s="717" t="n">
        <v>3523</v>
      </c>
      <c r="R37" s="717" t="n">
        <v>3676</v>
      </c>
      <c r="S37" s="717" t="n">
        <v>3930</v>
      </c>
      <c r="T37" s="717" t="n">
        <v>4122</v>
      </c>
      <c r="U37" s="717" t="n">
        <v>4730</v>
      </c>
      <c r="V37" s="717" t="n">
        <v>5029</v>
      </c>
      <c r="W37" s="717" t="n">
        <v>4982</v>
      </c>
      <c r="X37" s="717" t="n">
        <v>5072</v>
      </c>
      <c r="Y37" s="717" t="n">
        <v>4946</v>
      </c>
      <c r="Z37" s="717" t="n">
        <v>5058</v>
      </c>
      <c r="AA37" s="717" t="n">
        <v>5158</v>
      </c>
    </row>
    <row r="38" customFormat="false" ht="15.75" hidden="true" customHeight="false" outlineLevel="0" collapsed="false">
      <c r="A38" s="717" t="s">
        <v>355</v>
      </c>
      <c r="B38" s="717"/>
      <c r="C38" s="717" t="n">
        <v>496</v>
      </c>
      <c r="D38" s="717" t="n">
        <v>589</v>
      </c>
      <c r="E38" s="717" t="n">
        <v>783</v>
      </c>
      <c r="F38" s="717" t="n">
        <v>877</v>
      </c>
      <c r="G38" s="717" t="n">
        <v>1079</v>
      </c>
      <c r="H38" s="717" t="n">
        <v>1216</v>
      </c>
      <c r="I38" s="717" t="n">
        <v>1281</v>
      </c>
      <c r="J38" s="717" t="n">
        <v>1186</v>
      </c>
      <c r="K38" s="717" t="n">
        <v>1018</v>
      </c>
      <c r="L38" s="717" t="n">
        <v>972</v>
      </c>
      <c r="M38" s="717" t="n">
        <v>921</v>
      </c>
      <c r="N38" s="717" t="n">
        <v>937</v>
      </c>
      <c r="O38" s="717" t="n">
        <v>981</v>
      </c>
      <c r="P38" s="717" t="n">
        <v>1089</v>
      </c>
      <c r="Q38" s="717" t="n">
        <v>1209</v>
      </c>
      <c r="R38" s="717" t="n">
        <v>1297</v>
      </c>
      <c r="S38" s="717" t="n">
        <v>1566</v>
      </c>
      <c r="T38" s="717" t="n">
        <v>1704</v>
      </c>
      <c r="U38" s="717" t="n">
        <v>2202</v>
      </c>
      <c r="V38" s="717" t="n">
        <v>2867</v>
      </c>
      <c r="W38" s="717" t="n">
        <v>3211</v>
      </c>
      <c r="X38" s="717" t="n">
        <v>3352</v>
      </c>
      <c r="Y38" s="717" t="n">
        <v>3414</v>
      </c>
      <c r="Z38" s="717" t="n">
        <v>3535</v>
      </c>
      <c r="AA38" s="717" t="n">
        <v>3672</v>
      </c>
    </row>
    <row r="39" customFormat="false" ht="15.75" hidden="true" customHeight="false" outlineLevel="0" collapsed="false">
      <c r="A39" s="717" t="s">
        <v>356</v>
      </c>
      <c r="B39" s="717"/>
      <c r="C39" s="717" t="n">
        <v>1447</v>
      </c>
      <c r="D39" s="717" t="n">
        <v>2057</v>
      </c>
      <c r="E39" s="717" t="n">
        <v>2331</v>
      </c>
      <c r="F39" s="717" t="n">
        <v>2408</v>
      </c>
      <c r="G39" s="717" t="n">
        <v>2329</v>
      </c>
      <c r="H39" s="717" t="n">
        <v>2177</v>
      </c>
      <c r="I39" s="717" t="n">
        <v>1719</v>
      </c>
      <c r="J39" s="717" t="n">
        <v>1417</v>
      </c>
      <c r="K39" s="717" t="n">
        <v>1255</v>
      </c>
      <c r="L39" s="717" t="n">
        <v>1132</v>
      </c>
      <c r="M39" s="717" t="n">
        <v>1001</v>
      </c>
      <c r="N39" s="717" t="n">
        <v>1054</v>
      </c>
      <c r="O39" s="717" t="n">
        <v>957</v>
      </c>
      <c r="P39" s="717" t="n">
        <v>1088</v>
      </c>
      <c r="Q39" s="717" t="n">
        <v>1160</v>
      </c>
      <c r="R39" s="717" t="n">
        <v>1245</v>
      </c>
      <c r="S39" s="717" t="n">
        <v>1316</v>
      </c>
      <c r="T39" s="717" t="n">
        <v>1528</v>
      </c>
      <c r="U39" s="717" t="n">
        <v>2473</v>
      </c>
      <c r="V39" s="717" t="n">
        <v>2721</v>
      </c>
      <c r="W39" s="717" t="n">
        <v>2839</v>
      </c>
      <c r="X39" s="717" t="n">
        <v>2687</v>
      </c>
      <c r="Y39" s="717" t="n">
        <v>2401</v>
      </c>
      <c r="Z39" s="717" t="n">
        <v>2325</v>
      </c>
      <c r="AA39" s="717" t="n">
        <v>2233</v>
      </c>
    </row>
    <row r="40" customFormat="false" ht="15.75" hidden="true" customHeight="false" outlineLevel="0" collapsed="false">
      <c r="A40" s="717"/>
      <c r="B40" s="717"/>
      <c r="C40" s="717" t="n">
        <v>0</v>
      </c>
      <c r="D40" s="717" t="n">
        <v>0</v>
      </c>
      <c r="E40" s="717" t="n">
        <v>0</v>
      </c>
      <c r="F40" s="717" t="n">
        <v>0</v>
      </c>
      <c r="G40" s="717" t="n">
        <v>0</v>
      </c>
      <c r="H40" s="717" t="n">
        <v>0</v>
      </c>
      <c r="I40" s="717" t="n">
        <v>0</v>
      </c>
      <c r="J40" s="717" t="n">
        <v>0</v>
      </c>
      <c r="K40" s="717" t="n">
        <v>0</v>
      </c>
      <c r="L40" s="717" t="n">
        <v>0</v>
      </c>
      <c r="M40" s="717" t="n">
        <v>0</v>
      </c>
      <c r="N40" s="717" t="n">
        <v>0</v>
      </c>
      <c r="O40" s="717" t="n">
        <v>0</v>
      </c>
      <c r="P40" s="717" t="n">
        <v>0</v>
      </c>
      <c r="Q40" s="567" t="n">
        <v>0</v>
      </c>
      <c r="R40" s="567" t="n">
        <v>0</v>
      </c>
      <c r="S40" s="570" t="n">
        <v>0</v>
      </c>
      <c r="T40" s="570" t="n">
        <v>0</v>
      </c>
      <c r="U40" s="570" t="n">
        <v>0</v>
      </c>
      <c r="V40" s="570" t="n">
        <v>0</v>
      </c>
      <c r="W40" s="570" t="n">
        <v>0</v>
      </c>
      <c r="X40" s="570" t="n">
        <v>0</v>
      </c>
      <c r="Y40" s="570" t="n">
        <v>0</v>
      </c>
      <c r="Z40" s="570" t="n">
        <v>0</v>
      </c>
      <c r="AA40" s="570" t="n">
        <v>0</v>
      </c>
    </row>
    <row r="41" customFormat="false" ht="15" hidden="true" customHeight="false" outlineLevel="0" collapsed="false">
      <c r="C41" s="572" t="n">
        <v>0</v>
      </c>
      <c r="D41" s="572" t="n">
        <v>0</v>
      </c>
      <c r="E41" s="572" t="n">
        <v>0</v>
      </c>
      <c r="F41" s="572" t="n">
        <v>0</v>
      </c>
      <c r="G41" s="572" t="n">
        <v>0</v>
      </c>
      <c r="H41" s="572" t="n">
        <v>0</v>
      </c>
      <c r="I41" s="572" t="n">
        <v>0</v>
      </c>
      <c r="J41" s="572" t="n">
        <v>0</v>
      </c>
      <c r="K41" s="572" t="n">
        <v>0</v>
      </c>
      <c r="L41" s="572" t="n">
        <v>0</v>
      </c>
      <c r="M41" s="572" t="n">
        <v>0</v>
      </c>
      <c r="N41" s="572" t="n">
        <v>0</v>
      </c>
      <c r="O41" s="572" t="n">
        <v>0</v>
      </c>
      <c r="P41" s="572" t="n">
        <v>0</v>
      </c>
      <c r="Q41" s="573" t="n">
        <v>0</v>
      </c>
      <c r="R41" s="572" t="n">
        <v>0</v>
      </c>
      <c r="S41" s="572" t="n">
        <v>0</v>
      </c>
      <c r="T41" s="572" t="n">
        <v>0</v>
      </c>
      <c r="U41" s="572" t="n">
        <v>0</v>
      </c>
      <c r="V41" s="572" t="n">
        <v>0</v>
      </c>
      <c r="W41" s="572" t="n">
        <v>0</v>
      </c>
      <c r="X41" s="572" t="n">
        <v>0</v>
      </c>
      <c r="Y41" s="572" t="n">
        <v>0</v>
      </c>
      <c r="Z41" s="572" t="n">
        <v>0</v>
      </c>
      <c r="AA41" s="572" t="n">
        <v>0</v>
      </c>
    </row>
    <row r="42" s="633" customFormat="true" ht="15.75" hidden="true" customHeight="false" outlineLevel="0" collapsed="false">
      <c r="A42" s="398" t="s">
        <v>357</v>
      </c>
      <c r="B42" s="716" t="s">
        <v>214</v>
      </c>
      <c r="C42" s="396" t="n">
        <v>1404</v>
      </c>
      <c r="D42" s="396" t="n">
        <v>1693</v>
      </c>
      <c r="E42" s="396" t="n">
        <v>1940</v>
      </c>
      <c r="F42" s="396" t="n">
        <v>2077</v>
      </c>
      <c r="G42" s="396" t="n">
        <v>2189</v>
      </c>
      <c r="H42" s="396" t="n">
        <v>2311</v>
      </c>
      <c r="I42" s="396" t="n">
        <v>2395</v>
      </c>
      <c r="J42" s="396" t="n">
        <v>2452</v>
      </c>
      <c r="K42" s="396" t="n">
        <v>2511</v>
      </c>
      <c r="L42" s="396" t="n">
        <v>2575</v>
      </c>
      <c r="M42" s="396" t="n">
        <v>2686</v>
      </c>
      <c r="N42" s="396" t="n">
        <v>2834</v>
      </c>
      <c r="O42" s="396" t="n">
        <v>3223</v>
      </c>
      <c r="P42" s="396" t="n">
        <v>3557</v>
      </c>
      <c r="Q42" s="396" t="n">
        <v>3774</v>
      </c>
      <c r="R42" s="396" t="n">
        <v>3941</v>
      </c>
      <c r="S42" s="396" t="n">
        <v>4027</v>
      </c>
      <c r="T42" s="396" t="n">
        <v>4234</v>
      </c>
      <c r="U42" s="396" t="n">
        <v>4698</v>
      </c>
      <c r="V42" s="396" t="n">
        <v>4958</v>
      </c>
      <c r="W42" s="396" t="n">
        <v>4876</v>
      </c>
      <c r="X42" s="396" t="n">
        <v>4939</v>
      </c>
      <c r="Y42" s="396" t="n">
        <v>4449</v>
      </c>
      <c r="Z42" s="396" t="n">
        <v>4537</v>
      </c>
      <c r="AA42" s="396" t="n">
        <v>4625</v>
      </c>
    </row>
    <row r="43" customFormat="false" ht="15.75" hidden="true" customHeight="false" outlineLevel="0" collapsed="false">
      <c r="A43" s="717" t="s">
        <v>349</v>
      </c>
      <c r="B43" s="717"/>
      <c r="C43" s="717" t="n">
        <v>0</v>
      </c>
      <c r="D43" s="717" t="n">
        <v>0</v>
      </c>
      <c r="E43" s="717" t="n">
        <v>0</v>
      </c>
      <c r="F43" s="717" t="n">
        <v>0</v>
      </c>
      <c r="G43" s="717" t="n">
        <v>0</v>
      </c>
      <c r="H43" s="717" t="n">
        <v>0</v>
      </c>
      <c r="I43" s="717" t="n">
        <v>0</v>
      </c>
      <c r="J43" s="717" t="n">
        <v>0</v>
      </c>
      <c r="K43" s="717" t="n">
        <v>0</v>
      </c>
      <c r="L43" s="717" t="n">
        <v>0</v>
      </c>
      <c r="M43" s="717" t="n">
        <v>0</v>
      </c>
      <c r="N43" s="717" t="n">
        <v>0</v>
      </c>
      <c r="O43" s="717" t="n">
        <v>0</v>
      </c>
      <c r="P43" s="717" t="n">
        <v>0</v>
      </c>
      <c r="Q43" s="570" t="n">
        <v>0</v>
      </c>
      <c r="R43" s="567" t="n">
        <v>0</v>
      </c>
      <c r="S43" s="567" t="n">
        <v>0</v>
      </c>
      <c r="T43" s="567" t="n">
        <v>0</v>
      </c>
      <c r="U43" s="567" t="n">
        <v>0</v>
      </c>
      <c r="V43" s="567" t="n">
        <v>0</v>
      </c>
      <c r="W43" s="567" t="n">
        <v>0</v>
      </c>
      <c r="X43" s="567" t="n">
        <v>0</v>
      </c>
      <c r="Y43" s="567" t="n">
        <v>0</v>
      </c>
      <c r="Z43" s="567" t="n">
        <v>0</v>
      </c>
      <c r="AA43" s="567" t="n">
        <v>0</v>
      </c>
    </row>
    <row r="44" customFormat="false" ht="15.75" hidden="true" customHeight="false" outlineLevel="0" collapsed="false">
      <c r="A44" s="717" t="s">
        <v>354</v>
      </c>
      <c r="B44" s="717"/>
      <c r="C44" s="717" t="n">
        <v>670</v>
      </c>
      <c r="D44" s="717" t="n">
        <v>724</v>
      </c>
      <c r="E44" s="717" t="n">
        <v>941</v>
      </c>
      <c r="F44" s="717" t="n">
        <v>973</v>
      </c>
      <c r="G44" s="717" t="n">
        <v>992</v>
      </c>
      <c r="H44" s="717" t="n">
        <v>1035</v>
      </c>
      <c r="I44" s="717" t="n">
        <v>1080</v>
      </c>
      <c r="J44" s="717" t="n">
        <v>1125</v>
      </c>
      <c r="K44" s="717" t="n">
        <v>1164</v>
      </c>
      <c r="L44" s="717" t="n">
        <v>1229</v>
      </c>
      <c r="M44" s="717" t="n">
        <v>1349</v>
      </c>
      <c r="N44" s="717" t="n">
        <v>1431</v>
      </c>
      <c r="O44" s="717" t="n">
        <v>1611</v>
      </c>
      <c r="P44" s="717" t="n">
        <v>1829</v>
      </c>
      <c r="Q44" s="717" t="n">
        <v>1843</v>
      </c>
      <c r="R44" s="717" t="n">
        <v>2004</v>
      </c>
      <c r="S44" s="717" t="n">
        <v>2047</v>
      </c>
      <c r="T44" s="717" t="n">
        <v>2163</v>
      </c>
      <c r="U44" s="717" t="n">
        <v>2240</v>
      </c>
      <c r="V44" s="717" t="n">
        <v>2280</v>
      </c>
      <c r="W44" s="717" t="n">
        <v>2255</v>
      </c>
      <c r="X44" s="717" t="n">
        <v>2264</v>
      </c>
      <c r="Y44" s="717" t="n">
        <v>2035</v>
      </c>
      <c r="Z44" s="717" t="n">
        <v>2055</v>
      </c>
      <c r="AA44" s="717" t="n">
        <v>2072</v>
      </c>
    </row>
    <row r="45" customFormat="false" ht="15.75" hidden="true" customHeight="false" outlineLevel="0" collapsed="false">
      <c r="A45" s="717" t="s">
        <v>350</v>
      </c>
      <c r="B45" s="717"/>
      <c r="C45" s="717" t="n">
        <v>112</v>
      </c>
      <c r="D45" s="717" t="n">
        <v>146</v>
      </c>
      <c r="E45" s="717" t="n">
        <v>189</v>
      </c>
      <c r="F45" s="717" t="n">
        <v>238</v>
      </c>
      <c r="G45" s="717" t="n">
        <v>279</v>
      </c>
      <c r="H45" s="717" t="n">
        <v>319</v>
      </c>
      <c r="I45" s="717" t="n">
        <v>367</v>
      </c>
      <c r="J45" s="717" t="n">
        <v>409</v>
      </c>
      <c r="K45" s="717" t="n">
        <v>445</v>
      </c>
      <c r="L45" s="717" t="n">
        <v>486</v>
      </c>
      <c r="M45" s="717" t="n">
        <v>529</v>
      </c>
      <c r="N45" s="717" t="n">
        <v>593</v>
      </c>
      <c r="O45" s="717" t="n">
        <v>700</v>
      </c>
      <c r="P45" s="717" t="n">
        <v>750</v>
      </c>
      <c r="Q45" s="717" t="n">
        <v>840</v>
      </c>
      <c r="R45" s="717" t="n">
        <v>805</v>
      </c>
      <c r="S45" s="717" t="n">
        <v>828</v>
      </c>
      <c r="T45" s="717" t="n">
        <v>870</v>
      </c>
      <c r="U45" s="717" t="n">
        <v>951</v>
      </c>
      <c r="V45" s="717" t="n">
        <v>1012</v>
      </c>
      <c r="W45" s="717" t="n">
        <v>951</v>
      </c>
      <c r="X45" s="717" t="n">
        <v>944</v>
      </c>
      <c r="Y45" s="717" t="n">
        <v>844</v>
      </c>
      <c r="Z45" s="717" t="n">
        <v>889</v>
      </c>
      <c r="AA45" s="717" t="n">
        <v>938</v>
      </c>
    </row>
    <row r="46" customFormat="false" ht="15.75" hidden="true" customHeight="false" outlineLevel="0" collapsed="false">
      <c r="A46" s="717" t="s">
        <v>344</v>
      </c>
      <c r="B46" s="717"/>
      <c r="C46" s="717" t="n">
        <v>186</v>
      </c>
      <c r="D46" s="717" t="n">
        <v>219</v>
      </c>
      <c r="E46" s="717" t="n">
        <v>307</v>
      </c>
      <c r="F46" s="717" t="n">
        <v>346</v>
      </c>
      <c r="G46" s="717" t="n">
        <v>384</v>
      </c>
      <c r="H46" s="717" t="n">
        <v>409</v>
      </c>
      <c r="I46" s="717" t="n">
        <v>424</v>
      </c>
      <c r="J46" s="717" t="n">
        <v>442</v>
      </c>
      <c r="K46" s="717" t="n">
        <v>458</v>
      </c>
      <c r="L46" s="717" t="n">
        <v>450</v>
      </c>
      <c r="M46" s="717" t="n">
        <v>448</v>
      </c>
      <c r="N46" s="717" t="n">
        <v>457</v>
      </c>
      <c r="O46" s="717" t="n">
        <v>524</v>
      </c>
      <c r="P46" s="717" t="n">
        <v>571</v>
      </c>
      <c r="Q46" s="717" t="n">
        <v>633</v>
      </c>
      <c r="R46" s="717" t="n">
        <v>623</v>
      </c>
      <c r="S46" s="717" t="n">
        <v>619</v>
      </c>
      <c r="T46" s="717" t="n">
        <v>632</v>
      </c>
      <c r="U46" s="717" t="n">
        <v>679</v>
      </c>
      <c r="V46" s="717" t="n">
        <v>694</v>
      </c>
      <c r="W46" s="717" t="n">
        <v>649</v>
      </c>
      <c r="X46" s="717" t="n">
        <v>672</v>
      </c>
      <c r="Y46" s="717" t="n">
        <v>611</v>
      </c>
      <c r="Z46" s="717" t="n">
        <v>626</v>
      </c>
      <c r="AA46" s="717" t="n">
        <v>637</v>
      </c>
    </row>
    <row r="47" customFormat="false" ht="15.75" hidden="true" customHeight="false" outlineLevel="0" collapsed="false">
      <c r="A47" s="717" t="s">
        <v>355</v>
      </c>
      <c r="B47" s="717"/>
      <c r="C47" s="717" t="n">
        <v>108</v>
      </c>
      <c r="D47" s="717" t="n">
        <v>123</v>
      </c>
      <c r="E47" s="717" t="n">
        <v>123</v>
      </c>
      <c r="F47" s="717" t="n">
        <v>138</v>
      </c>
      <c r="G47" s="717" t="n">
        <v>167</v>
      </c>
      <c r="H47" s="717" t="n">
        <v>186</v>
      </c>
      <c r="I47" s="717" t="n">
        <v>210</v>
      </c>
      <c r="J47" s="717" t="n">
        <v>206</v>
      </c>
      <c r="K47" s="717" t="n">
        <v>194</v>
      </c>
      <c r="L47" s="717" t="n">
        <v>183</v>
      </c>
      <c r="M47" s="717" t="n">
        <v>167</v>
      </c>
      <c r="N47" s="717" t="n">
        <v>161</v>
      </c>
      <c r="O47" s="717" t="n">
        <v>171</v>
      </c>
      <c r="P47" s="717" t="n">
        <v>189</v>
      </c>
      <c r="Q47" s="717" t="n">
        <v>217</v>
      </c>
      <c r="R47" s="717" t="n">
        <v>265</v>
      </c>
      <c r="S47" s="717" t="n">
        <v>290</v>
      </c>
      <c r="T47" s="717" t="n">
        <v>284</v>
      </c>
      <c r="U47" s="717" t="n">
        <v>368</v>
      </c>
      <c r="V47" s="717" t="n">
        <v>482</v>
      </c>
      <c r="W47" s="717" t="n">
        <v>523</v>
      </c>
      <c r="X47" s="717" t="n">
        <v>567</v>
      </c>
      <c r="Y47" s="717" t="n">
        <v>523</v>
      </c>
      <c r="Z47" s="717" t="n">
        <v>541</v>
      </c>
      <c r="AA47" s="717" t="n">
        <v>569</v>
      </c>
    </row>
    <row r="48" customFormat="false" ht="15.75" hidden="true" customHeight="false" outlineLevel="0" collapsed="false">
      <c r="A48" s="717" t="s">
        <v>356</v>
      </c>
      <c r="B48" s="717"/>
      <c r="C48" s="717" t="n">
        <v>328</v>
      </c>
      <c r="D48" s="717" t="n">
        <v>480</v>
      </c>
      <c r="E48" s="717" t="n">
        <v>380</v>
      </c>
      <c r="F48" s="717" t="n">
        <v>382</v>
      </c>
      <c r="G48" s="717" t="n">
        <v>367</v>
      </c>
      <c r="H48" s="717" t="n">
        <v>362</v>
      </c>
      <c r="I48" s="717" t="n">
        <v>315</v>
      </c>
      <c r="J48" s="717" t="n">
        <v>271</v>
      </c>
      <c r="K48" s="717" t="n">
        <v>250</v>
      </c>
      <c r="L48" s="717" t="n">
        <v>226</v>
      </c>
      <c r="M48" s="717" t="n">
        <v>193</v>
      </c>
      <c r="N48" s="717" t="n">
        <v>192</v>
      </c>
      <c r="O48" s="717" t="n">
        <v>217</v>
      </c>
      <c r="P48" s="717" t="n">
        <v>218</v>
      </c>
      <c r="Q48" s="717" t="n">
        <v>241</v>
      </c>
      <c r="R48" s="717" t="n">
        <v>244</v>
      </c>
      <c r="S48" s="717" t="n">
        <v>243</v>
      </c>
      <c r="T48" s="717" t="n">
        <v>286</v>
      </c>
      <c r="U48" s="717" t="n">
        <v>461</v>
      </c>
      <c r="V48" s="717" t="n">
        <v>489</v>
      </c>
      <c r="W48" s="717" t="n">
        <v>498</v>
      </c>
      <c r="X48" s="717" t="n">
        <v>491</v>
      </c>
      <c r="Y48" s="717" t="n">
        <v>437</v>
      </c>
      <c r="Z48" s="717" t="n">
        <v>427</v>
      </c>
      <c r="AA48" s="717" t="n">
        <v>409</v>
      </c>
    </row>
    <row r="49" customFormat="false" ht="15.75" hidden="true" customHeight="false" outlineLevel="0" collapsed="false">
      <c r="A49" s="717"/>
      <c r="B49" s="717"/>
      <c r="C49" s="717" t="n">
        <v>0</v>
      </c>
      <c r="D49" s="717" t="n">
        <v>0</v>
      </c>
      <c r="E49" s="717" t="n">
        <v>0</v>
      </c>
      <c r="F49" s="717" t="n">
        <v>0</v>
      </c>
      <c r="G49" s="717" t="n">
        <v>0</v>
      </c>
      <c r="H49" s="717" t="n">
        <v>0</v>
      </c>
      <c r="I49" s="717" t="n">
        <v>0</v>
      </c>
      <c r="J49" s="717" t="n">
        <v>0</v>
      </c>
      <c r="K49" s="717" t="n">
        <v>0</v>
      </c>
      <c r="L49" s="717" t="n">
        <v>0</v>
      </c>
      <c r="M49" s="717" t="n">
        <v>0</v>
      </c>
      <c r="N49" s="717" t="n">
        <v>0</v>
      </c>
      <c r="O49" s="717" t="n">
        <v>0</v>
      </c>
      <c r="P49" s="717" t="n">
        <v>0</v>
      </c>
      <c r="Q49" s="717" t="n">
        <v>0</v>
      </c>
      <c r="R49" s="717" t="n">
        <v>0</v>
      </c>
      <c r="S49" s="717" t="n">
        <v>0</v>
      </c>
      <c r="T49" s="717" t="n">
        <v>0</v>
      </c>
      <c r="U49" s="717" t="n">
        <v>0</v>
      </c>
      <c r="V49" s="717" t="n">
        <v>0</v>
      </c>
      <c r="W49" s="717" t="n">
        <v>0</v>
      </c>
      <c r="X49" s="717" t="n">
        <v>0</v>
      </c>
      <c r="Y49" s="717" t="n">
        <v>0</v>
      </c>
      <c r="Z49" s="717" t="n">
        <v>0</v>
      </c>
      <c r="AA49" s="717" t="n">
        <v>0</v>
      </c>
    </row>
    <row r="50" customFormat="false" ht="15.75" hidden="true" customHeight="false" outlineLevel="0" collapsed="false">
      <c r="C50" s="567" t="n">
        <v>0</v>
      </c>
      <c r="D50" s="567" t="n">
        <v>0</v>
      </c>
      <c r="E50" s="567" t="n">
        <v>0</v>
      </c>
      <c r="F50" s="567" t="n">
        <v>0</v>
      </c>
      <c r="G50" s="567" t="n">
        <v>0</v>
      </c>
      <c r="H50" s="567" t="n">
        <v>0</v>
      </c>
      <c r="I50" s="567" t="n">
        <v>0</v>
      </c>
      <c r="J50" s="567" t="n">
        <v>0</v>
      </c>
      <c r="K50" s="567" t="n">
        <v>0</v>
      </c>
      <c r="L50" s="567" t="n">
        <v>0</v>
      </c>
      <c r="M50" s="567" t="n">
        <v>0</v>
      </c>
      <c r="N50" s="567" t="n">
        <v>0</v>
      </c>
      <c r="O50" s="567" t="n">
        <v>0</v>
      </c>
      <c r="P50" s="567" t="n">
        <v>0</v>
      </c>
      <c r="Q50" s="573" t="n">
        <v>0</v>
      </c>
      <c r="R50" s="572" t="n">
        <v>0</v>
      </c>
      <c r="S50" s="572" t="n">
        <v>0</v>
      </c>
      <c r="T50" s="572" t="n">
        <v>0</v>
      </c>
      <c r="U50" s="572" t="n">
        <v>0</v>
      </c>
      <c r="V50" s="572" t="n">
        <v>0</v>
      </c>
      <c r="W50" s="572" t="n">
        <v>0</v>
      </c>
      <c r="X50" s="572" t="n">
        <v>0</v>
      </c>
      <c r="Y50" s="572" t="n">
        <v>0</v>
      </c>
      <c r="Z50" s="572" t="n">
        <v>0</v>
      </c>
      <c r="AA50" s="572" t="n">
        <v>0</v>
      </c>
    </row>
    <row r="51" s="633" customFormat="true" ht="15.75" hidden="true" customHeight="false" outlineLevel="0" collapsed="false">
      <c r="A51" s="398" t="s">
        <v>358</v>
      </c>
      <c r="B51" s="716" t="s">
        <v>200</v>
      </c>
      <c r="C51" s="396" t="n">
        <v>210</v>
      </c>
      <c r="D51" s="396" t="n">
        <v>212</v>
      </c>
      <c r="E51" s="396" t="n">
        <v>234</v>
      </c>
      <c r="F51" s="396" t="n">
        <v>217</v>
      </c>
      <c r="G51" s="396" t="n">
        <v>266</v>
      </c>
      <c r="H51" s="396" t="n">
        <v>239</v>
      </c>
      <c r="I51" s="396" t="n">
        <v>186</v>
      </c>
      <c r="J51" s="396" t="n">
        <v>199</v>
      </c>
      <c r="K51" s="396" t="n">
        <v>185</v>
      </c>
      <c r="L51" s="396" t="n">
        <v>235</v>
      </c>
      <c r="M51" s="396" t="n">
        <v>250</v>
      </c>
      <c r="N51" s="396" t="n">
        <v>301</v>
      </c>
      <c r="O51" s="396" t="n">
        <v>328</v>
      </c>
      <c r="P51" s="396" t="n">
        <v>329</v>
      </c>
      <c r="Q51" s="396" t="n">
        <v>364</v>
      </c>
      <c r="R51" s="396" t="n">
        <v>443</v>
      </c>
      <c r="S51" s="396" t="n">
        <v>408</v>
      </c>
      <c r="T51" s="396" t="n">
        <v>612</v>
      </c>
      <c r="U51" s="396" t="n">
        <v>755</v>
      </c>
      <c r="V51" s="396" t="n">
        <v>544</v>
      </c>
      <c r="W51" s="396" t="n">
        <v>371</v>
      </c>
      <c r="X51" s="396" t="n">
        <v>372</v>
      </c>
      <c r="Y51" s="396" t="n">
        <v>374</v>
      </c>
      <c r="Z51" s="396" t="n">
        <v>375</v>
      </c>
      <c r="AA51" s="396" t="n">
        <v>378</v>
      </c>
    </row>
    <row r="52" customFormat="false" ht="15.75" hidden="true" customHeight="false" outlineLevel="0" collapsed="false">
      <c r="C52" s="567" t="n">
        <v>0</v>
      </c>
      <c r="D52" s="567" t="n">
        <v>0</v>
      </c>
      <c r="E52" s="567" t="n">
        <v>0</v>
      </c>
      <c r="F52" s="567" t="n">
        <v>0</v>
      </c>
      <c r="G52" s="567" t="n">
        <v>0</v>
      </c>
      <c r="H52" s="567" t="n">
        <v>0</v>
      </c>
      <c r="I52" s="567" t="n">
        <v>0</v>
      </c>
      <c r="J52" s="567" t="n">
        <v>0</v>
      </c>
      <c r="K52" s="567" t="n">
        <v>0</v>
      </c>
      <c r="L52" s="567" t="n">
        <v>0</v>
      </c>
      <c r="M52" s="567" t="n">
        <v>0</v>
      </c>
      <c r="N52" s="567" t="n">
        <v>0</v>
      </c>
      <c r="O52" s="567" t="n">
        <v>0</v>
      </c>
      <c r="P52" s="567" t="n">
        <v>0</v>
      </c>
      <c r="Q52" s="573" t="n">
        <v>0</v>
      </c>
      <c r="R52" s="572" t="n">
        <v>0</v>
      </c>
      <c r="S52" s="572" t="n">
        <v>0</v>
      </c>
      <c r="T52" s="572" t="n">
        <v>0</v>
      </c>
      <c r="U52" s="572" t="n">
        <v>0</v>
      </c>
      <c r="V52" s="572" t="n">
        <v>0</v>
      </c>
      <c r="W52" s="572" t="n">
        <v>0</v>
      </c>
      <c r="X52" s="572" t="n">
        <v>0</v>
      </c>
      <c r="Y52" s="572" t="n">
        <v>0</v>
      </c>
      <c r="Z52" s="572" t="n">
        <v>0</v>
      </c>
      <c r="AA52" s="572" t="n">
        <v>0</v>
      </c>
    </row>
    <row r="53" s="633" customFormat="true" ht="15.75" hidden="true" customHeight="false" outlineLevel="0" collapsed="false">
      <c r="A53" s="398" t="str">
        <f aca="false">' Table 3'!A63</f>
        <v>Independent Living Funds </v>
      </c>
      <c r="B53" s="716" t="s">
        <v>342</v>
      </c>
      <c r="C53" s="396" t="n">
        <v>46</v>
      </c>
      <c r="D53" s="396" t="n">
        <v>86</v>
      </c>
      <c r="E53" s="396" t="n">
        <v>113</v>
      </c>
      <c r="F53" s="396" t="n">
        <v>101</v>
      </c>
      <c r="G53" s="396" t="n">
        <v>105</v>
      </c>
      <c r="H53" s="396" t="n">
        <v>109</v>
      </c>
      <c r="I53" s="396" t="n">
        <v>107</v>
      </c>
      <c r="J53" s="396" t="n">
        <v>112</v>
      </c>
      <c r="K53" s="396" t="n">
        <v>125</v>
      </c>
      <c r="L53" s="396" t="n">
        <v>132</v>
      </c>
      <c r="M53" s="396" t="n">
        <v>149</v>
      </c>
      <c r="N53" s="396" t="n">
        <v>168</v>
      </c>
      <c r="O53" s="396" t="n">
        <v>189</v>
      </c>
      <c r="P53" s="396" t="n">
        <v>209</v>
      </c>
      <c r="Q53" s="396" t="n">
        <v>231</v>
      </c>
      <c r="R53" s="396" t="n">
        <v>259</v>
      </c>
      <c r="S53" s="396" t="n">
        <v>299</v>
      </c>
      <c r="T53" s="396" t="n">
        <v>0</v>
      </c>
      <c r="U53" s="396" t="n">
        <v>0</v>
      </c>
      <c r="V53" s="396" t="n">
        <v>0</v>
      </c>
      <c r="W53" s="396" t="n">
        <v>0</v>
      </c>
      <c r="X53" s="396" t="n">
        <v>0</v>
      </c>
      <c r="Y53" s="396" t="n">
        <v>0</v>
      </c>
      <c r="Z53" s="396" t="n">
        <v>0</v>
      </c>
      <c r="AA53" s="396" t="n">
        <v>0</v>
      </c>
    </row>
    <row r="54" customFormat="false" ht="15.75" hidden="true" customHeight="false" outlineLevel="0" collapsed="false">
      <c r="C54" s="567" t="n">
        <v>0</v>
      </c>
      <c r="D54" s="567" t="n">
        <v>0</v>
      </c>
      <c r="E54" s="567" t="n">
        <v>0</v>
      </c>
      <c r="F54" s="567" t="n">
        <v>0</v>
      </c>
      <c r="G54" s="567" t="n">
        <v>0</v>
      </c>
      <c r="H54" s="567" t="n">
        <v>0</v>
      </c>
      <c r="I54" s="567" t="n">
        <v>0</v>
      </c>
      <c r="J54" s="567" t="n">
        <v>0</v>
      </c>
      <c r="K54" s="567" t="n">
        <v>0</v>
      </c>
      <c r="L54" s="567" t="n">
        <v>0</v>
      </c>
      <c r="M54" s="567" t="n">
        <v>0</v>
      </c>
      <c r="N54" s="567" t="n">
        <v>0</v>
      </c>
      <c r="O54" s="567" t="n">
        <v>0</v>
      </c>
      <c r="P54" s="567" t="n">
        <v>0</v>
      </c>
      <c r="Q54" s="573" t="n">
        <v>0</v>
      </c>
      <c r="R54" s="572" t="n">
        <v>0</v>
      </c>
      <c r="S54" s="572" t="n">
        <v>0</v>
      </c>
      <c r="T54" s="572" t="n">
        <v>0</v>
      </c>
      <c r="U54" s="572" t="n">
        <v>0</v>
      </c>
      <c r="V54" s="572" t="n">
        <v>0</v>
      </c>
      <c r="W54" s="572" t="n">
        <v>0</v>
      </c>
      <c r="X54" s="572" t="n">
        <v>0</v>
      </c>
      <c r="Y54" s="572" t="n">
        <v>0</v>
      </c>
      <c r="Z54" s="572" t="n">
        <v>0</v>
      </c>
      <c r="AA54" s="572" t="n">
        <v>0</v>
      </c>
    </row>
    <row r="55" s="633" customFormat="true" ht="15.75" hidden="true" customHeight="false" outlineLevel="0" collapsed="false">
      <c r="A55" s="398" t="s">
        <v>359</v>
      </c>
      <c r="B55" s="398"/>
      <c r="C55" s="396" t="n">
        <v>0</v>
      </c>
      <c r="D55" s="396" t="n">
        <v>0</v>
      </c>
      <c r="E55" s="396" t="n">
        <v>0</v>
      </c>
      <c r="F55" s="396" t="n">
        <v>0</v>
      </c>
      <c r="G55" s="396" t="n">
        <v>0</v>
      </c>
      <c r="H55" s="396" t="n">
        <v>3</v>
      </c>
      <c r="I55" s="396" t="n">
        <v>24</v>
      </c>
      <c r="J55" s="396" t="n">
        <v>32</v>
      </c>
      <c r="K55" s="396" t="n">
        <v>27</v>
      </c>
      <c r="L55" s="396" t="n">
        <v>4</v>
      </c>
      <c r="M55" s="396" t="n">
        <v>0</v>
      </c>
      <c r="N55" s="396" t="n">
        <v>0</v>
      </c>
      <c r="O55" s="396" t="n">
        <v>0</v>
      </c>
      <c r="P55" s="396" t="n">
        <v>0</v>
      </c>
      <c r="Q55" s="396" t="n">
        <v>0</v>
      </c>
      <c r="R55" s="396" t="n">
        <v>0</v>
      </c>
      <c r="S55" s="396" t="n">
        <v>0</v>
      </c>
      <c r="T55" s="396" t="n">
        <v>0</v>
      </c>
      <c r="U55" s="396" t="n">
        <v>0</v>
      </c>
      <c r="V55" s="396" t="n">
        <v>0</v>
      </c>
      <c r="W55" s="396" t="n">
        <v>0</v>
      </c>
      <c r="X55" s="396" t="n">
        <v>0</v>
      </c>
      <c r="Y55" s="396" t="n">
        <v>0</v>
      </c>
      <c r="Z55" s="396" t="n">
        <v>0</v>
      </c>
      <c r="AA55" s="396" t="n">
        <v>0</v>
      </c>
    </row>
    <row r="56" s="548" customFormat="true" ht="15.75" hidden="true" customHeight="false" outlineLevel="0" collapsed="false">
      <c r="A56" s="580"/>
      <c r="B56" s="580"/>
      <c r="C56" s="567" t="n">
        <v>0</v>
      </c>
      <c r="D56" s="567" t="n">
        <v>0</v>
      </c>
      <c r="E56" s="567" t="n">
        <v>0</v>
      </c>
      <c r="F56" s="567" t="n">
        <v>0</v>
      </c>
      <c r="G56" s="567" t="n">
        <v>0</v>
      </c>
      <c r="H56" s="567" t="n">
        <v>0</v>
      </c>
      <c r="I56" s="567" t="n">
        <v>0</v>
      </c>
      <c r="J56" s="567" t="n">
        <v>0</v>
      </c>
      <c r="K56" s="567" t="n">
        <v>0</v>
      </c>
      <c r="L56" s="567" t="n">
        <v>0</v>
      </c>
      <c r="M56" s="567" t="n">
        <v>0</v>
      </c>
      <c r="N56" s="567" t="n">
        <v>0</v>
      </c>
      <c r="O56" s="567" t="n">
        <v>0</v>
      </c>
      <c r="P56" s="567" t="n">
        <v>0</v>
      </c>
      <c r="Q56" s="515" t="n">
        <v>0</v>
      </c>
      <c r="R56" s="580" t="n">
        <v>0</v>
      </c>
      <c r="S56" s="580" t="n">
        <v>0</v>
      </c>
      <c r="T56" s="580" t="n">
        <v>0</v>
      </c>
      <c r="U56" s="580" t="n">
        <v>0</v>
      </c>
      <c r="V56" s="580" t="n">
        <v>0</v>
      </c>
      <c r="W56" s="580" t="n">
        <v>0</v>
      </c>
      <c r="X56" s="580" t="n">
        <v>0</v>
      </c>
      <c r="Y56" s="580" t="n">
        <v>0</v>
      </c>
      <c r="Z56" s="580" t="n">
        <v>0</v>
      </c>
      <c r="AA56" s="580" t="n">
        <v>0</v>
      </c>
    </row>
    <row r="57" s="633" customFormat="true" ht="15.75" hidden="true" customHeight="false" outlineLevel="0" collapsed="false">
      <c r="A57" s="398" t="s">
        <v>360</v>
      </c>
      <c r="B57" s="398"/>
      <c r="C57" s="396" t="n">
        <v>20295</v>
      </c>
      <c r="D57" s="396" t="n">
        <v>25526</v>
      </c>
      <c r="E57" s="396" t="n">
        <v>28830</v>
      </c>
      <c r="F57" s="396" t="n">
        <v>30339</v>
      </c>
      <c r="G57" s="396" t="n">
        <v>31887</v>
      </c>
      <c r="H57" s="396" t="n">
        <v>32437</v>
      </c>
      <c r="I57" s="396" t="n">
        <v>31640</v>
      </c>
      <c r="J57" s="396" t="n">
        <v>31213</v>
      </c>
      <c r="K57" s="396" t="n">
        <v>30727</v>
      </c>
      <c r="L57" s="396" t="n">
        <v>29667</v>
      </c>
      <c r="M57" s="396" t="n">
        <v>30909</v>
      </c>
      <c r="N57" s="396" t="n">
        <v>32281</v>
      </c>
      <c r="O57" s="396" t="n">
        <v>33329</v>
      </c>
      <c r="P57" s="396" t="n">
        <v>35011</v>
      </c>
      <c r="Q57" s="396" t="n">
        <v>35699</v>
      </c>
      <c r="R57" s="396" t="n">
        <v>37153</v>
      </c>
      <c r="S57" s="396" t="n">
        <v>38685</v>
      </c>
      <c r="T57" s="396" t="n">
        <v>40676</v>
      </c>
      <c r="U57" s="396" t="n">
        <v>46463</v>
      </c>
      <c r="V57" s="396" t="n">
        <v>48169</v>
      </c>
      <c r="W57" s="396" t="n">
        <v>47516</v>
      </c>
      <c r="X57" s="396" t="n">
        <v>46923</v>
      </c>
      <c r="Y57" s="396" t="n">
        <v>46085</v>
      </c>
      <c r="Z57" s="396" t="n">
        <v>47143</v>
      </c>
      <c r="AA57" s="396" t="n">
        <v>48899</v>
      </c>
    </row>
    <row r="58" customFormat="false" ht="15" hidden="true" customHeight="false" outlineLevel="0" collapsed="false">
      <c r="C58" s="572"/>
      <c r="D58" s="572"/>
      <c r="E58" s="572"/>
      <c r="F58" s="572"/>
      <c r="G58" s="572"/>
      <c r="H58" s="572"/>
      <c r="I58" s="572"/>
      <c r="J58" s="572"/>
      <c r="K58" s="572"/>
      <c r="L58" s="572"/>
      <c r="M58" s="572"/>
      <c r="N58" s="572"/>
      <c r="O58" s="572"/>
      <c r="P58" s="572"/>
      <c r="Q58" s="573"/>
      <c r="R58" s="572"/>
      <c r="S58" s="572"/>
      <c r="T58" s="572"/>
      <c r="U58" s="572"/>
      <c r="V58" s="572"/>
      <c r="W58" s="572"/>
      <c r="X58" s="572"/>
      <c r="Y58" s="572"/>
      <c r="Z58" s="572"/>
      <c r="AA58" s="572"/>
    </row>
    <row r="59" s="548" customFormat="true" ht="15.75" hidden="true" customHeight="false" outlineLevel="0" collapsed="false">
      <c r="A59" s="562" t="str">
        <f aca="false">"£ million, "&amp;B2&amp;" prices "</f>
        <v>£ million,  prices </v>
      </c>
      <c r="B59" s="655" t="s">
        <v>513</v>
      </c>
      <c r="C59" s="562"/>
      <c r="D59" s="562"/>
      <c r="E59" s="562"/>
      <c r="F59" s="563"/>
      <c r="G59" s="563"/>
      <c r="H59" s="563"/>
      <c r="I59" s="563"/>
      <c r="J59" s="563"/>
      <c r="K59" s="564"/>
      <c r="L59" s="563"/>
      <c r="M59" s="563"/>
      <c r="N59" s="563"/>
      <c r="O59" s="563"/>
      <c r="P59" s="563"/>
      <c r="Q59" s="563"/>
      <c r="R59" s="563"/>
      <c r="S59" s="563"/>
      <c r="T59" s="563"/>
      <c r="U59" s="563"/>
      <c r="V59" s="563"/>
      <c r="W59" s="563"/>
      <c r="X59" s="563"/>
      <c r="Y59" s="563"/>
      <c r="Z59" s="563"/>
      <c r="AA59" s="563"/>
    </row>
    <row r="60" customFormat="false" ht="15" hidden="true" customHeight="false" outlineLevel="0" collapsed="false">
      <c r="C60" s="572"/>
      <c r="D60" s="572"/>
      <c r="E60" s="572"/>
      <c r="F60" s="572"/>
      <c r="G60" s="572"/>
      <c r="H60" s="572"/>
      <c r="I60" s="572"/>
      <c r="J60" s="572"/>
      <c r="K60" s="572"/>
      <c r="L60" s="572"/>
      <c r="M60" s="572"/>
      <c r="N60" s="572"/>
      <c r="O60" s="572"/>
      <c r="P60" s="572"/>
      <c r="Q60" s="573"/>
      <c r="R60" s="572"/>
      <c r="S60" s="572"/>
      <c r="T60" s="572"/>
      <c r="U60" s="572"/>
      <c r="V60" s="572"/>
      <c r="W60" s="572"/>
      <c r="X60" s="572"/>
      <c r="Y60" s="572"/>
      <c r="Z60" s="572"/>
      <c r="AA60" s="572"/>
    </row>
    <row r="61" s="633" customFormat="true" ht="15.75" hidden="true" customHeight="false" outlineLevel="0" collapsed="false">
      <c r="A61" s="398" t="s">
        <v>317</v>
      </c>
      <c r="B61" s="398"/>
      <c r="C61" s="396" t="n">
        <f aca="false">ROUND(C9/C$148,0)</f>
        <v>1011</v>
      </c>
      <c r="D61" s="396" t="n">
        <f aca="false">ROUND(D9/D$148,0)</f>
        <v>1456</v>
      </c>
      <c r="E61" s="396" t="n">
        <f aca="false">ROUND(E9/E$148,0)</f>
        <v>1843</v>
      </c>
      <c r="F61" s="396" t="n">
        <f aca="false">ROUND(F9/F$148,0)</f>
        <v>2164</v>
      </c>
      <c r="G61" s="396" t="n">
        <f aca="false">ROUND(G9/G$148,0)</f>
        <v>2540</v>
      </c>
      <c r="H61" s="396" t="n">
        <f aca="false">ROUND(H9/H$148,0)</f>
        <v>2933</v>
      </c>
      <c r="I61" s="396" t="n">
        <f aca="false">ROUND(I9/I$148,0)</f>
        <v>3190</v>
      </c>
      <c r="J61" s="396" t="n">
        <f aca="false">ROUND(J9/J$148,0)</f>
        <v>3263</v>
      </c>
      <c r="K61" s="396" t="n">
        <f aca="false">ROUND(K9/K$148,0)</f>
        <v>2498</v>
      </c>
      <c r="L61" s="396" t="n">
        <f aca="false">ROUND(L9/L$148,0)</f>
        <v>3</v>
      </c>
      <c r="M61" s="396" t="n">
        <f aca="false">ROUND(M9/M$148,0)</f>
        <v>-1</v>
      </c>
      <c r="N61" s="396" t="n">
        <f aca="false">ROUND(N9/N$148,0)</f>
        <v>-1</v>
      </c>
      <c r="O61" s="396" t="n">
        <f aca="false">ROUND(O9/O$148,0)</f>
        <v>0</v>
      </c>
      <c r="P61" s="396" t="n">
        <f aca="false">ROUND(P9/P$148,0)</f>
        <v>0</v>
      </c>
      <c r="Q61" s="396" t="n">
        <f aca="false">ROUND(Q9/Q$148,0)</f>
        <v>0</v>
      </c>
      <c r="R61" s="396" t="n">
        <f aca="false">ROUND(R9/R$148,0)</f>
        <v>0</v>
      </c>
      <c r="S61" s="396" t="n">
        <f aca="false">ROUND(S9/S$148,0)</f>
        <v>0</v>
      </c>
      <c r="T61" s="396" t="n">
        <f aca="false">ROUND(T9/T$148,0)</f>
        <v>0</v>
      </c>
      <c r="U61" s="396" t="n">
        <f aca="false">ROUND(U9/U$148,0)</f>
        <v>0</v>
      </c>
      <c r="V61" s="396" t="n">
        <f aca="false">ROUND(V9/V$148,0)</f>
        <v>0</v>
      </c>
      <c r="W61" s="396" t="n">
        <f aca="false">ROUND(W9/W$148,0)</f>
        <v>0</v>
      </c>
      <c r="X61" s="396" t="n">
        <f aca="false">ROUND(X9/X$148,0)</f>
        <v>0</v>
      </c>
      <c r="Y61" s="396" t="n">
        <f aca="false">ROUND(Y9/Y$148,0)</f>
        <v>0</v>
      </c>
      <c r="Z61" s="396" t="n">
        <f aca="false">ROUND(Z9/Z$148,0)</f>
        <v>0</v>
      </c>
      <c r="AA61" s="396" t="n">
        <f aca="false">ROUND(AA9/AA$148,0)</f>
        <v>0</v>
      </c>
    </row>
    <row r="62" customFormat="false" ht="15.75" hidden="true" customHeight="false" outlineLevel="0" collapsed="false">
      <c r="A62" s="551" t="s">
        <v>343</v>
      </c>
      <c r="B62" s="551"/>
      <c r="C62" s="546" t="n">
        <f aca="false">ROUND(C10/C$148,0)</f>
        <v>0</v>
      </c>
      <c r="D62" s="546" t="n">
        <f aca="false">ROUND(D10/D$148,0)</f>
        <v>0</v>
      </c>
      <c r="E62" s="546" t="n">
        <f aca="false">ROUND(E10/E$148,0)</f>
        <v>0</v>
      </c>
      <c r="F62" s="546" t="n">
        <f aca="false">ROUND(F10/F$148,0)</f>
        <v>0</v>
      </c>
      <c r="G62" s="546" t="n">
        <f aca="false">ROUND(G10/G$148,0)</f>
        <v>0</v>
      </c>
      <c r="H62" s="546" t="n">
        <f aca="false">ROUND(H10/H$148,0)</f>
        <v>0</v>
      </c>
      <c r="I62" s="546" t="n">
        <f aca="false">ROUND(I10/I$148,0)</f>
        <v>0</v>
      </c>
      <c r="J62" s="546" t="n">
        <f aca="false">ROUND(J10/J$148,0)</f>
        <v>0</v>
      </c>
      <c r="K62" s="546" t="n">
        <f aca="false">ROUND(K10/K$148,0)</f>
        <v>0</v>
      </c>
      <c r="L62" s="546" t="n">
        <f aca="false">ROUND(L10/L$148,0)</f>
        <v>0</v>
      </c>
      <c r="M62" s="546" t="n">
        <f aca="false">ROUND(M10/M$148,0)</f>
        <v>0</v>
      </c>
      <c r="N62" s="546" t="n">
        <f aca="false">ROUND(N10/N$148,0)</f>
        <v>0</v>
      </c>
      <c r="O62" s="546" t="n">
        <f aca="false">ROUND(O10/O$148,0)</f>
        <v>0</v>
      </c>
      <c r="P62" s="546" t="n">
        <f aca="false">ROUND(P10/P$148,0)</f>
        <v>0</v>
      </c>
      <c r="Q62" s="547" t="n">
        <f aca="false">ROUND(Q10/Q$148,0)</f>
        <v>0</v>
      </c>
      <c r="R62" s="546" t="n">
        <f aca="false">ROUND(R10/R$148,0)</f>
        <v>0</v>
      </c>
      <c r="S62" s="546" t="n">
        <f aca="false">ROUND(S10/S$148,0)</f>
        <v>0</v>
      </c>
      <c r="T62" s="546" t="n">
        <f aca="false">ROUND(T10/T$148,0)</f>
        <v>0</v>
      </c>
      <c r="U62" s="546" t="n">
        <f aca="false">ROUND(U10/U$148,0)</f>
        <v>0</v>
      </c>
      <c r="V62" s="546" t="n">
        <f aca="false">ROUND(V10/V$148,0)</f>
        <v>0</v>
      </c>
      <c r="W62" s="546" t="n">
        <f aca="false">ROUND(W10/W$148,0)</f>
        <v>0</v>
      </c>
      <c r="X62" s="546" t="n">
        <f aca="false">ROUND(X10/X$148,0)</f>
        <v>0</v>
      </c>
      <c r="Y62" s="546" t="n">
        <f aca="false">ROUND(Y10/Y$148,0)</f>
        <v>0</v>
      </c>
      <c r="Z62" s="546" t="n">
        <f aca="false">ROUND(Z10/Z$148,0)</f>
        <v>0</v>
      </c>
      <c r="AA62" s="546" t="n">
        <f aca="false">ROUND(AA10/AA$148,0)</f>
        <v>0</v>
      </c>
    </row>
    <row r="63" customFormat="false" ht="15.75" hidden="true" customHeight="false" outlineLevel="0" collapsed="false">
      <c r="A63" s="551" t="s">
        <v>344</v>
      </c>
      <c r="B63" s="551"/>
      <c r="C63" s="567" t="n">
        <f aca="false">ROUND(C11/C$148,0)</f>
        <v>397</v>
      </c>
      <c r="D63" s="567" t="n">
        <f aca="false">ROUND(D11/D$148,0)</f>
        <v>635</v>
      </c>
      <c r="E63" s="567" t="n">
        <f aca="false">ROUND(E11/E$148,0)</f>
        <v>844</v>
      </c>
      <c r="F63" s="567" t="n">
        <f aca="false">ROUND(F11/F$148,0)</f>
        <v>985</v>
      </c>
      <c r="G63" s="567" t="n">
        <f aca="false">ROUND(G11/G$148,0)</f>
        <v>1158</v>
      </c>
      <c r="H63" s="567" t="n">
        <f aca="false">ROUND(H11/H$148,0)</f>
        <v>1336</v>
      </c>
      <c r="I63" s="567" t="n">
        <f aca="false">ROUND(I11/I$148,0)</f>
        <v>1514</v>
      </c>
      <c r="J63" s="567" t="n">
        <f aca="false">ROUND(J11/J$148,0)</f>
        <v>1639</v>
      </c>
      <c r="K63" s="567" t="n">
        <f aca="false">ROUND(K11/K$148,0)</f>
        <v>1279</v>
      </c>
      <c r="L63" s="567" t="n">
        <f aca="false">ROUND(L11/L$148,0)</f>
        <v>0</v>
      </c>
      <c r="M63" s="567" t="n">
        <f aca="false">ROUND(M11/M$148,0)</f>
        <v>0</v>
      </c>
      <c r="N63" s="567" t="n">
        <f aca="false">ROUND(N11/N$148,0)</f>
        <v>0</v>
      </c>
      <c r="O63" s="567" t="n">
        <f aca="false">ROUND(O11/O$148,0)</f>
        <v>0</v>
      </c>
      <c r="P63" s="567" t="n">
        <f aca="false">ROUND(P11/P$148,0)</f>
        <v>0</v>
      </c>
      <c r="Q63" s="570" t="n">
        <f aca="false">ROUND(Q11/Q$148,0)</f>
        <v>0</v>
      </c>
      <c r="R63" s="567" t="n">
        <f aca="false">ROUND(R11/R$148,0)</f>
        <v>0</v>
      </c>
      <c r="S63" s="567" t="n">
        <f aca="false">ROUND(S11/S$148,0)</f>
        <v>0</v>
      </c>
      <c r="T63" s="567" t="n">
        <f aca="false">ROUND(T11/T$148,0)</f>
        <v>0</v>
      </c>
      <c r="U63" s="567" t="n">
        <f aca="false">ROUND(U11/U$148,0)</f>
        <v>0</v>
      </c>
      <c r="V63" s="567" t="n">
        <f aca="false">ROUND(V11/V$148,0)</f>
        <v>0</v>
      </c>
      <c r="W63" s="567" t="n">
        <f aca="false">ROUND(W11/W$148,0)</f>
        <v>0</v>
      </c>
      <c r="X63" s="567" t="n">
        <f aca="false">ROUND(X11/X$148,0)</f>
        <v>0</v>
      </c>
      <c r="Y63" s="567" t="n">
        <f aca="false">ROUND(Y11/Y$148,0)</f>
        <v>0</v>
      </c>
      <c r="Z63" s="567" t="n">
        <f aca="false">ROUND(Z11/Z$148,0)</f>
        <v>0</v>
      </c>
      <c r="AA63" s="567" t="n">
        <f aca="false">ROUND(AA11/AA$148,0)</f>
        <v>0</v>
      </c>
    </row>
    <row r="64" customFormat="false" ht="15.75" hidden="true" customHeight="false" outlineLevel="0" collapsed="false">
      <c r="A64" s="551" t="s">
        <v>345</v>
      </c>
      <c r="B64" s="551"/>
      <c r="C64" s="567" t="n">
        <f aca="false">ROUND(C12/C$148,0)</f>
        <v>614</v>
      </c>
      <c r="D64" s="567" t="n">
        <f aca="false">ROUND(D12/D$148,0)</f>
        <v>821</v>
      </c>
      <c r="E64" s="567" t="n">
        <f aca="false">ROUND(E12/E$148,0)</f>
        <v>999</v>
      </c>
      <c r="F64" s="567" t="n">
        <f aca="false">ROUND(F12/F$148,0)</f>
        <v>1179</v>
      </c>
      <c r="G64" s="567" t="n">
        <f aca="false">ROUND(G12/G$148,0)</f>
        <v>1383</v>
      </c>
      <c r="H64" s="567" t="n">
        <f aca="false">ROUND(H12/H$148,0)</f>
        <v>1596</v>
      </c>
      <c r="I64" s="567" t="n">
        <f aca="false">ROUND(I12/I$148,0)</f>
        <v>1676</v>
      </c>
      <c r="J64" s="567" t="n">
        <f aca="false">ROUND(J12/J$148,0)</f>
        <v>1624</v>
      </c>
      <c r="K64" s="567" t="n">
        <f aca="false">ROUND(K12/K$148,0)</f>
        <v>1219</v>
      </c>
      <c r="L64" s="567" t="n">
        <f aca="false">ROUND(L12/L$148,0)</f>
        <v>0</v>
      </c>
      <c r="M64" s="567" t="n">
        <f aca="false">ROUND(M12/M$148,0)</f>
        <v>0</v>
      </c>
      <c r="N64" s="567" t="n">
        <f aca="false">ROUND(N12/N$148,0)</f>
        <v>0</v>
      </c>
      <c r="O64" s="567" t="n">
        <f aca="false">ROUND(O12/O$148,0)</f>
        <v>0</v>
      </c>
      <c r="P64" s="567" t="n">
        <f aca="false">ROUND(P12/P$148,0)</f>
        <v>0</v>
      </c>
      <c r="Q64" s="570" t="n">
        <f aca="false">ROUND(Q12/Q$148,0)</f>
        <v>0</v>
      </c>
      <c r="R64" s="567" t="n">
        <f aca="false">ROUND(R12/R$148,0)</f>
        <v>0</v>
      </c>
      <c r="S64" s="567" t="n">
        <f aca="false">ROUND(S12/S$148,0)</f>
        <v>0</v>
      </c>
      <c r="T64" s="567" t="n">
        <f aca="false">ROUND(T12/T$148,0)</f>
        <v>0</v>
      </c>
      <c r="U64" s="567" t="n">
        <f aca="false">ROUND(U12/U$148,0)</f>
        <v>0</v>
      </c>
      <c r="V64" s="567" t="n">
        <f aca="false">ROUND(V12/V$148,0)</f>
        <v>0</v>
      </c>
      <c r="W64" s="567" t="n">
        <f aca="false">ROUND(W12/W$148,0)</f>
        <v>0</v>
      </c>
      <c r="X64" s="567" t="n">
        <f aca="false">ROUND(X12/X$148,0)</f>
        <v>0</v>
      </c>
      <c r="Y64" s="567" t="n">
        <f aca="false">ROUND(Y12/Y$148,0)</f>
        <v>0</v>
      </c>
      <c r="Z64" s="567" t="n">
        <f aca="false">ROUND(Z12/Z$148,0)</f>
        <v>0</v>
      </c>
      <c r="AA64" s="567" t="n">
        <f aca="false">ROUND(AA12/AA$148,0)</f>
        <v>0</v>
      </c>
    </row>
    <row r="65" customFormat="false" ht="15.75" hidden="true" customHeight="false" outlineLevel="0" collapsed="false">
      <c r="A65" s="551"/>
      <c r="B65" s="551"/>
      <c r="C65" s="567" t="n">
        <f aca="false">ROUND(C13/C$148,0)</f>
        <v>0</v>
      </c>
      <c r="D65" s="567" t="n">
        <f aca="false">ROUND(D13/D$148,0)</f>
        <v>0</v>
      </c>
      <c r="E65" s="567" t="n">
        <f aca="false">ROUND(E13/E$148,0)</f>
        <v>0</v>
      </c>
      <c r="F65" s="567" t="n">
        <f aca="false">ROUND(F13/F$148,0)</f>
        <v>0</v>
      </c>
      <c r="G65" s="567" t="n">
        <f aca="false">ROUND(G13/G$148,0)</f>
        <v>0</v>
      </c>
      <c r="H65" s="567" t="n">
        <f aca="false">ROUND(H13/H$148,0)</f>
        <v>0</v>
      </c>
      <c r="I65" s="567" t="n">
        <f aca="false">ROUND(I13/I$148,0)</f>
        <v>0</v>
      </c>
      <c r="J65" s="567" t="n">
        <f aca="false">ROUND(J13/J$148,0)</f>
        <v>0</v>
      </c>
      <c r="K65" s="567" t="n">
        <f aca="false">ROUND(K13/K$148,0)</f>
        <v>0</v>
      </c>
      <c r="L65" s="567" t="n">
        <f aca="false">ROUND(L13/L$148,0)</f>
        <v>0</v>
      </c>
      <c r="M65" s="567" t="n">
        <f aca="false">ROUND(M13/M$148,0)</f>
        <v>0</v>
      </c>
      <c r="N65" s="567" t="n">
        <f aca="false">ROUND(N13/N$148,0)</f>
        <v>0</v>
      </c>
      <c r="O65" s="567" t="n">
        <f aca="false">ROUND(O13/O$148,0)</f>
        <v>0</v>
      </c>
      <c r="P65" s="567" t="n">
        <f aca="false">ROUND(P13/P$148,0)</f>
        <v>0</v>
      </c>
      <c r="Q65" s="570" t="n">
        <f aca="false">ROUND(Q13/Q$148,0)</f>
        <v>0</v>
      </c>
      <c r="R65" s="567" t="n">
        <f aca="false">ROUND(R13/R$148,0)</f>
        <v>0</v>
      </c>
      <c r="S65" s="567" t="n">
        <f aca="false">ROUND(S13/S$148,0)</f>
        <v>0</v>
      </c>
      <c r="T65" s="567" t="n">
        <f aca="false">ROUND(T13/T$148,0)</f>
        <v>0</v>
      </c>
      <c r="U65" s="567" t="n">
        <f aca="false">ROUND(U13/U$148,0)</f>
        <v>0</v>
      </c>
      <c r="V65" s="567" t="n">
        <f aca="false">ROUND(V13/V$148,0)</f>
        <v>0</v>
      </c>
      <c r="W65" s="567" t="n">
        <f aca="false">ROUND(W13/W$148,0)</f>
        <v>0</v>
      </c>
      <c r="X65" s="567" t="n">
        <f aca="false">ROUND(X13/X$148,0)</f>
        <v>0</v>
      </c>
      <c r="Y65" s="567" t="n">
        <f aca="false">ROUND(Y13/Y$148,0)</f>
        <v>0</v>
      </c>
      <c r="Z65" s="567" t="n">
        <f aca="false">ROUND(Z13/Z$148,0)</f>
        <v>0</v>
      </c>
      <c r="AA65" s="567" t="n">
        <f aca="false">ROUND(AA13/AA$148,0)</f>
        <v>0</v>
      </c>
    </row>
    <row r="66" s="633" customFormat="true" ht="15.75" hidden="true" customHeight="false" outlineLevel="0" collapsed="false">
      <c r="A66" s="398" t="s">
        <v>335</v>
      </c>
      <c r="B66" s="398"/>
      <c r="C66" s="396" t="n">
        <f aca="false">ROUND(C14/C$148,0)</f>
        <v>0</v>
      </c>
      <c r="D66" s="396" t="n">
        <f aca="false">ROUND(D14/D$148,0)</f>
        <v>5</v>
      </c>
      <c r="E66" s="396" t="n">
        <f aca="false">ROUND(E14/E$148,0)</f>
        <v>11</v>
      </c>
      <c r="F66" s="396" t="n">
        <f aca="false">ROUND(F14/F$148,0)</f>
        <v>17</v>
      </c>
      <c r="G66" s="396" t="n">
        <f aca="false">ROUND(G14/G$148,0)</f>
        <v>28</v>
      </c>
      <c r="H66" s="396" t="n">
        <f aca="false">ROUND(H14/H$148,0)</f>
        <v>48</v>
      </c>
      <c r="I66" s="396" t="n">
        <f aca="false">ROUND(I14/I$148,0)</f>
        <v>58</v>
      </c>
      <c r="J66" s="396" t="n">
        <f aca="false">ROUND(J14/J$148,0)</f>
        <v>66</v>
      </c>
      <c r="K66" s="396" t="n">
        <f aca="false">ROUND(K14/K$148,0)</f>
        <v>51</v>
      </c>
      <c r="L66" s="396" t="n">
        <f aca="false">ROUND(L14/L$148,0)</f>
        <v>0</v>
      </c>
      <c r="M66" s="396" t="n">
        <f aca="false">ROUND(M14/M$148,0)</f>
        <v>0</v>
      </c>
      <c r="N66" s="396" t="n">
        <f aca="false">ROUND(N14/N$148,0)</f>
        <v>0</v>
      </c>
      <c r="O66" s="396" t="n">
        <f aca="false">ROUND(O14/O$148,0)</f>
        <v>0</v>
      </c>
      <c r="P66" s="396" t="n">
        <f aca="false">ROUND(P14/P$148,0)</f>
        <v>0</v>
      </c>
      <c r="Q66" s="396" t="n">
        <f aca="false">ROUND(Q14/Q$148,0)</f>
        <v>0</v>
      </c>
      <c r="R66" s="396" t="n">
        <f aca="false">ROUND(R14/R$148,0)</f>
        <v>0</v>
      </c>
      <c r="S66" s="396" t="n">
        <f aca="false">ROUND(S14/S$148,0)</f>
        <v>0</v>
      </c>
      <c r="T66" s="396" t="n">
        <f aca="false">ROUND(T14/T$148,0)</f>
        <v>0</v>
      </c>
      <c r="U66" s="396" t="n">
        <f aca="false">ROUND(U14/U$148,0)</f>
        <v>0</v>
      </c>
      <c r="V66" s="396" t="n">
        <f aca="false">ROUND(V14/V$148,0)</f>
        <v>0</v>
      </c>
      <c r="W66" s="396" t="n">
        <f aca="false">ROUND(W14/W$148,0)</f>
        <v>0</v>
      </c>
      <c r="X66" s="396" t="n">
        <f aca="false">ROUND(X14/X$148,0)</f>
        <v>0</v>
      </c>
      <c r="Y66" s="396" t="n">
        <f aca="false">ROUND(Y14/Y$148,0)</f>
        <v>0</v>
      </c>
      <c r="Z66" s="396" t="n">
        <f aca="false">ROUND(Z14/Z$148,0)</f>
        <v>0</v>
      </c>
      <c r="AA66" s="396" t="n">
        <f aca="false">ROUND(AA14/AA$148,0)</f>
        <v>0</v>
      </c>
    </row>
    <row r="67" customFormat="false" ht="15.75" hidden="true" customHeight="false" outlineLevel="0" collapsed="false">
      <c r="A67" s="551" t="s">
        <v>343</v>
      </c>
      <c r="B67" s="551"/>
      <c r="C67" s="546" t="n">
        <f aca="false">ROUND(C15/C$148,0)</f>
        <v>0</v>
      </c>
      <c r="D67" s="546" t="n">
        <f aca="false">ROUND(D15/D$148,0)</f>
        <v>0</v>
      </c>
      <c r="E67" s="546" t="n">
        <f aca="false">ROUND(E15/E$148,0)</f>
        <v>0</v>
      </c>
      <c r="F67" s="546" t="n">
        <f aca="false">ROUND(F15/F$148,0)</f>
        <v>0</v>
      </c>
      <c r="G67" s="546" t="n">
        <f aca="false">ROUND(G15/G$148,0)</f>
        <v>0</v>
      </c>
      <c r="H67" s="546" t="n">
        <f aca="false">ROUND(H15/H$148,0)</f>
        <v>0</v>
      </c>
      <c r="I67" s="546" t="n">
        <f aca="false">ROUND(I15/I$148,0)</f>
        <v>0</v>
      </c>
      <c r="J67" s="546" t="n">
        <f aca="false">ROUND(J15/J$148,0)</f>
        <v>0</v>
      </c>
      <c r="K67" s="546" t="n">
        <f aca="false">ROUND(K15/K$148,0)</f>
        <v>0</v>
      </c>
      <c r="L67" s="546" t="n">
        <f aca="false">ROUND(L15/L$148,0)</f>
        <v>0</v>
      </c>
      <c r="M67" s="546" t="n">
        <f aca="false">ROUND(M15/M$148,0)</f>
        <v>0</v>
      </c>
      <c r="N67" s="546" t="n">
        <f aca="false">ROUND(N15/N$148,0)</f>
        <v>0</v>
      </c>
      <c r="O67" s="546" t="n">
        <f aca="false">ROUND(O15/O$148,0)</f>
        <v>0</v>
      </c>
      <c r="P67" s="546" t="n">
        <f aca="false">ROUND(P15/P$148,0)</f>
        <v>0</v>
      </c>
      <c r="Q67" s="547" t="n">
        <f aca="false">ROUND(Q15/Q$148,0)</f>
        <v>0</v>
      </c>
      <c r="R67" s="546" t="n">
        <f aca="false">ROUND(R15/R$148,0)</f>
        <v>0</v>
      </c>
      <c r="S67" s="546" t="n">
        <f aca="false">ROUND(S15/S$148,0)</f>
        <v>0</v>
      </c>
      <c r="T67" s="546" t="n">
        <f aca="false">ROUND(T15/T$148,0)</f>
        <v>0</v>
      </c>
      <c r="U67" s="546" t="n">
        <f aca="false">ROUND(U15/U$148,0)</f>
        <v>0</v>
      </c>
      <c r="V67" s="546" t="n">
        <f aca="false">ROUND(V15/V$148,0)</f>
        <v>0</v>
      </c>
      <c r="W67" s="546" t="n">
        <f aca="false">ROUND(W15/W$148,0)</f>
        <v>0</v>
      </c>
      <c r="X67" s="546" t="n">
        <f aca="false">ROUND(X15/X$148,0)</f>
        <v>0</v>
      </c>
      <c r="Y67" s="546" t="n">
        <f aca="false">ROUND(Y15/Y$148,0)</f>
        <v>0</v>
      </c>
      <c r="Z67" s="546" t="n">
        <f aca="false">ROUND(Z15/Z$148,0)</f>
        <v>0</v>
      </c>
      <c r="AA67" s="546" t="n">
        <f aca="false">ROUND(AA15/AA$148,0)</f>
        <v>0</v>
      </c>
    </row>
    <row r="68" customFormat="false" ht="15.75" hidden="true" customHeight="false" outlineLevel="0" collapsed="false">
      <c r="A68" s="551" t="s">
        <v>345</v>
      </c>
      <c r="B68" s="551"/>
      <c r="C68" s="567" t="n">
        <f aca="false">ROUND(C16/C$148,0)</f>
        <v>0</v>
      </c>
      <c r="D68" s="567" t="n">
        <f aca="false">ROUND(D16/D$148,0)</f>
        <v>2</v>
      </c>
      <c r="E68" s="567" t="n">
        <f aca="false">ROUND(E16/E$148,0)</f>
        <v>5</v>
      </c>
      <c r="F68" s="567" t="n">
        <f aca="false">ROUND(F16/F$148,0)</f>
        <v>6</v>
      </c>
      <c r="G68" s="567" t="n">
        <f aca="false">ROUND(G16/G$148,0)</f>
        <v>10</v>
      </c>
      <c r="H68" s="567" t="n">
        <f aca="false">ROUND(H16/H$148,0)</f>
        <v>20</v>
      </c>
      <c r="I68" s="567" t="n">
        <f aca="false">ROUND(I16/I$148,0)</f>
        <v>23</v>
      </c>
      <c r="J68" s="567" t="n">
        <f aca="false">ROUND(J16/J$148,0)</f>
        <v>26</v>
      </c>
      <c r="K68" s="567" t="n">
        <f aca="false">ROUND(K16/K$148,0)</f>
        <v>20</v>
      </c>
      <c r="L68" s="567" t="n">
        <f aca="false">ROUND(L16/L$148,0)</f>
        <v>0</v>
      </c>
      <c r="M68" s="567" t="n">
        <f aca="false">ROUND(M16/M$148,0)</f>
        <v>0</v>
      </c>
      <c r="N68" s="567" t="n">
        <f aca="false">ROUND(N16/N$148,0)</f>
        <v>0</v>
      </c>
      <c r="O68" s="567" t="n">
        <f aca="false">ROUND(O16/O$148,0)</f>
        <v>0</v>
      </c>
      <c r="P68" s="567" t="n">
        <f aca="false">ROUND(P16/P$148,0)</f>
        <v>0</v>
      </c>
      <c r="Q68" s="570" t="n">
        <f aca="false">ROUND(Q16/Q$148,0)</f>
        <v>0</v>
      </c>
      <c r="R68" s="567" t="n">
        <f aca="false">ROUND(R16/R$148,0)</f>
        <v>0</v>
      </c>
      <c r="S68" s="567" t="n">
        <f aca="false">ROUND(S16/S$148,0)</f>
        <v>0</v>
      </c>
      <c r="T68" s="567" t="n">
        <f aca="false">ROUND(T16/T$148,0)</f>
        <v>0</v>
      </c>
      <c r="U68" s="567" t="n">
        <f aca="false">ROUND(U16/U$148,0)</f>
        <v>0</v>
      </c>
      <c r="V68" s="567" t="n">
        <f aca="false">ROUND(V16/V$148,0)</f>
        <v>0</v>
      </c>
      <c r="W68" s="567" t="n">
        <f aca="false">ROUND(W16/W$148,0)</f>
        <v>0</v>
      </c>
      <c r="X68" s="567" t="n">
        <f aca="false">ROUND(X16/X$148,0)</f>
        <v>0</v>
      </c>
      <c r="Y68" s="567" t="n">
        <f aca="false">ROUND(Y16/Y$148,0)</f>
        <v>0</v>
      </c>
      <c r="Z68" s="567" t="n">
        <f aca="false">ROUND(Z16/Z$148,0)</f>
        <v>0</v>
      </c>
      <c r="AA68" s="567" t="n">
        <f aca="false">ROUND(AA16/AA$148,0)</f>
        <v>0</v>
      </c>
    </row>
    <row r="69" customFormat="false" ht="15.75" hidden="true" customHeight="false" outlineLevel="0" collapsed="false">
      <c r="A69" s="551" t="s">
        <v>346</v>
      </c>
      <c r="B69" s="551"/>
      <c r="C69" s="567" t="n">
        <f aca="false">ROUND(C17/C$148,0)</f>
        <v>0</v>
      </c>
      <c r="D69" s="567" t="n">
        <f aca="false">ROUND(D17/D$148,0)</f>
        <v>3</v>
      </c>
      <c r="E69" s="567" t="n">
        <f aca="false">ROUND(E17/E$148,0)</f>
        <v>8</v>
      </c>
      <c r="F69" s="567" t="n">
        <f aca="false">ROUND(F17/F$148,0)</f>
        <v>11</v>
      </c>
      <c r="G69" s="567" t="n">
        <f aca="false">ROUND(G17/G$148,0)</f>
        <v>18</v>
      </c>
      <c r="H69" s="567" t="n">
        <f aca="false">ROUND(H17/H$148,0)</f>
        <v>28</v>
      </c>
      <c r="I69" s="567" t="n">
        <f aca="false">ROUND(I17/I$148,0)</f>
        <v>34</v>
      </c>
      <c r="J69" s="567" t="n">
        <f aca="false">ROUND(J17/J$148,0)</f>
        <v>40</v>
      </c>
      <c r="K69" s="567" t="n">
        <f aca="false">ROUND(K17/K$148,0)</f>
        <v>32</v>
      </c>
      <c r="L69" s="567" t="n">
        <f aca="false">ROUND(L17/L$148,0)</f>
        <v>0</v>
      </c>
      <c r="M69" s="567" t="n">
        <f aca="false">ROUND(M17/M$148,0)</f>
        <v>0</v>
      </c>
      <c r="N69" s="567" t="n">
        <f aca="false">ROUND(N17/N$148,0)</f>
        <v>0</v>
      </c>
      <c r="O69" s="567" t="n">
        <f aca="false">ROUND(O17/O$148,0)</f>
        <v>0</v>
      </c>
      <c r="P69" s="567" t="n">
        <f aca="false">ROUND(P17/P$148,0)</f>
        <v>0</v>
      </c>
      <c r="Q69" s="570" t="n">
        <f aca="false">ROUND(Q17/Q$148,0)</f>
        <v>0</v>
      </c>
      <c r="R69" s="567" t="n">
        <f aca="false">ROUND(R17/R$148,0)</f>
        <v>0</v>
      </c>
      <c r="S69" s="567" t="n">
        <f aca="false">ROUND(S17/S$148,0)</f>
        <v>0</v>
      </c>
      <c r="T69" s="567" t="n">
        <f aca="false">ROUND(T17/T$148,0)</f>
        <v>0</v>
      </c>
      <c r="U69" s="567" t="n">
        <f aca="false">ROUND(U17/U$148,0)</f>
        <v>0</v>
      </c>
      <c r="V69" s="567" t="n">
        <f aca="false">ROUND(V17/V$148,0)</f>
        <v>0</v>
      </c>
      <c r="W69" s="567" t="n">
        <f aca="false">ROUND(W17/W$148,0)</f>
        <v>0</v>
      </c>
      <c r="X69" s="567" t="n">
        <f aca="false">ROUND(X17/X$148,0)</f>
        <v>0</v>
      </c>
      <c r="Y69" s="567" t="n">
        <f aca="false">ROUND(Y17/Y$148,0)</f>
        <v>0</v>
      </c>
      <c r="Z69" s="567" t="n">
        <f aca="false">ROUND(Z17/Z$148,0)</f>
        <v>0</v>
      </c>
      <c r="AA69" s="567" t="n">
        <f aca="false">ROUND(AA17/AA$148,0)</f>
        <v>0</v>
      </c>
    </row>
    <row r="70" customFormat="false" ht="15.75" hidden="true" customHeight="false" outlineLevel="0" collapsed="false">
      <c r="A70" s="551"/>
      <c r="B70" s="551"/>
      <c r="C70" s="567" t="n">
        <f aca="false">ROUND(C18/C$148,0)</f>
        <v>0</v>
      </c>
      <c r="D70" s="567" t="n">
        <f aca="false">ROUND(D18/D$148,0)</f>
        <v>0</v>
      </c>
      <c r="E70" s="567" t="n">
        <f aca="false">ROUND(E18/E$148,0)</f>
        <v>0</v>
      </c>
      <c r="F70" s="567" t="n">
        <f aca="false">ROUND(F18/F$148,0)</f>
        <v>0</v>
      </c>
      <c r="G70" s="567" t="n">
        <f aca="false">ROUND(G18/G$148,0)</f>
        <v>0</v>
      </c>
      <c r="H70" s="567" t="n">
        <f aca="false">ROUND(H18/H$148,0)</f>
        <v>0</v>
      </c>
      <c r="I70" s="567" t="n">
        <f aca="false">ROUND(I18/I$148,0)</f>
        <v>0</v>
      </c>
      <c r="J70" s="567" t="n">
        <f aca="false">ROUND(J18/J$148,0)</f>
        <v>0</v>
      </c>
      <c r="K70" s="567" t="n">
        <f aca="false">ROUND(K18/K$148,0)</f>
        <v>0</v>
      </c>
      <c r="L70" s="567" t="n">
        <f aca="false">ROUND(L18/L$148,0)</f>
        <v>0</v>
      </c>
      <c r="M70" s="567" t="n">
        <f aca="false">ROUND(M18/M$148,0)</f>
        <v>0</v>
      </c>
      <c r="N70" s="567" t="n">
        <f aca="false">ROUND(N18/N$148,0)</f>
        <v>0</v>
      </c>
      <c r="O70" s="567" t="n">
        <f aca="false">ROUND(O18/O$148,0)</f>
        <v>0</v>
      </c>
      <c r="P70" s="567" t="n">
        <f aca="false">ROUND(P18/P$148,0)</f>
        <v>0</v>
      </c>
      <c r="Q70" s="570" t="n">
        <f aca="false">ROUND(Q18/Q$148,0)</f>
        <v>0</v>
      </c>
      <c r="R70" s="567" t="n">
        <f aca="false">ROUND(R18/R$148,0)</f>
        <v>0</v>
      </c>
      <c r="S70" s="567" t="n">
        <f aca="false">ROUND(S18/S$148,0)</f>
        <v>0</v>
      </c>
      <c r="T70" s="567" t="n">
        <f aca="false">ROUND(T18/T$148,0)</f>
        <v>0</v>
      </c>
      <c r="U70" s="567" t="n">
        <f aca="false">ROUND(U18/U$148,0)</f>
        <v>0</v>
      </c>
      <c r="V70" s="567" t="n">
        <f aca="false">ROUND(V18/V$148,0)</f>
        <v>0</v>
      </c>
      <c r="W70" s="567" t="n">
        <f aca="false">ROUND(W18/W$148,0)</f>
        <v>0</v>
      </c>
      <c r="X70" s="567" t="n">
        <f aca="false">ROUND(X18/X$148,0)</f>
        <v>0</v>
      </c>
      <c r="Y70" s="567" t="n">
        <f aca="false">ROUND(Y18/Y$148,0)</f>
        <v>0</v>
      </c>
      <c r="Z70" s="567" t="n">
        <f aca="false">ROUND(Z18/Z$148,0)</f>
        <v>0</v>
      </c>
      <c r="AA70" s="567" t="n">
        <f aca="false">ROUND(AA18/AA$148,0)</f>
        <v>0</v>
      </c>
    </row>
    <row r="71" s="633" customFormat="true" ht="15.75" hidden="true" customHeight="false" outlineLevel="0" collapsed="false">
      <c r="A71" s="398" t="s">
        <v>347</v>
      </c>
      <c r="B71" s="398"/>
      <c r="C71" s="396" t="n">
        <f aca="false">ROUND(C19/C$148,0)</f>
        <v>0</v>
      </c>
      <c r="D71" s="396" t="n">
        <f aca="false">ROUND(D19/D$148,0)</f>
        <v>0</v>
      </c>
      <c r="E71" s="396" t="n">
        <f aca="false">ROUND(E19/E$148,0)</f>
        <v>0</v>
      </c>
      <c r="F71" s="396" t="n">
        <f aca="false">ROUND(F19/F$148,0)</f>
        <v>0</v>
      </c>
      <c r="G71" s="396" t="n">
        <f aca="false">ROUND(G19/G$148,0)</f>
        <v>0</v>
      </c>
      <c r="H71" s="396" t="n">
        <f aca="false">ROUND(H19/H$148,0)</f>
        <v>0</v>
      </c>
      <c r="I71" s="396" t="n">
        <f aca="false">ROUND(I19/I$148,0)</f>
        <v>0</v>
      </c>
      <c r="J71" s="396" t="n">
        <f aca="false">ROUND(J19/J$148,0)</f>
        <v>0</v>
      </c>
      <c r="K71" s="396" t="n">
        <f aca="false">ROUND(K19/K$148,0)</f>
        <v>0</v>
      </c>
      <c r="L71" s="396" t="n">
        <f aca="false">ROUND(L19/L$148,0)</f>
        <v>0</v>
      </c>
      <c r="M71" s="396" t="n">
        <f aca="false">ROUND(M19/M$148,0)</f>
        <v>0</v>
      </c>
      <c r="N71" s="396" t="n">
        <f aca="false">ROUND(N19/N$148,0)</f>
        <v>0</v>
      </c>
      <c r="O71" s="396" t="n">
        <f aca="false">ROUND(O19/O$148,0)</f>
        <v>0</v>
      </c>
      <c r="P71" s="396" t="n">
        <f aca="false">ROUND(P19/P$148,0)</f>
        <v>0</v>
      </c>
      <c r="Q71" s="396" t="n">
        <f aca="false">ROUND(Q19/Q$148,0)</f>
        <v>0</v>
      </c>
      <c r="R71" s="396" t="n">
        <f aca="false">ROUND(R19/R$148,0)</f>
        <v>0</v>
      </c>
      <c r="S71" s="396" t="n">
        <f aca="false">ROUND(S19/S$148,0)</f>
        <v>0</v>
      </c>
      <c r="T71" s="396" t="n">
        <f aca="false">ROUND(T19/T$148,0)</f>
        <v>153</v>
      </c>
      <c r="U71" s="396" t="n">
        <f aca="false">ROUND(U19/U$148,0)</f>
        <v>175</v>
      </c>
      <c r="V71" s="396" t="n">
        <f aca="false">ROUND(V19/V$148,0)</f>
        <v>161</v>
      </c>
      <c r="W71" s="396" t="n">
        <f aca="false">ROUND(W19/W$148,0)</f>
        <v>152</v>
      </c>
      <c r="X71" s="396" t="n">
        <f aca="false">ROUND(X19/X$148,0)</f>
        <v>154</v>
      </c>
      <c r="Y71" s="396" t="n">
        <f aca="false">ROUND(Y19/Y$148,0)</f>
        <v>161</v>
      </c>
      <c r="Z71" s="396" t="n">
        <f aca="false">ROUND(Z19/Z$148,0)</f>
        <v>159</v>
      </c>
      <c r="AA71" s="396" t="n">
        <f aca="false">ROUND(AA19/AA$148,0)</f>
        <v>153</v>
      </c>
    </row>
    <row r="72" customFormat="false" ht="31.5" hidden="true" customHeight="false" outlineLevel="0" collapsed="false">
      <c r="A72" s="481" t="s">
        <v>466</v>
      </c>
      <c r="B72" s="481"/>
      <c r="C72" s="567" t="n">
        <f aca="false">ROUND(C20/C$148,0)</f>
        <v>4455</v>
      </c>
      <c r="D72" s="567" t="n">
        <f aca="false">ROUND(D20/D$148,0)</f>
        <v>5842</v>
      </c>
      <c r="E72" s="567" t="n">
        <f aca="false">ROUND(E20/E$148,0)</f>
        <v>6008</v>
      </c>
      <c r="F72" s="567" t="n">
        <f aca="false">ROUND(F20/F$148,0)</f>
        <v>5961</v>
      </c>
      <c r="G72" s="567" t="n">
        <f aca="false">ROUND(G20/G$148,0)</f>
        <v>5677</v>
      </c>
      <c r="H72" s="567" t="n">
        <f aca="false">ROUND(H20/H$148,0)</f>
        <v>5369</v>
      </c>
      <c r="I72" s="567" t="n">
        <f aca="false">ROUND(I20/I$148,0)</f>
        <v>5175</v>
      </c>
      <c r="J72" s="567" t="n">
        <f aca="false">ROUND(J20/J$148,0)</f>
        <v>4861</v>
      </c>
      <c r="K72" s="567" t="n">
        <f aca="false">ROUND(K20/K$148,0)</f>
        <v>4981</v>
      </c>
      <c r="L72" s="567" t="n">
        <f aca="false">ROUND(L20/L$148,0)</f>
        <v>5325</v>
      </c>
      <c r="M72" s="567" t="n">
        <f aca="false">ROUND(M20/M$148,0)</f>
        <v>5706</v>
      </c>
      <c r="N72" s="567" t="n">
        <f aca="false">ROUND(N20/N$148,0)</f>
        <v>5525</v>
      </c>
      <c r="O72" s="567" t="n">
        <f aca="false">ROUND(O20/O$148,0)</f>
        <v>5813</v>
      </c>
      <c r="P72" s="567" t="n">
        <f aca="false">ROUND(P20/P$148,0)</f>
        <v>6962</v>
      </c>
      <c r="Q72" s="570" t="n">
        <f aca="false">ROUND(Q20/Q$148,0)</f>
        <v>7359</v>
      </c>
      <c r="R72" s="567" t="n">
        <f aca="false">ROUND(R20/R$148,0)</f>
        <v>7611</v>
      </c>
      <c r="S72" s="567" t="n">
        <f aca="false">ROUND(S20/S$148,0)</f>
        <v>8037</v>
      </c>
      <c r="T72" s="567" t="n">
        <f aca="false">ROUND(T20/T$148,0)</f>
        <v>8168</v>
      </c>
      <c r="U72" s="567" t="n">
        <f aca="false">ROUND(U20/U$148,0)</f>
        <v>8484</v>
      </c>
      <c r="V72" s="567" t="n">
        <f aca="false">ROUND(V20/V$148,0)</f>
        <v>8334</v>
      </c>
      <c r="W72" s="567" t="n">
        <f aca="false">ROUND(W20/W$148,0)</f>
        <v>7832</v>
      </c>
      <c r="X72" s="567" t="n">
        <f aca="false">ROUND(X20/X$148,0)</f>
        <v>7483</v>
      </c>
      <c r="Y72" s="567" t="n">
        <f aca="false">ROUND(Y20/Y$148,0)</f>
        <v>7120</v>
      </c>
      <c r="Z72" s="567" t="n">
        <f aca="false">ROUND(Z20/Z$148,0)</f>
        <v>7019</v>
      </c>
      <c r="AA72" s="567" t="n">
        <f aca="false">ROUND(AA20/AA$148,0)</f>
        <v>6936</v>
      </c>
    </row>
    <row r="73" customFormat="false" ht="15.75" hidden="true" customHeight="false" outlineLevel="0" collapsed="false">
      <c r="A73" s="481"/>
      <c r="B73" s="481"/>
      <c r="C73" s="567" t="n">
        <f aca="false">ROUND(C21/C$148,0)</f>
        <v>0</v>
      </c>
      <c r="D73" s="567" t="n">
        <f aca="false">ROUND(D21/D$148,0)</f>
        <v>0</v>
      </c>
      <c r="E73" s="567" t="n">
        <f aca="false">ROUND(E21/E$148,0)</f>
        <v>0</v>
      </c>
      <c r="F73" s="567" t="n">
        <f aca="false">ROUND(F21/F$148,0)</f>
        <v>0</v>
      </c>
      <c r="G73" s="567" t="n">
        <f aca="false">ROUND(G21/G$148,0)</f>
        <v>0</v>
      </c>
      <c r="H73" s="567" t="n">
        <f aca="false">ROUND(H21/H$148,0)</f>
        <v>0</v>
      </c>
      <c r="I73" s="567" t="n">
        <f aca="false">ROUND(I21/I$148,0)</f>
        <v>0</v>
      </c>
      <c r="J73" s="567" t="n">
        <f aca="false">ROUND(J21/J$148,0)</f>
        <v>0</v>
      </c>
      <c r="K73" s="567" t="n">
        <f aca="false">ROUND(K21/K$148,0)</f>
        <v>0</v>
      </c>
      <c r="L73" s="567" t="n">
        <f aca="false">ROUND(L21/L$148,0)</f>
        <v>0</v>
      </c>
      <c r="M73" s="567" t="n">
        <f aca="false">ROUND(M21/M$148,0)</f>
        <v>0</v>
      </c>
      <c r="N73" s="567" t="n">
        <f aca="false">ROUND(N21/N$148,0)</f>
        <v>0</v>
      </c>
      <c r="O73" s="567" t="n">
        <f aca="false">ROUND(O21/O$148,0)</f>
        <v>0</v>
      </c>
      <c r="P73" s="567" t="n">
        <f aca="false">ROUND(P21/P$148,0)</f>
        <v>0</v>
      </c>
      <c r="Q73" s="570" t="n">
        <f aca="false">ROUND(Q21/Q$148,0)</f>
        <v>0</v>
      </c>
      <c r="R73" s="567" t="n">
        <f aca="false">ROUND(R21/R$148,0)</f>
        <v>0</v>
      </c>
      <c r="S73" s="567" t="n">
        <f aca="false">ROUND(S21/S$148,0)</f>
        <v>0</v>
      </c>
      <c r="T73" s="567" t="n">
        <f aca="false">ROUND(T21/T$148,0)</f>
        <v>0</v>
      </c>
      <c r="U73" s="567" t="n">
        <f aca="false">ROUND(U21/U$148,0)</f>
        <v>0</v>
      </c>
      <c r="V73" s="567" t="n">
        <f aca="false">ROUND(V21/V$148,0)</f>
        <v>0</v>
      </c>
      <c r="W73" s="567" t="n">
        <f aca="false">ROUND(W21/W$148,0)</f>
        <v>0</v>
      </c>
      <c r="X73" s="567" t="n">
        <f aca="false">ROUND(X21/X$148,0)</f>
        <v>0</v>
      </c>
      <c r="Y73" s="567" t="n">
        <f aca="false">ROUND(Y21/Y$148,0)</f>
        <v>0</v>
      </c>
      <c r="Z73" s="567" t="n">
        <f aca="false">ROUND(Z21/Z$148,0)</f>
        <v>0</v>
      </c>
      <c r="AA73" s="567" t="n">
        <f aca="false">ROUND(AA21/AA$148,0)</f>
        <v>0</v>
      </c>
    </row>
    <row r="74" s="633" customFormat="true" ht="15.75" hidden="true" customHeight="false" outlineLevel="0" collapsed="false">
      <c r="A74" s="398" t="s">
        <v>207</v>
      </c>
      <c r="B74" s="398"/>
      <c r="C74" s="396" t="n">
        <f aca="false">ROUND(C22/C$148,0)</f>
        <v>0</v>
      </c>
      <c r="D74" s="396" t="n">
        <f aca="false">ROUND(D22/D$148,0)</f>
        <v>0</v>
      </c>
      <c r="E74" s="396" t="n">
        <f aca="false">ROUND(E22/E$148,0)</f>
        <v>0</v>
      </c>
      <c r="F74" s="396" t="n">
        <f aca="false">ROUND(F22/F$148,0)</f>
        <v>0</v>
      </c>
      <c r="G74" s="396" t="n">
        <f aca="false">ROUND(G22/G$148,0)</f>
        <v>0</v>
      </c>
      <c r="H74" s="396" t="n">
        <f aca="false">ROUND(H22/H$148,0)</f>
        <v>0</v>
      </c>
      <c r="I74" s="396" t="n">
        <f aca="false">ROUND(I22/I$148,0)</f>
        <v>0</v>
      </c>
      <c r="J74" s="396" t="n">
        <f aca="false">ROUND(J22/J$148,0)</f>
        <v>0</v>
      </c>
      <c r="K74" s="396" t="n">
        <f aca="false">ROUND(K22/K$148,0)</f>
        <v>0</v>
      </c>
      <c r="L74" s="396" t="n">
        <f aca="false">ROUND(L22/L$148,0)</f>
        <v>0</v>
      </c>
      <c r="M74" s="396" t="n">
        <f aca="false">ROUND(M22/M$148,0)</f>
        <v>0</v>
      </c>
      <c r="N74" s="396" t="n">
        <f aca="false">ROUND(N22/N$148,0)</f>
        <v>0</v>
      </c>
      <c r="O74" s="396" t="n">
        <f aca="false">ROUND(O22/O$148,0)</f>
        <v>0</v>
      </c>
      <c r="P74" s="396" t="n">
        <f aca="false">ROUND(P22/P$148,0)</f>
        <v>0</v>
      </c>
      <c r="Q74" s="396" t="n">
        <f aca="false">ROUND(Q22/Q$148,0)</f>
        <v>0</v>
      </c>
      <c r="R74" s="396" t="n">
        <f aca="false">ROUND(R22/R$148,0)</f>
        <v>0</v>
      </c>
      <c r="S74" s="396" t="n">
        <f aca="false">ROUND(S22/S$148,0)</f>
        <v>0</v>
      </c>
      <c r="T74" s="396" t="n">
        <f aca="false">ROUND(T22/T$148,0)</f>
        <v>66</v>
      </c>
      <c r="U74" s="396" t="n">
        <f aca="false">ROUND(U22/U$148,0)</f>
        <v>708</v>
      </c>
      <c r="V74" s="396" t="n">
        <f aca="false">ROUND(V22/V$148,0)</f>
        <v>1270</v>
      </c>
      <c r="W74" s="396" t="n">
        <f aca="false">ROUND(W22/W$148,0)</f>
        <v>2040</v>
      </c>
      <c r="X74" s="396" t="n">
        <f aca="false">ROUND(X22/X$148,0)</f>
        <v>3316</v>
      </c>
      <c r="Y74" s="396" t="n">
        <f aca="false">ROUND(Y22/Y$148,0)</f>
        <v>5007</v>
      </c>
      <c r="Z74" s="396" t="n">
        <f aca="false">ROUND(Z22/Z$148,0)</f>
        <v>6017</v>
      </c>
      <c r="AA74" s="396" t="n">
        <f aca="false">ROUND(AA22/AA$148,0)</f>
        <v>6717</v>
      </c>
    </row>
    <row r="75" customFormat="false" ht="15" hidden="true" customHeight="false" outlineLevel="0" collapsed="false">
      <c r="C75" s="572" t="n">
        <f aca="false">ROUND(C23/C$148,0)</f>
        <v>0</v>
      </c>
      <c r="D75" s="572" t="n">
        <f aca="false">ROUND(D23/D$148,0)</f>
        <v>0</v>
      </c>
      <c r="E75" s="572" t="n">
        <f aca="false">ROUND(E23/E$148,0)</f>
        <v>0</v>
      </c>
      <c r="F75" s="572" t="n">
        <f aca="false">ROUND(F23/F$148,0)</f>
        <v>0</v>
      </c>
      <c r="G75" s="572" t="n">
        <f aca="false">ROUND(G23/G$148,0)</f>
        <v>0</v>
      </c>
      <c r="H75" s="572" t="n">
        <f aca="false">ROUND(H23/H$148,0)</f>
        <v>0</v>
      </c>
      <c r="I75" s="572" t="n">
        <f aca="false">ROUND(I23/I$148,0)</f>
        <v>0</v>
      </c>
      <c r="J75" s="572" t="n">
        <f aca="false">ROUND(J23/J$148,0)</f>
        <v>0</v>
      </c>
      <c r="K75" s="572" t="n">
        <f aca="false">ROUND(K23/K$148,0)</f>
        <v>0</v>
      </c>
      <c r="L75" s="572" t="n">
        <f aca="false">ROUND(L23/L$148,0)</f>
        <v>0</v>
      </c>
      <c r="M75" s="572" t="n">
        <f aca="false">ROUND(M23/M$148,0)</f>
        <v>0</v>
      </c>
      <c r="N75" s="572" t="n">
        <f aca="false">ROUND(N23/N$148,0)</f>
        <v>0</v>
      </c>
      <c r="O75" s="572" t="n">
        <f aca="false">ROUND(O23/O$148,0)</f>
        <v>0</v>
      </c>
      <c r="P75" s="572" t="n">
        <f aca="false">ROUND(P23/P$148,0)</f>
        <v>0</v>
      </c>
      <c r="Q75" s="573" t="n">
        <f aca="false">ROUND(Q23/Q$148,0)</f>
        <v>0</v>
      </c>
      <c r="R75" s="572" t="n">
        <f aca="false">ROUND(R23/R$148,0)</f>
        <v>0</v>
      </c>
      <c r="S75" s="572" t="n">
        <f aca="false">ROUND(S23/S$148,0)</f>
        <v>0</v>
      </c>
      <c r="T75" s="572" t="n">
        <f aca="false">ROUND(T23/T$148,0)</f>
        <v>0</v>
      </c>
      <c r="U75" s="572" t="n">
        <f aca="false">ROUND(U23/U$148,0)</f>
        <v>0</v>
      </c>
      <c r="V75" s="572" t="n">
        <f aca="false">ROUND(V23/V$148,0)</f>
        <v>0</v>
      </c>
      <c r="W75" s="572" t="n">
        <f aca="false">ROUND(W23/W$148,0)</f>
        <v>0</v>
      </c>
      <c r="X75" s="572" t="n">
        <f aca="false">ROUND(X23/X$148,0)</f>
        <v>0</v>
      </c>
      <c r="Y75" s="572" t="n">
        <f aca="false">ROUND(Y23/Y$148,0)</f>
        <v>0</v>
      </c>
      <c r="Z75" s="572" t="n">
        <f aca="false">ROUND(Z23/Z$148,0)</f>
        <v>0</v>
      </c>
      <c r="AA75" s="572" t="n">
        <f aca="false">ROUND(AA23/AA$148,0)</f>
        <v>0</v>
      </c>
    </row>
    <row r="76" s="633" customFormat="true" ht="15.75" hidden="true" customHeight="false" outlineLevel="0" collapsed="false">
      <c r="A76" s="398" t="s">
        <v>348</v>
      </c>
      <c r="B76" s="398"/>
      <c r="C76" s="396" t="n">
        <f aca="false">ROUND(C24/C$148,0)</f>
        <v>7573</v>
      </c>
      <c r="D76" s="396" t="n">
        <f aca="false">ROUND(D24/D$148,0)</f>
        <v>8904</v>
      </c>
      <c r="E76" s="396" t="n">
        <f aca="false">ROUND(E24/E$148,0)</f>
        <v>9812</v>
      </c>
      <c r="F76" s="396" t="n">
        <f aca="false">ROUND(F24/F$148,0)</f>
        <v>10866</v>
      </c>
      <c r="G76" s="396" t="n">
        <f aca="false">ROUND(G24/G$148,0)</f>
        <v>11652</v>
      </c>
      <c r="H76" s="396" t="n">
        <f aca="false">ROUND(H24/H$148,0)</f>
        <v>11641</v>
      </c>
      <c r="I76" s="396" t="n">
        <f aca="false">ROUND(I24/I$148,0)</f>
        <v>11238</v>
      </c>
      <c r="J76" s="396" t="n">
        <f aca="false">ROUND(J24/J$148,0)</f>
        <v>10977</v>
      </c>
      <c r="K76" s="396" t="n">
        <f aca="false">ROUND(K24/K$148,0)</f>
        <v>10937</v>
      </c>
      <c r="L76" s="396" t="n">
        <f aca="false">ROUND(L24/L$148,0)</f>
        <v>11737</v>
      </c>
      <c r="M76" s="396" t="n">
        <f aca="false">ROUND(M24/M$148,0)</f>
        <v>12229</v>
      </c>
      <c r="N76" s="396" t="n">
        <f aca="false">ROUND(N24/N$148,0)</f>
        <v>12017</v>
      </c>
      <c r="O76" s="396" t="n">
        <f aca="false">ROUND(O24/O$148,0)</f>
        <v>12396</v>
      </c>
      <c r="P76" s="396" t="n">
        <f aca="false">ROUND(P24/P$148,0)</f>
        <v>11693</v>
      </c>
      <c r="Q76" s="396" t="n">
        <f aca="false">ROUND(Q24/Q$148,0)</f>
        <v>10478</v>
      </c>
      <c r="R76" s="396" t="n">
        <f aca="false">ROUND(R24/R$148,0)</f>
        <v>9793</v>
      </c>
      <c r="S76" s="396" t="n">
        <f aca="false">ROUND(S24/S$148,0)</f>
        <v>9630</v>
      </c>
      <c r="T76" s="396" t="n">
        <f aca="false">ROUND(T24/T$148,0)</f>
        <v>9011</v>
      </c>
      <c r="U76" s="396" t="n">
        <f aca="false">ROUND(U24/U$148,0)</f>
        <v>8603</v>
      </c>
      <c r="V76" s="396" t="n">
        <f aca="false">ROUND(V24/V$148,0)</f>
        <v>7609</v>
      </c>
      <c r="W76" s="396" t="n">
        <f aca="false">ROUND(W24/W$148,0)</f>
        <v>6233</v>
      </c>
      <c r="X76" s="396" t="n">
        <f aca="false">ROUND(X24/X$148,0)</f>
        <v>4399</v>
      </c>
      <c r="Y76" s="396" t="n">
        <f aca="false">ROUND(Y24/Y$148,0)</f>
        <v>3114</v>
      </c>
      <c r="Z76" s="396" t="n">
        <f aca="false">ROUND(Z24/Z$148,0)</f>
        <v>2344</v>
      </c>
      <c r="AA76" s="396" t="n">
        <f aca="false">ROUND(AA24/AA$148,0)</f>
        <v>2368</v>
      </c>
    </row>
    <row r="77" customFormat="false" ht="15.75" hidden="true" customHeight="false" outlineLevel="0" collapsed="false">
      <c r="A77" s="551" t="s">
        <v>349</v>
      </c>
      <c r="B77" s="551"/>
      <c r="C77" s="567" t="n">
        <f aca="false">ROUND(C25/C$148,0)</f>
        <v>0</v>
      </c>
      <c r="D77" s="567" t="n">
        <f aca="false">ROUND(D25/D$148,0)</f>
        <v>0</v>
      </c>
      <c r="E77" s="567" t="n">
        <f aca="false">ROUND(E25/E$148,0)</f>
        <v>0</v>
      </c>
      <c r="F77" s="567" t="n">
        <f aca="false">ROUND(F25/F$148,0)</f>
        <v>0</v>
      </c>
      <c r="G77" s="567" t="n">
        <f aca="false">ROUND(G25/G$148,0)</f>
        <v>0</v>
      </c>
      <c r="H77" s="567" t="n">
        <f aca="false">ROUND(H25/H$148,0)</f>
        <v>0</v>
      </c>
      <c r="I77" s="567" t="n">
        <f aca="false">ROUND(I25/I$148,0)</f>
        <v>0</v>
      </c>
      <c r="J77" s="567" t="n">
        <f aca="false">ROUND(J25/J$148,0)</f>
        <v>0</v>
      </c>
      <c r="K77" s="567" t="n">
        <f aca="false">ROUND(K25/K$148,0)</f>
        <v>0</v>
      </c>
      <c r="L77" s="567" t="n">
        <f aca="false">ROUND(L25/L$148,0)</f>
        <v>0</v>
      </c>
      <c r="M77" s="567" t="n">
        <f aca="false">ROUND(M25/M$148,0)</f>
        <v>0</v>
      </c>
      <c r="N77" s="567" t="n">
        <f aca="false">ROUND(N25/N$148,0)</f>
        <v>0</v>
      </c>
      <c r="O77" s="567" t="n">
        <f aca="false">ROUND(O25/O$148,0)</f>
        <v>0</v>
      </c>
      <c r="P77" s="567" t="n">
        <f aca="false">ROUND(P25/P$148,0)</f>
        <v>0</v>
      </c>
      <c r="Q77" s="570" t="n">
        <f aca="false">ROUND(Q25/Q$148,0)</f>
        <v>0</v>
      </c>
      <c r="R77" s="567" t="n">
        <f aca="false">ROUND(R25/R$148,0)</f>
        <v>0</v>
      </c>
      <c r="S77" s="567" t="n">
        <f aca="false">ROUND(S25/S$148,0)</f>
        <v>0</v>
      </c>
      <c r="T77" s="567" t="n">
        <f aca="false">ROUND(T25/T$148,0)</f>
        <v>0</v>
      </c>
      <c r="U77" s="567" t="n">
        <f aca="false">ROUND(U25/U$148,0)</f>
        <v>0</v>
      </c>
      <c r="V77" s="567" t="n">
        <f aca="false">ROUND(V25/V$148,0)</f>
        <v>0</v>
      </c>
      <c r="W77" s="567" t="n">
        <f aca="false">ROUND(W25/W$148,0)</f>
        <v>0</v>
      </c>
      <c r="X77" s="567" t="n">
        <f aca="false">ROUND(X25/X$148,0)</f>
        <v>0</v>
      </c>
      <c r="Y77" s="567" t="n">
        <f aca="false">ROUND(Y25/Y$148,0)</f>
        <v>0</v>
      </c>
      <c r="Z77" s="567" t="n">
        <f aca="false">ROUND(Z25/Z$148,0)</f>
        <v>0</v>
      </c>
      <c r="AA77" s="567" t="n">
        <f aca="false">ROUND(AA25/AA$148,0)</f>
        <v>0</v>
      </c>
    </row>
    <row r="78" customFormat="false" ht="15.75" hidden="true" customHeight="false" outlineLevel="0" collapsed="false">
      <c r="A78" s="551" t="s">
        <v>350</v>
      </c>
      <c r="B78" s="551"/>
      <c r="C78" s="567" t="n">
        <f aca="false">ROUND(C26/C$148,0)</f>
        <v>1825</v>
      </c>
      <c r="D78" s="567" t="n">
        <f aca="false">ROUND(D26/D$148,0)</f>
        <v>2557</v>
      </c>
      <c r="E78" s="567" t="n">
        <f aca="false">ROUND(E26/E$148,0)</f>
        <v>3194</v>
      </c>
      <c r="F78" s="567" t="n">
        <f aca="false">ROUND(F26/F$148,0)</f>
        <v>3714</v>
      </c>
      <c r="G78" s="567" t="n">
        <f aca="false">ROUND(G26/G$148,0)</f>
        <v>4173</v>
      </c>
      <c r="H78" s="567" t="n">
        <f aca="false">ROUND(H26/H$148,0)</f>
        <v>4236</v>
      </c>
      <c r="I78" s="567" t="n">
        <f aca="false">ROUND(I26/I$148,0)</f>
        <v>4338</v>
      </c>
      <c r="J78" s="567" t="n">
        <f aca="false">ROUND(J26/J$148,0)</f>
        <v>4562</v>
      </c>
      <c r="K78" s="567" t="n">
        <f aca="false">ROUND(K26/K$148,0)</f>
        <v>4748</v>
      </c>
      <c r="L78" s="567" t="n">
        <f aca="false">ROUND(L26/L$148,0)</f>
        <v>5139</v>
      </c>
      <c r="M78" s="567" t="n">
        <f aca="false">ROUND(M26/M$148,0)</f>
        <v>5510</v>
      </c>
      <c r="N78" s="567" t="n">
        <f aca="false">ROUND(N26/N$148,0)</f>
        <v>5355</v>
      </c>
      <c r="O78" s="567" t="n">
        <f aca="false">ROUND(O26/O$148,0)</f>
        <v>5473</v>
      </c>
      <c r="P78" s="567" t="n">
        <f aca="false">ROUND(P26/P$148,0)</f>
        <v>5432</v>
      </c>
      <c r="Q78" s="570" t="n">
        <f aca="false">ROUND(Q26/Q$148,0)</f>
        <v>5405</v>
      </c>
      <c r="R78" s="567" t="n">
        <f aca="false">ROUND(R26/R$148,0)</f>
        <v>5307</v>
      </c>
      <c r="S78" s="567" t="n">
        <f aca="false">ROUND(S26/S$148,0)</f>
        <v>5438</v>
      </c>
      <c r="T78" s="567" t="n">
        <f aca="false">ROUND(T26/T$148,0)</f>
        <v>5299</v>
      </c>
      <c r="U78" s="567" t="n">
        <f aca="false">ROUND(U26/U$148,0)</f>
        <v>5295</v>
      </c>
      <c r="V78" s="567" t="n">
        <f aca="false">ROUND(V26/V$148,0)</f>
        <v>4805</v>
      </c>
      <c r="W78" s="567" t="n">
        <f aca="false">ROUND(W26/W$148,0)</f>
        <v>3891</v>
      </c>
      <c r="X78" s="567" t="n">
        <f aca="false">ROUND(X26/X$148,0)</f>
        <v>2354</v>
      </c>
      <c r="Y78" s="567" t="n">
        <f aca="false">ROUND(Y26/Y$148,0)</f>
        <v>1106</v>
      </c>
      <c r="Z78" s="567" t="n">
        <f aca="false">ROUND(Z26/Z$148,0)</f>
        <v>352</v>
      </c>
      <c r="AA78" s="567" t="n">
        <f aca="false">ROUND(AA26/AA$148,0)</f>
        <v>376</v>
      </c>
    </row>
    <row r="79" customFormat="false" ht="15.75" hidden="true" customHeight="false" outlineLevel="0" collapsed="false">
      <c r="A79" s="551" t="s">
        <v>344</v>
      </c>
      <c r="B79" s="551"/>
      <c r="C79" s="567" t="n">
        <f aca="false">ROUND(C27/C$148,0)</f>
        <v>4620</v>
      </c>
      <c r="D79" s="567" t="n">
        <f aca="false">ROUND(D27/D$148,0)</f>
        <v>5403</v>
      </c>
      <c r="E79" s="567" t="n">
        <f aca="false">ROUND(E27/E$148,0)</f>
        <v>5697</v>
      </c>
      <c r="F79" s="567" t="n">
        <f aca="false">ROUND(F27/F$148,0)</f>
        <v>6084</v>
      </c>
      <c r="G79" s="567" t="n">
        <f aca="false">ROUND(G27/G$148,0)</f>
        <v>6227</v>
      </c>
      <c r="H79" s="567" t="n">
        <f aca="false">ROUND(H27/H$148,0)</f>
        <v>6070</v>
      </c>
      <c r="I79" s="567" t="n">
        <f aca="false">ROUND(I27/I$148,0)</f>
        <v>5632</v>
      </c>
      <c r="J79" s="567" t="n">
        <f aca="false">ROUND(J27/J$148,0)</f>
        <v>5294</v>
      </c>
      <c r="K79" s="567" t="n">
        <f aca="false">ROUND(K27/K$148,0)</f>
        <v>5221</v>
      </c>
      <c r="L79" s="567" t="n">
        <f aca="false">ROUND(L27/L$148,0)</f>
        <v>5636</v>
      </c>
      <c r="M79" s="567" t="n">
        <f aca="false">ROUND(M27/M$148,0)</f>
        <v>5749</v>
      </c>
      <c r="N79" s="567" t="n">
        <f aca="false">ROUND(N27/N$148,0)</f>
        <v>5700</v>
      </c>
      <c r="O79" s="567" t="n">
        <f aca="false">ROUND(O27/O$148,0)</f>
        <v>5817</v>
      </c>
      <c r="P79" s="567" t="n">
        <f aca="false">ROUND(P27/P$148,0)</f>
        <v>5191</v>
      </c>
      <c r="Q79" s="570" t="n">
        <f aca="false">ROUND(Q27/Q$148,0)</f>
        <v>4336</v>
      </c>
      <c r="R79" s="567" t="n">
        <f aca="false">ROUND(R27/R$148,0)</f>
        <v>3784</v>
      </c>
      <c r="S79" s="567" t="n">
        <f aca="false">ROUND(S27/S$148,0)</f>
        <v>3568</v>
      </c>
      <c r="T79" s="567" t="n">
        <f aca="false">ROUND(T27/T$148,0)</f>
        <v>3207</v>
      </c>
      <c r="U79" s="567" t="n">
        <f aca="false">ROUND(U27/U$148,0)</f>
        <v>2868</v>
      </c>
      <c r="V79" s="567" t="n">
        <f aca="false">ROUND(V27/V$148,0)</f>
        <v>2382</v>
      </c>
      <c r="W79" s="567" t="n">
        <f aca="false">ROUND(W27/W$148,0)</f>
        <v>1890</v>
      </c>
      <c r="X79" s="567" t="n">
        <f aca="false">ROUND(X27/X$148,0)</f>
        <v>1548</v>
      </c>
      <c r="Y79" s="567" t="n">
        <f aca="false">ROUND(Y27/Y$148,0)</f>
        <v>1476</v>
      </c>
      <c r="Z79" s="567" t="n">
        <f aca="false">ROUND(Z27/Z$148,0)</f>
        <v>1471</v>
      </c>
      <c r="AA79" s="567" t="n">
        <f aca="false">ROUND(AA27/AA$148,0)</f>
        <v>1480</v>
      </c>
    </row>
    <row r="80" customFormat="false" ht="15.75" hidden="true" customHeight="false" outlineLevel="0" collapsed="false">
      <c r="A80" s="551" t="s">
        <v>351</v>
      </c>
      <c r="B80" s="551"/>
      <c r="C80" s="567" t="n">
        <f aca="false">ROUND(C28/C$148,0)</f>
        <v>435</v>
      </c>
      <c r="D80" s="567" t="n">
        <f aca="false">ROUND(D28/D$148,0)</f>
        <v>418</v>
      </c>
      <c r="E80" s="567" t="n">
        <f aca="false">ROUND(E28/E$148,0)</f>
        <v>403</v>
      </c>
      <c r="F80" s="567" t="n">
        <f aca="false">ROUND(F28/F$148,0)</f>
        <v>428</v>
      </c>
      <c r="G80" s="567" t="n">
        <f aca="false">ROUND(G28/G$148,0)</f>
        <v>531</v>
      </c>
      <c r="H80" s="567" t="n">
        <f aca="false">ROUND(H28/H$148,0)</f>
        <v>700</v>
      </c>
      <c r="I80" s="567" t="n">
        <f aca="false">ROUND(I28/I$148,0)</f>
        <v>708</v>
      </c>
      <c r="J80" s="567" t="n">
        <f aca="false">ROUND(J28/J$148,0)</f>
        <v>607</v>
      </c>
      <c r="K80" s="567" t="n">
        <f aca="false">ROUND(K28/K$148,0)</f>
        <v>589</v>
      </c>
      <c r="L80" s="567" t="n">
        <f aca="false">ROUND(L28/L$148,0)</f>
        <v>583</v>
      </c>
      <c r="M80" s="567" t="n">
        <f aca="false">ROUND(M28/M$148,0)</f>
        <v>556</v>
      </c>
      <c r="N80" s="567" t="n">
        <f aca="false">ROUND(N28/N$148,0)</f>
        <v>526</v>
      </c>
      <c r="O80" s="567" t="n">
        <f aca="false">ROUND(O28/O$148,0)</f>
        <v>525</v>
      </c>
      <c r="P80" s="567" t="n">
        <f aca="false">ROUND(P28/P$148,0)</f>
        <v>475</v>
      </c>
      <c r="Q80" s="570" t="n">
        <f aca="false">ROUND(Q28/Q$148,0)</f>
        <v>353</v>
      </c>
      <c r="R80" s="567" t="n">
        <f aca="false">ROUND(R28/R$148,0)</f>
        <v>337</v>
      </c>
      <c r="S80" s="567" t="n">
        <f aca="false">ROUND(S28/S$148,0)</f>
        <v>375</v>
      </c>
      <c r="T80" s="567" t="n">
        <f aca="false">ROUND(T28/T$148,0)</f>
        <v>280</v>
      </c>
      <c r="U80" s="567" t="n">
        <f aca="false">ROUND(U28/U$148,0)</f>
        <v>77</v>
      </c>
      <c r="V80" s="567" t="n">
        <f aca="false">ROUND(V28/V$148,0)</f>
        <v>17</v>
      </c>
      <c r="W80" s="567" t="n">
        <f aca="false">ROUND(W28/W$148,0)</f>
        <v>3</v>
      </c>
      <c r="X80" s="567" t="n">
        <f aca="false">ROUND(X28/X$148,0)</f>
        <v>0</v>
      </c>
      <c r="Y80" s="567" t="n">
        <f aca="false">ROUND(Y28/Y$148,0)</f>
        <v>0</v>
      </c>
      <c r="Z80" s="567" t="n">
        <f aca="false">ROUND(Z28/Z$148,0)</f>
        <v>0</v>
      </c>
      <c r="AA80" s="567" t="n">
        <f aca="false">ROUND(AA28/AA$148,0)</f>
        <v>0</v>
      </c>
    </row>
    <row r="81" customFormat="false" ht="15.75" hidden="true" customHeight="false" outlineLevel="0" collapsed="false">
      <c r="A81" s="551" t="s">
        <v>346</v>
      </c>
      <c r="B81" s="551"/>
      <c r="C81" s="567" t="n">
        <f aca="false">ROUND(C29/C$148,0)</f>
        <v>691</v>
      </c>
      <c r="D81" s="567" t="n">
        <f aca="false">ROUND(D29/D$148,0)</f>
        <v>525</v>
      </c>
      <c r="E81" s="567" t="n">
        <f aca="false">ROUND(E29/E$148,0)</f>
        <v>519</v>
      </c>
      <c r="F81" s="567" t="n">
        <f aca="false">ROUND(F29/F$148,0)</f>
        <v>640</v>
      </c>
      <c r="G81" s="567" t="n">
        <f aca="false">ROUND(G29/G$148,0)</f>
        <v>721</v>
      </c>
      <c r="H81" s="567" t="n">
        <f aca="false">ROUND(H29/H$148,0)</f>
        <v>636</v>
      </c>
      <c r="I81" s="567" t="n">
        <f aca="false">ROUND(I29/I$148,0)</f>
        <v>561</v>
      </c>
      <c r="J81" s="567" t="n">
        <f aca="false">ROUND(J29/J$148,0)</f>
        <v>514</v>
      </c>
      <c r="K81" s="567" t="n">
        <f aca="false">ROUND(K29/K$148,0)</f>
        <v>379</v>
      </c>
      <c r="L81" s="567" t="n">
        <f aca="false">ROUND(L29/L$148,0)</f>
        <v>380</v>
      </c>
      <c r="M81" s="567" t="n">
        <f aca="false">ROUND(M29/M$148,0)</f>
        <v>415</v>
      </c>
      <c r="N81" s="567" t="n">
        <f aca="false">ROUND(N29/N$148,0)</f>
        <v>436</v>
      </c>
      <c r="O81" s="567" t="n">
        <f aca="false">ROUND(O29/O$148,0)</f>
        <v>580</v>
      </c>
      <c r="P81" s="567" t="n">
        <f aca="false">ROUND(P29/P$148,0)</f>
        <v>596</v>
      </c>
      <c r="Q81" s="570" t="n">
        <f aca="false">ROUND(Q29/Q$148,0)</f>
        <v>385</v>
      </c>
      <c r="R81" s="567" t="n">
        <f aca="false">ROUND(R29/R$148,0)</f>
        <v>366</v>
      </c>
      <c r="S81" s="567" t="n">
        <f aca="false">ROUND(S29/S$148,0)</f>
        <v>249</v>
      </c>
      <c r="T81" s="567" t="n">
        <f aca="false">ROUND(T29/T$148,0)</f>
        <v>225</v>
      </c>
      <c r="U81" s="567" t="n">
        <f aca="false">ROUND(U29/U$148,0)</f>
        <v>362</v>
      </c>
      <c r="V81" s="567" t="n">
        <f aca="false">ROUND(V29/V$148,0)</f>
        <v>405</v>
      </c>
      <c r="W81" s="567" t="n">
        <f aca="false">ROUND(W29/W$148,0)</f>
        <v>450</v>
      </c>
      <c r="X81" s="567" t="n">
        <f aca="false">ROUND(X29/X$148,0)</f>
        <v>497</v>
      </c>
      <c r="Y81" s="567" t="n">
        <f aca="false">ROUND(Y29/Y$148,0)</f>
        <v>532</v>
      </c>
      <c r="Z81" s="567" t="n">
        <f aca="false">ROUND(Z29/Z$148,0)</f>
        <v>521</v>
      </c>
      <c r="AA81" s="567" t="n">
        <f aca="false">ROUND(AA29/AA$148,0)</f>
        <v>512</v>
      </c>
    </row>
    <row r="82" customFormat="false" ht="15.75" hidden="true" customHeight="false" outlineLevel="0" collapsed="false">
      <c r="A82" s="551" t="s">
        <v>352</v>
      </c>
      <c r="B82" s="551"/>
      <c r="C82" s="567" t="n">
        <f aca="false">ROUND(C30/C$148,0)</f>
        <v>6785</v>
      </c>
      <c r="D82" s="567" t="n">
        <f aca="false">ROUND(D30/D$148,0)</f>
        <v>8429</v>
      </c>
      <c r="E82" s="567" t="n">
        <f aca="false">ROUND(E30/E$148,0)</f>
        <v>8751</v>
      </c>
      <c r="F82" s="567" t="n">
        <f aca="false">ROUND(F30/F$148,0)</f>
        <v>7784</v>
      </c>
      <c r="G82" s="567" t="n">
        <f aca="false">ROUND(G30/G$148,0)</f>
        <v>7042</v>
      </c>
      <c r="H82" s="567" t="n">
        <f aca="false">ROUND(H30/H$148,0)</f>
        <v>3320</v>
      </c>
      <c r="I82" s="567" t="n">
        <f aca="false">ROUND(I30/I$148,0)</f>
        <v>0</v>
      </c>
      <c r="J82" s="567" t="n">
        <f aca="false">ROUND(J30/J$148,0)</f>
        <v>0</v>
      </c>
      <c r="K82" s="567" t="n">
        <f aca="false">ROUND(K30/K$148,0)</f>
        <v>0</v>
      </c>
      <c r="L82" s="567" t="n">
        <f aca="false">ROUND(L30/L$148,0)</f>
        <v>0</v>
      </c>
      <c r="M82" s="567" t="n">
        <f aca="false">ROUND(M30/M$148,0)</f>
        <v>0</v>
      </c>
      <c r="N82" s="567" t="n">
        <f aca="false">ROUND(N30/N$148,0)</f>
        <v>0</v>
      </c>
      <c r="O82" s="567" t="n">
        <f aca="false">ROUND(O30/O$148,0)</f>
        <v>0</v>
      </c>
      <c r="P82" s="567" t="n">
        <f aca="false">ROUND(P30/P$148,0)</f>
        <v>0</v>
      </c>
      <c r="Q82" s="570" t="n">
        <f aca="false">ROUND(Q30/Q$148,0)</f>
        <v>0</v>
      </c>
      <c r="R82" s="567" t="n">
        <f aca="false">ROUND(R30/R$148,0)</f>
        <v>0</v>
      </c>
      <c r="S82" s="567" t="n">
        <f aca="false">ROUND(S30/S$148,0)</f>
        <v>0</v>
      </c>
      <c r="T82" s="567" t="n">
        <f aca="false">ROUND(T30/T$148,0)</f>
        <v>0</v>
      </c>
      <c r="U82" s="567" t="n">
        <f aca="false">ROUND(U30/U$148,0)</f>
        <v>0</v>
      </c>
      <c r="V82" s="567" t="n">
        <f aca="false">ROUND(V30/V$148,0)</f>
        <v>0</v>
      </c>
      <c r="W82" s="567" t="n">
        <f aca="false">ROUND(W30/W$148,0)</f>
        <v>0</v>
      </c>
      <c r="X82" s="567" t="n">
        <f aca="false">ROUND(X30/X$148,0)</f>
        <v>0</v>
      </c>
      <c r="Y82" s="567" t="n">
        <f aca="false">ROUND(Y30/Y$148,0)</f>
        <v>0</v>
      </c>
      <c r="Z82" s="567" t="n">
        <f aca="false">ROUND(Z30/Z$148,0)</f>
        <v>0</v>
      </c>
      <c r="AA82" s="567" t="n">
        <f aca="false">ROUND(AA30/AA$148,0)</f>
        <v>0</v>
      </c>
    </row>
    <row r="83" customFormat="false" ht="15.75" hidden="true" customHeight="false" outlineLevel="0" collapsed="false">
      <c r="A83" s="551" t="s">
        <v>319</v>
      </c>
      <c r="B83" s="482" t="s">
        <v>445</v>
      </c>
      <c r="C83" s="567" t="n">
        <f aca="false">ROUND(C31/C$148,0)</f>
        <v>0</v>
      </c>
      <c r="D83" s="567" t="n">
        <f aca="false">ROUND(D31/D$148,0)</f>
        <v>0</v>
      </c>
      <c r="E83" s="567" t="n">
        <f aca="false">ROUND(E31/E$148,0)</f>
        <v>0</v>
      </c>
      <c r="F83" s="567" t="n">
        <f aca="false">ROUND(F31/F$148,0)</f>
        <v>0</v>
      </c>
      <c r="G83" s="567" t="n">
        <f aca="false">ROUND(G31/G$148,0)</f>
        <v>0</v>
      </c>
      <c r="H83" s="567" t="n">
        <f aca="false">ROUND(H31/H$148,0)</f>
        <v>2580</v>
      </c>
      <c r="I83" s="567" t="n">
        <f aca="false">ROUND(I31/I$148,0)</f>
        <v>4688</v>
      </c>
      <c r="J83" s="567" t="n">
        <f aca="false">ROUND(J31/J$148,0)</f>
        <v>4141</v>
      </c>
      <c r="K83" s="567" t="n">
        <f aca="false">ROUND(K31/K$148,0)</f>
        <v>3683</v>
      </c>
      <c r="L83" s="567" t="n">
        <f aca="false">ROUND(L31/L$148,0)</f>
        <v>3166</v>
      </c>
      <c r="M83" s="567" t="n">
        <f aca="false">ROUND(M31/M$148,0)</f>
        <v>2717</v>
      </c>
      <c r="N83" s="567" t="n">
        <f aca="false">ROUND(N31/N$148,0)</f>
        <v>2594</v>
      </c>
      <c r="O83" s="567" t="n">
        <f aca="false">ROUND(O31/O$148,0)</f>
        <v>2459</v>
      </c>
      <c r="P83" s="567" t="n">
        <f aca="false">ROUND(P31/P$148,0)</f>
        <v>2051</v>
      </c>
      <c r="Q83" s="570" t="n">
        <f aca="false">ROUND(Q31/Q$148,0)</f>
        <v>2090</v>
      </c>
      <c r="R83" s="567" t="n">
        <f aca="false">ROUND(R31/R$148,0)</f>
        <v>2174</v>
      </c>
      <c r="S83" s="567" t="n">
        <f aca="false">ROUND(S31/S$148,0)</f>
        <v>1956</v>
      </c>
      <c r="T83" s="567" t="n">
        <f aca="false">ROUND(T31/T$148,0)</f>
        <v>2231</v>
      </c>
      <c r="U83" s="567" t="n">
        <f aca="false">ROUND(U31/U$148,0)</f>
        <v>3713</v>
      </c>
      <c r="V83" s="567" t="n">
        <f aca="false">ROUND(V31/V$148,0)</f>
        <v>3815</v>
      </c>
      <c r="W83" s="567" t="n">
        <f aca="false">ROUND(W31/W$148,0)</f>
        <v>3516</v>
      </c>
      <c r="X83" s="567" t="n">
        <f aca="false">ROUND(X31/X$148,0)</f>
        <v>3349</v>
      </c>
      <c r="Y83" s="567" t="n">
        <f aca="false">ROUND(Y31/Y$148,0)</f>
        <v>3097</v>
      </c>
      <c r="Z83" s="567" t="n">
        <f aca="false">ROUND(Z31/Z$148,0)</f>
        <v>2850</v>
      </c>
      <c r="AA83" s="567" t="n">
        <f aca="false">ROUND(AA31/AA$148,0)</f>
        <v>2634</v>
      </c>
    </row>
    <row r="84" customFormat="false" ht="15" hidden="true" customHeight="false" outlineLevel="0" collapsed="false">
      <c r="C84" s="572" t="n">
        <f aca="false">ROUND(C32/C$148,0)</f>
        <v>0</v>
      </c>
      <c r="D84" s="572" t="n">
        <f aca="false">ROUND(D32/D$148,0)</f>
        <v>0</v>
      </c>
      <c r="E84" s="572" t="n">
        <f aca="false">ROUND(E32/E$148,0)</f>
        <v>0</v>
      </c>
      <c r="F84" s="572" t="n">
        <f aca="false">ROUND(F32/F$148,0)</f>
        <v>0</v>
      </c>
      <c r="G84" s="572" t="n">
        <f aca="false">ROUND(G32/G$148,0)</f>
        <v>0</v>
      </c>
      <c r="H84" s="572" t="n">
        <f aca="false">ROUND(H32/H$148,0)</f>
        <v>0</v>
      </c>
      <c r="I84" s="572" t="n">
        <f aca="false">ROUND(I32/I$148,0)</f>
        <v>0</v>
      </c>
      <c r="J84" s="572" t="n">
        <f aca="false">ROUND(J32/J$148,0)</f>
        <v>0</v>
      </c>
      <c r="K84" s="572" t="n">
        <f aca="false">ROUND(K32/K$148,0)</f>
        <v>0</v>
      </c>
      <c r="L84" s="572" t="n">
        <f aca="false">ROUND(L32/L$148,0)</f>
        <v>0</v>
      </c>
      <c r="M84" s="572" t="n">
        <f aca="false">ROUND(M32/M$148,0)</f>
        <v>0</v>
      </c>
      <c r="N84" s="572" t="n">
        <f aca="false">ROUND(N32/N$148,0)</f>
        <v>0</v>
      </c>
      <c r="O84" s="572" t="n">
        <f aca="false">ROUND(O32/O$148,0)</f>
        <v>0</v>
      </c>
      <c r="P84" s="572" t="n">
        <f aca="false">ROUND(P32/P$148,0)</f>
        <v>0</v>
      </c>
      <c r="Q84" s="573" t="n">
        <f aca="false">ROUND(Q32/Q$148,0)</f>
        <v>0</v>
      </c>
      <c r="R84" s="572" t="n">
        <f aca="false">ROUND(R32/R$148,0)</f>
        <v>0</v>
      </c>
      <c r="S84" s="572" t="n">
        <f aca="false">ROUND(S32/S$148,0)</f>
        <v>0</v>
      </c>
      <c r="T84" s="572" t="n">
        <f aca="false">ROUND(T32/T$148,0)</f>
        <v>0</v>
      </c>
      <c r="U84" s="572" t="n">
        <f aca="false">ROUND(U32/U$148,0)</f>
        <v>0</v>
      </c>
      <c r="V84" s="572" t="n">
        <f aca="false">ROUND(V32/V$148,0)</f>
        <v>0</v>
      </c>
      <c r="W84" s="572" t="n">
        <f aca="false">ROUND(W32/W$148,0)</f>
        <v>0</v>
      </c>
      <c r="X84" s="572" t="n">
        <f aca="false">ROUND(X32/X$148,0)</f>
        <v>0</v>
      </c>
      <c r="Y84" s="572" t="n">
        <f aca="false">ROUND(Y32/Y$148,0)</f>
        <v>0</v>
      </c>
      <c r="Z84" s="572" t="n">
        <f aca="false">ROUND(Z32/Z$148,0)</f>
        <v>0</v>
      </c>
      <c r="AA84" s="572" t="n">
        <f aca="false">ROUND(AA32/AA$148,0)</f>
        <v>0</v>
      </c>
    </row>
    <row r="85" s="633" customFormat="true" ht="15.75" hidden="true" customHeight="false" outlineLevel="0" collapsed="false">
      <c r="A85" s="398" t="s">
        <v>117</v>
      </c>
      <c r="B85" s="716" t="s">
        <v>353</v>
      </c>
      <c r="C85" s="396" t="n">
        <f aca="false">ROUND(C33/C$148,0)</f>
        <v>10279</v>
      </c>
      <c r="D85" s="396" t="n">
        <f aca="false">ROUND(D33/D$148,0)</f>
        <v>12245</v>
      </c>
      <c r="E85" s="396" t="n">
        <f aca="false">ROUND(E33/E$148,0)</f>
        <v>14060</v>
      </c>
      <c r="F85" s="396" t="n">
        <f aca="false">ROUND(F33/F$148,0)</f>
        <v>15175</v>
      </c>
      <c r="G85" s="396" t="n">
        <f aca="false">ROUND(G33/G$148,0)</f>
        <v>15879</v>
      </c>
      <c r="H85" s="396" t="n">
        <f aca="false">ROUND(H33/H$148,0)</f>
        <v>16017</v>
      </c>
      <c r="I85" s="396" t="n">
        <f aca="false">ROUND(I33/I$148,0)</f>
        <v>15331</v>
      </c>
      <c r="J85" s="396" t="n">
        <f aca="false">ROUND(J33/J$148,0)</f>
        <v>14863</v>
      </c>
      <c r="K85" s="396" t="n">
        <f aca="false">ROUND(K33/K$148,0)</f>
        <v>14575</v>
      </c>
      <c r="L85" s="396" t="n">
        <f aca="false">ROUND(L33/L$148,0)</f>
        <v>14514</v>
      </c>
      <c r="M85" s="396" t="n">
        <f aca="false">ROUND(M33/M$148,0)</f>
        <v>14739</v>
      </c>
      <c r="N85" s="396" t="n">
        <f aca="false">ROUND(N33/N$148,0)</f>
        <v>15570</v>
      </c>
      <c r="O85" s="396" t="n">
        <f aca="false">ROUND(O33/O$148,0)</f>
        <v>14789</v>
      </c>
      <c r="P85" s="396" t="n">
        <f aca="false">ROUND(P33/P$148,0)</f>
        <v>15341</v>
      </c>
      <c r="Q85" s="396" t="n">
        <f aca="false">ROUND(Q33/Q$148,0)</f>
        <v>15950</v>
      </c>
      <c r="R85" s="396" t="n">
        <f aca="false">ROUND(R33/R$148,0)</f>
        <v>16443</v>
      </c>
      <c r="S85" s="396" t="n">
        <f aca="false">ROUND(S33/S$148,0)</f>
        <v>16945</v>
      </c>
      <c r="T85" s="396" t="n">
        <f aca="false">ROUND(T33/T$148,0)</f>
        <v>17927</v>
      </c>
      <c r="U85" s="396" t="n">
        <f aca="false">ROUND(U33/U$148,0)</f>
        <v>20597</v>
      </c>
      <c r="V85" s="396" t="n">
        <f aca="false">ROUND(V33/V$148,0)</f>
        <v>21477</v>
      </c>
      <c r="W85" s="396" t="n">
        <f aca="false">ROUND(W33/W$148,0)</f>
        <v>21465</v>
      </c>
      <c r="X85" s="396" t="n">
        <f aca="false">ROUND(X33/X$148,0)</f>
        <v>21022</v>
      </c>
      <c r="Y85" s="396" t="n">
        <f aca="false">ROUND(Y33/Y$148,0)</f>
        <v>19855</v>
      </c>
      <c r="Z85" s="396" t="n">
        <f aca="false">ROUND(Z33/Z$148,0)</f>
        <v>19832</v>
      </c>
      <c r="AA85" s="396" t="n">
        <f aca="false">ROUND(AA33/AA$148,0)</f>
        <v>19875</v>
      </c>
    </row>
    <row r="86" customFormat="false" ht="15.75" hidden="true" customHeight="false" outlineLevel="0" collapsed="false">
      <c r="A86" s="551" t="s">
        <v>349</v>
      </c>
      <c r="B86" s="551"/>
      <c r="C86" s="567" t="n">
        <f aca="false">ROUND(C34/C$148,0)</f>
        <v>0</v>
      </c>
      <c r="D86" s="567" t="n">
        <f aca="false">ROUND(D34/D$148,0)</f>
        <v>0</v>
      </c>
      <c r="E86" s="567" t="n">
        <f aca="false">ROUND(E34/E$148,0)</f>
        <v>0</v>
      </c>
      <c r="F86" s="567" t="n">
        <f aca="false">ROUND(F34/F$148,0)</f>
        <v>0</v>
      </c>
      <c r="G86" s="567" t="n">
        <f aca="false">ROUND(G34/G$148,0)</f>
        <v>0</v>
      </c>
      <c r="H86" s="567" t="n">
        <f aca="false">ROUND(H34/H$148,0)</f>
        <v>0</v>
      </c>
      <c r="I86" s="567" t="n">
        <f aca="false">ROUND(I34/I$148,0)</f>
        <v>0</v>
      </c>
      <c r="J86" s="567" t="n">
        <f aca="false">ROUND(J34/J$148,0)</f>
        <v>0</v>
      </c>
      <c r="K86" s="567" t="n">
        <f aca="false">ROUND(K34/K$148,0)</f>
        <v>0</v>
      </c>
      <c r="L86" s="567" t="n">
        <f aca="false">ROUND(L34/L$148,0)</f>
        <v>0</v>
      </c>
      <c r="M86" s="567" t="n">
        <f aca="false">ROUND(M34/M$148,0)</f>
        <v>0</v>
      </c>
      <c r="N86" s="567" t="n">
        <f aca="false">ROUND(N34/N$148,0)</f>
        <v>0</v>
      </c>
      <c r="O86" s="567" t="n">
        <f aca="false">ROUND(O34/O$148,0)</f>
        <v>0</v>
      </c>
      <c r="P86" s="567" t="n">
        <f aca="false">ROUND(P34/P$148,0)</f>
        <v>0</v>
      </c>
      <c r="Q86" s="570" t="n">
        <f aca="false">ROUND(Q34/Q$148,0)</f>
        <v>0</v>
      </c>
      <c r="R86" s="567" t="n">
        <f aca="false">ROUND(R34/R$148,0)</f>
        <v>0</v>
      </c>
      <c r="S86" s="567" t="n">
        <f aca="false">ROUND(S34/S$148,0)</f>
        <v>0</v>
      </c>
      <c r="T86" s="567" t="n">
        <f aca="false">ROUND(T34/T$148,0)</f>
        <v>0</v>
      </c>
      <c r="U86" s="567" t="n">
        <f aca="false">ROUND(U34/U$148,0)</f>
        <v>0</v>
      </c>
      <c r="V86" s="567" t="n">
        <f aca="false">ROUND(V34/V$148,0)</f>
        <v>0</v>
      </c>
      <c r="W86" s="567" t="n">
        <f aca="false">ROUND(W34/W$148,0)</f>
        <v>0</v>
      </c>
      <c r="X86" s="567" t="n">
        <f aca="false">ROUND(X34/X$148,0)</f>
        <v>0</v>
      </c>
      <c r="Y86" s="567" t="n">
        <f aca="false">ROUND(Y34/Y$148,0)</f>
        <v>0</v>
      </c>
      <c r="Z86" s="567" t="n">
        <f aca="false">ROUND(Z34/Z$148,0)</f>
        <v>0</v>
      </c>
      <c r="AA86" s="567" t="n">
        <f aca="false">ROUND(AA34/AA$148,0)</f>
        <v>0</v>
      </c>
    </row>
    <row r="87" customFormat="false" ht="15.75" hidden="true" customHeight="false" outlineLevel="0" collapsed="false">
      <c r="A87" s="551" t="s">
        <v>354</v>
      </c>
      <c r="B87" s="551"/>
      <c r="C87" s="567" t="n">
        <f aca="false">ROUND(C35/C$148,0)</f>
        <v>4163</v>
      </c>
      <c r="D87" s="567" t="n">
        <f aca="false">ROUND(D35/D$148,0)</f>
        <v>4404</v>
      </c>
      <c r="E87" s="567" t="n">
        <f aca="false">ROUND(E35/E$148,0)</f>
        <v>4866</v>
      </c>
      <c r="F87" s="567" t="n">
        <f aca="false">ROUND(F35/F$148,0)</f>
        <v>5111</v>
      </c>
      <c r="G87" s="567" t="n">
        <f aca="false">ROUND(G35/G$148,0)</f>
        <v>5279</v>
      </c>
      <c r="H87" s="567" t="n">
        <f aca="false">ROUND(H35/H$148,0)</f>
        <v>5281</v>
      </c>
      <c r="I87" s="567" t="n">
        <f aca="false">ROUND(I35/I$148,0)</f>
        <v>5186</v>
      </c>
      <c r="J87" s="567" t="n">
        <f aca="false">ROUND(J35/J$148,0)</f>
        <v>5162</v>
      </c>
      <c r="K87" s="567" t="n">
        <f aca="false">ROUND(K35/K$148,0)</f>
        <v>5177</v>
      </c>
      <c r="L87" s="567" t="n">
        <f aca="false">ROUND(L35/L$148,0)</f>
        <v>5346</v>
      </c>
      <c r="M87" s="567" t="n">
        <f aca="false">ROUND(M35/M$148,0)</f>
        <v>5671</v>
      </c>
      <c r="N87" s="567" t="n">
        <f aca="false">ROUND(N35/N$148,0)</f>
        <v>5893</v>
      </c>
      <c r="O87" s="567" t="n">
        <f aca="false">ROUND(O35/O$148,0)</f>
        <v>5321</v>
      </c>
      <c r="P87" s="567" t="n">
        <f aca="false">ROUND(P35/P$148,0)</f>
        <v>5303</v>
      </c>
      <c r="Q87" s="570" t="n">
        <f aca="false">ROUND(Q35/Q$148,0)</f>
        <v>5227</v>
      </c>
      <c r="R87" s="567" t="n">
        <f aca="false">ROUND(R35/R$148,0)</f>
        <v>5386</v>
      </c>
      <c r="S87" s="567" t="n">
        <f aca="false">ROUND(S35/S$148,0)</f>
        <v>5304</v>
      </c>
      <c r="T87" s="567" t="n">
        <f aca="false">ROUND(T35/T$148,0)</f>
        <v>5769</v>
      </c>
      <c r="U87" s="567" t="n">
        <f aca="false">ROUND(U35/U$148,0)</f>
        <v>5938</v>
      </c>
      <c r="V87" s="567" t="n">
        <f aca="false">ROUND(V35/V$148,0)</f>
        <v>5758</v>
      </c>
      <c r="W87" s="567" t="n">
        <f aca="false">ROUND(W35/W$148,0)</f>
        <v>5808</v>
      </c>
      <c r="X87" s="567" t="n">
        <f aca="false">ROUND(X35/X$148,0)</f>
        <v>5799</v>
      </c>
      <c r="Y87" s="567" t="n">
        <f aca="false">ROUND(Y35/Y$148,0)</f>
        <v>5656</v>
      </c>
      <c r="Z87" s="567" t="n">
        <f aca="false">ROUND(Z35/Z$148,0)</f>
        <v>5650</v>
      </c>
      <c r="AA87" s="567" t="n">
        <f aca="false">ROUND(AA35/AA$148,0)</f>
        <v>5637</v>
      </c>
    </row>
    <row r="88" customFormat="false" ht="15.75" hidden="true" customHeight="false" outlineLevel="0" collapsed="false">
      <c r="A88" s="551" t="s">
        <v>350</v>
      </c>
      <c r="B88" s="551"/>
      <c r="C88" s="567" t="n">
        <f aca="false">ROUND(C36/C$148,0)</f>
        <v>888</v>
      </c>
      <c r="D88" s="567" t="n">
        <f aca="false">ROUND(D36/D$148,0)</f>
        <v>1133</v>
      </c>
      <c r="E88" s="567" t="n">
        <f aca="false">ROUND(E36/E$148,0)</f>
        <v>1470</v>
      </c>
      <c r="F88" s="567" t="n">
        <f aca="false">ROUND(F36/F$148,0)</f>
        <v>1859</v>
      </c>
      <c r="G88" s="567" t="n">
        <f aca="false">ROUND(G36/G$148,0)</f>
        <v>2104</v>
      </c>
      <c r="H88" s="567" t="n">
        <f aca="false">ROUND(H36/H$148,0)</f>
        <v>2297</v>
      </c>
      <c r="I88" s="567" t="n">
        <f aca="false">ROUND(I36/I$148,0)</f>
        <v>2444</v>
      </c>
      <c r="J88" s="567" t="n">
        <f aca="false">ROUND(J36/J$148,0)</f>
        <v>2641</v>
      </c>
      <c r="K88" s="567" t="n">
        <f aca="false">ROUND(K36/K$148,0)</f>
        <v>2807</v>
      </c>
      <c r="L88" s="567" t="n">
        <f aca="false">ROUND(L36/L$148,0)</f>
        <v>2980</v>
      </c>
      <c r="M88" s="567" t="n">
        <f aca="false">ROUND(M36/M$148,0)</f>
        <v>3220</v>
      </c>
      <c r="N88" s="567" t="n">
        <f aca="false">ROUND(N36/N$148,0)</f>
        <v>3695</v>
      </c>
      <c r="O88" s="567" t="n">
        <f aca="false">ROUND(O36/O$148,0)</f>
        <v>3556</v>
      </c>
      <c r="P88" s="567" t="n">
        <f aca="false">ROUND(P36/P$148,0)</f>
        <v>3733</v>
      </c>
      <c r="Q88" s="570" t="n">
        <f aca="false">ROUND(Q36/Q$148,0)</f>
        <v>3977</v>
      </c>
      <c r="R88" s="567" t="n">
        <f aca="false">ROUND(R36/R$148,0)</f>
        <v>4167</v>
      </c>
      <c r="S88" s="567" t="n">
        <f aca="false">ROUND(S36/S$148,0)</f>
        <v>4304</v>
      </c>
      <c r="T88" s="567" t="n">
        <f aca="false">ROUND(T36/T$148,0)</f>
        <v>4450</v>
      </c>
      <c r="U88" s="567" t="n">
        <f aca="false">ROUND(U36/U$148,0)</f>
        <v>4963</v>
      </c>
      <c r="V88" s="567" t="n">
        <f aca="false">ROUND(V36/V$148,0)</f>
        <v>5101</v>
      </c>
      <c r="W88" s="567" t="n">
        <f aca="false">ROUND(W36/W$148,0)</f>
        <v>4895</v>
      </c>
      <c r="X88" s="567" t="n">
        <f aca="false">ROUND(X36/X$148,0)</f>
        <v>4616</v>
      </c>
      <c r="Y88" s="567" t="n">
        <f aca="false">ROUND(Y36/Y$148,0)</f>
        <v>4197</v>
      </c>
      <c r="Z88" s="567" t="n">
        <f aca="false">ROUND(Z36/Z$148,0)</f>
        <v>4299</v>
      </c>
      <c r="AA88" s="567" t="n">
        <f aca="false">ROUND(AA36/AA$148,0)</f>
        <v>4488</v>
      </c>
    </row>
    <row r="89" customFormat="false" ht="15.75" hidden="true" customHeight="false" outlineLevel="0" collapsed="false">
      <c r="A89" s="551" t="s">
        <v>344</v>
      </c>
      <c r="B89" s="551"/>
      <c r="C89" s="567" t="n">
        <f aca="false">ROUND(C37/C$148,0)</f>
        <v>2089</v>
      </c>
      <c r="D89" s="567" t="n">
        <f aca="false">ROUND(D37/D$148,0)</f>
        <v>2562</v>
      </c>
      <c r="E89" s="567" t="n">
        <f aca="false">ROUND(E37/E$148,0)</f>
        <v>2974</v>
      </c>
      <c r="F89" s="567" t="n">
        <f aca="false">ROUND(F37/F$148,0)</f>
        <v>3273</v>
      </c>
      <c r="G89" s="567" t="n">
        <f aca="false">ROUND(G37/G$148,0)</f>
        <v>3519</v>
      </c>
      <c r="H89" s="567" t="n">
        <f aca="false">ROUND(H37/H$148,0)</f>
        <v>3662</v>
      </c>
      <c r="I89" s="567" t="n">
        <f aca="false">ROUND(I37/I$148,0)</f>
        <v>3585</v>
      </c>
      <c r="J89" s="567" t="n">
        <f aca="false">ROUND(J37/J$148,0)</f>
        <v>3565</v>
      </c>
      <c r="K89" s="567" t="n">
        <f aca="false">ROUND(K37/K$148,0)</f>
        <v>3596</v>
      </c>
      <c r="L89" s="567" t="n">
        <f aca="false">ROUND(L37/L$148,0)</f>
        <v>3452</v>
      </c>
      <c r="M89" s="567" t="n">
        <f aca="false">ROUND(M37/M$148,0)</f>
        <v>3403</v>
      </c>
      <c r="N89" s="567" t="n">
        <f aca="false">ROUND(N37/N$148,0)</f>
        <v>3528</v>
      </c>
      <c r="O89" s="567" t="n">
        <f aca="false">ROUND(O37/O$148,0)</f>
        <v>3591</v>
      </c>
      <c r="P89" s="567" t="n">
        <f aca="false">ROUND(P37/P$148,0)</f>
        <v>3767</v>
      </c>
      <c r="Q89" s="570" t="n">
        <f aca="false">ROUND(Q37/Q$148,0)</f>
        <v>4034</v>
      </c>
      <c r="R89" s="567" t="n">
        <f aca="false">ROUND(R37/R$148,0)</f>
        <v>4073</v>
      </c>
      <c r="S89" s="567" t="n">
        <f aca="false">ROUND(S37/S$148,0)</f>
        <v>4233</v>
      </c>
      <c r="T89" s="567" t="n">
        <f aca="false">ROUND(T37/T$148,0)</f>
        <v>4321</v>
      </c>
      <c r="U89" s="567" t="n">
        <f aca="false">ROUND(U37/U$148,0)</f>
        <v>4877</v>
      </c>
      <c r="V89" s="567" t="n">
        <f aca="false">ROUND(V37/V$148,0)</f>
        <v>5029</v>
      </c>
      <c r="W89" s="567" t="n">
        <f aca="false">ROUND(W37/W$148,0)</f>
        <v>4860</v>
      </c>
      <c r="X89" s="567" t="n">
        <f aca="false">ROUND(X37/X$148,0)</f>
        <v>4842</v>
      </c>
      <c r="Y89" s="567" t="n">
        <f aca="false">ROUND(Y37/Y$148,0)</f>
        <v>4597</v>
      </c>
      <c r="Z89" s="567" t="n">
        <f aca="false">ROUND(Z37/Z$148,0)</f>
        <v>4578</v>
      </c>
      <c r="AA89" s="567" t="n">
        <f aca="false">ROUND(AA37/AA$148,0)</f>
        <v>4546</v>
      </c>
    </row>
    <row r="90" customFormat="false" ht="15.75" hidden="true" customHeight="false" outlineLevel="0" collapsed="false">
      <c r="A90" s="551" t="s">
        <v>351</v>
      </c>
      <c r="B90" s="551"/>
      <c r="C90" s="567" t="n">
        <f aca="false">ROUND(C38/C$148,0)</f>
        <v>801</v>
      </c>
      <c r="D90" s="567" t="n">
        <f aca="false">ROUND(D38/D$148,0)</f>
        <v>923</v>
      </c>
      <c r="E90" s="567" t="n">
        <f aca="false">ROUND(E38/E$148,0)</f>
        <v>1194</v>
      </c>
      <c r="F90" s="567" t="n">
        <f aca="false">ROUND(F38/F$148,0)</f>
        <v>1317</v>
      </c>
      <c r="G90" s="567" t="n">
        <f aca="false">ROUND(G38/G$148,0)</f>
        <v>1575</v>
      </c>
      <c r="H90" s="567" t="n">
        <f aca="false">ROUND(H38/H$148,0)</f>
        <v>1711</v>
      </c>
      <c r="I90" s="567" t="n">
        <f aca="false">ROUND(I38/I$148,0)</f>
        <v>1757</v>
      </c>
      <c r="J90" s="567" t="n">
        <f aca="false">ROUND(J38/J$148,0)</f>
        <v>1593</v>
      </c>
      <c r="K90" s="567" t="n">
        <f aca="false">ROUND(K38/K$148,0)</f>
        <v>1341</v>
      </c>
      <c r="L90" s="567" t="n">
        <f aca="false">ROUND(L38/L$148,0)</f>
        <v>1264</v>
      </c>
      <c r="M90" s="567" t="n">
        <f aca="false">ROUND(M38/M$148,0)</f>
        <v>1171</v>
      </c>
      <c r="N90" s="567" t="n">
        <f aca="false">ROUND(N38/N$148,0)</f>
        <v>1155</v>
      </c>
      <c r="O90" s="567" t="n">
        <f aca="false">ROUND(O38/O$148,0)</f>
        <v>1176</v>
      </c>
      <c r="P90" s="567" t="n">
        <f aca="false">ROUND(P38/P$148,0)</f>
        <v>1270</v>
      </c>
      <c r="Q90" s="570" t="n">
        <f aca="false">ROUND(Q38/Q$148,0)</f>
        <v>1384</v>
      </c>
      <c r="R90" s="567" t="n">
        <f aca="false">ROUND(R38/R$148,0)</f>
        <v>1437</v>
      </c>
      <c r="S90" s="567" t="n">
        <f aca="false">ROUND(S38/S$148,0)</f>
        <v>1687</v>
      </c>
      <c r="T90" s="567" t="n">
        <f aca="false">ROUND(T38/T$148,0)</f>
        <v>1786</v>
      </c>
      <c r="U90" s="567" t="n">
        <f aca="false">ROUND(U38/U$148,0)</f>
        <v>2270</v>
      </c>
      <c r="V90" s="567" t="n">
        <f aca="false">ROUND(V38/V$148,0)</f>
        <v>2867</v>
      </c>
      <c r="W90" s="567" t="n">
        <f aca="false">ROUND(W38/W$148,0)</f>
        <v>3133</v>
      </c>
      <c r="X90" s="567" t="n">
        <f aca="false">ROUND(X38/X$148,0)</f>
        <v>3200</v>
      </c>
      <c r="Y90" s="567" t="n">
        <f aca="false">ROUND(Y38/Y$148,0)</f>
        <v>3173</v>
      </c>
      <c r="Z90" s="567" t="n">
        <f aca="false">ROUND(Z38/Z$148,0)</f>
        <v>3199</v>
      </c>
      <c r="AA90" s="567" t="n">
        <f aca="false">ROUND(AA38/AA$148,0)</f>
        <v>3236</v>
      </c>
    </row>
    <row r="91" customFormat="false" ht="15.75" hidden="true" customHeight="false" outlineLevel="0" collapsed="false">
      <c r="A91" s="551" t="s">
        <v>514</v>
      </c>
      <c r="B91" s="551"/>
      <c r="C91" s="567" t="n">
        <f aca="false">ROUND(C39/C$148,0)</f>
        <v>2338</v>
      </c>
      <c r="D91" s="567" t="n">
        <f aca="false">ROUND(D39/D$148,0)</f>
        <v>3223</v>
      </c>
      <c r="E91" s="567" t="n">
        <f aca="false">ROUND(E39/E$148,0)</f>
        <v>3556</v>
      </c>
      <c r="F91" s="567" t="n">
        <f aca="false">ROUND(F39/F$148,0)</f>
        <v>3617</v>
      </c>
      <c r="G91" s="567" t="n">
        <f aca="false">ROUND(G39/G$148,0)</f>
        <v>3400</v>
      </c>
      <c r="H91" s="567" t="n">
        <f aca="false">ROUND(H39/H$148,0)</f>
        <v>3064</v>
      </c>
      <c r="I91" s="567" t="n">
        <f aca="false">ROUND(I39/I$148,0)</f>
        <v>2358</v>
      </c>
      <c r="J91" s="567" t="n">
        <f aca="false">ROUND(J39/J$148,0)</f>
        <v>1903</v>
      </c>
      <c r="K91" s="567" t="n">
        <f aca="false">ROUND(K39/K$148,0)</f>
        <v>1653</v>
      </c>
      <c r="L91" s="567" t="n">
        <f aca="false">ROUND(L39/L$148,0)</f>
        <v>1472</v>
      </c>
      <c r="M91" s="567" t="n">
        <f aca="false">ROUND(M39/M$148,0)</f>
        <v>1273</v>
      </c>
      <c r="N91" s="567" t="n">
        <f aca="false">ROUND(N39/N$148,0)</f>
        <v>1299</v>
      </c>
      <c r="O91" s="567" t="n">
        <f aca="false">ROUND(O39/O$148,0)</f>
        <v>1147</v>
      </c>
      <c r="P91" s="567" t="n">
        <f aca="false">ROUND(P39/P$148,0)</f>
        <v>1269</v>
      </c>
      <c r="Q91" s="570" t="n">
        <f aca="false">ROUND(Q39/Q$148,0)</f>
        <v>1328</v>
      </c>
      <c r="R91" s="567" t="n">
        <f aca="false">ROUND(R39/R$148,0)</f>
        <v>1379</v>
      </c>
      <c r="S91" s="567" t="n">
        <f aca="false">ROUND(S39/S$148,0)</f>
        <v>1417</v>
      </c>
      <c r="T91" s="567" t="n">
        <f aca="false">ROUND(T39/T$148,0)</f>
        <v>1602</v>
      </c>
      <c r="U91" s="567" t="n">
        <f aca="false">ROUND(U39/U$148,0)</f>
        <v>2550</v>
      </c>
      <c r="V91" s="567" t="n">
        <f aca="false">ROUND(V39/V$148,0)</f>
        <v>2721</v>
      </c>
      <c r="W91" s="567" t="n">
        <f aca="false">ROUND(W39/W$148,0)</f>
        <v>2770</v>
      </c>
      <c r="X91" s="567" t="n">
        <f aca="false">ROUND(X39/X$148,0)</f>
        <v>2565</v>
      </c>
      <c r="Y91" s="567" t="n">
        <f aca="false">ROUND(Y39/Y$148,0)</f>
        <v>2232</v>
      </c>
      <c r="Z91" s="567" t="n">
        <f aca="false">ROUND(Z39/Z$148,0)</f>
        <v>2104</v>
      </c>
      <c r="AA91" s="567" t="n">
        <f aca="false">ROUND(AA39/AA$148,0)</f>
        <v>1968</v>
      </c>
    </row>
    <row r="92" customFormat="false" ht="15.75" hidden="true" customHeight="false" outlineLevel="0" collapsed="false">
      <c r="A92" s="551" t="s">
        <v>356</v>
      </c>
      <c r="B92" s="551"/>
      <c r="C92" s="567" t="n">
        <f aca="false">ROUND(C40/C$148,0)</f>
        <v>0</v>
      </c>
      <c r="D92" s="567" t="n">
        <f aca="false">ROUND(D40/D$148,0)</f>
        <v>0</v>
      </c>
      <c r="E92" s="567" t="n">
        <f aca="false">ROUND(E40/E$148,0)</f>
        <v>0</v>
      </c>
      <c r="F92" s="567" t="n">
        <f aca="false">ROUND(F40/F$148,0)</f>
        <v>0</v>
      </c>
      <c r="G92" s="567" t="n">
        <f aca="false">ROUND(G40/G$148,0)</f>
        <v>0</v>
      </c>
      <c r="H92" s="567" t="n">
        <f aca="false">ROUND(H40/H$148,0)</f>
        <v>0</v>
      </c>
      <c r="I92" s="567" t="n">
        <f aca="false">ROUND(I40/I$148,0)</f>
        <v>0</v>
      </c>
      <c r="J92" s="567" t="n">
        <f aca="false">ROUND(J40/J$148,0)</f>
        <v>0</v>
      </c>
      <c r="K92" s="567" t="n">
        <f aca="false">ROUND(K40/K$148,0)</f>
        <v>0</v>
      </c>
      <c r="L92" s="567" t="n">
        <f aca="false">ROUND(L40/L$148,0)</f>
        <v>0</v>
      </c>
      <c r="M92" s="567" t="n">
        <f aca="false">ROUND(M40/M$148,0)</f>
        <v>0</v>
      </c>
      <c r="N92" s="567" t="n">
        <f aca="false">ROUND(N40/N$148,0)</f>
        <v>0</v>
      </c>
      <c r="O92" s="567" t="n">
        <f aca="false">ROUND(O40/O$148,0)</f>
        <v>0</v>
      </c>
      <c r="P92" s="567" t="n">
        <f aca="false">ROUND(P40/P$148,0)</f>
        <v>0</v>
      </c>
      <c r="Q92" s="570" t="n">
        <f aca="false">ROUND(Q40/Q$148,0)</f>
        <v>0</v>
      </c>
      <c r="R92" s="567" t="n">
        <f aca="false">ROUND(R40/R$148,0)</f>
        <v>0</v>
      </c>
      <c r="S92" s="567" t="n">
        <f aca="false">ROUND(S40/S$148,0)</f>
        <v>0</v>
      </c>
      <c r="T92" s="567" t="n">
        <f aca="false">ROUND(T40/T$148,0)</f>
        <v>0</v>
      </c>
      <c r="U92" s="567" t="n">
        <f aca="false">ROUND(U40/U$148,0)</f>
        <v>0</v>
      </c>
      <c r="V92" s="567" t="n">
        <f aca="false">ROUND(V40/V$148,0)</f>
        <v>0</v>
      </c>
      <c r="W92" s="567" t="n">
        <f aca="false">ROUND(W40/W$148,0)</f>
        <v>0</v>
      </c>
      <c r="X92" s="567" t="n">
        <f aca="false">ROUND(X40/X$148,0)</f>
        <v>0</v>
      </c>
      <c r="Y92" s="567" t="n">
        <f aca="false">ROUND(Y40/Y$148,0)</f>
        <v>0</v>
      </c>
      <c r="Z92" s="567" t="n">
        <f aca="false">ROUND(Z40/Z$148,0)</f>
        <v>0</v>
      </c>
      <c r="AA92" s="567" t="n">
        <f aca="false">ROUND(AA40/AA$148,0)</f>
        <v>0</v>
      </c>
    </row>
    <row r="93" customFormat="false" ht="15" hidden="true" customHeight="false" outlineLevel="0" collapsed="false">
      <c r="C93" s="572" t="n">
        <f aca="false">ROUND(C41/C$148,0)</f>
        <v>0</v>
      </c>
      <c r="D93" s="572" t="n">
        <f aca="false">ROUND(D41/D$148,0)</f>
        <v>0</v>
      </c>
      <c r="E93" s="572" t="n">
        <f aca="false">ROUND(E41/E$148,0)</f>
        <v>0</v>
      </c>
      <c r="F93" s="572" t="n">
        <f aca="false">ROUND(F41/F$148,0)</f>
        <v>0</v>
      </c>
      <c r="G93" s="572" t="n">
        <f aca="false">ROUND(G41/G$148,0)</f>
        <v>0</v>
      </c>
      <c r="H93" s="572" t="n">
        <f aca="false">ROUND(H41/H$148,0)</f>
        <v>0</v>
      </c>
      <c r="I93" s="572" t="n">
        <f aca="false">ROUND(I41/I$148,0)</f>
        <v>0</v>
      </c>
      <c r="J93" s="572" t="n">
        <f aca="false">ROUND(J41/J$148,0)</f>
        <v>0</v>
      </c>
      <c r="K93" s="572" t="n">
        <f aca="false">ROUND(K41/K$148,0)</f>
        <v>0</v>
      </c>
      <c r="L93" s="572" t="n">
        <f aca="false">ROUND(L41/L$148,0)</f>
        <v>0</v>
      </c>
      <c r="M93" s="572" t="n">
        <f aca="false">ROUND(M41/M$148,0)</f>
        <v>0</v>
      </c>
      <c r="N93" s="572" t="n">
        <f aca="false">ROUND(N41/N$148,0)</f>
        <v>0</v>
      </c>
      <c r="O93" s="572" t="n">
        <f aca="false">ROUND(O41/O$148,0)</f>
        <v>0</v>
      </c>
      <c r="P93" s="572" t="n">
        <f aca="false">ROUND(P41/P$148,0)</f>
        <v>0</v>
      </c>
      <c r="Q93" s="573" t="n">
        <f aca="false">ROUND(Q41/Q$148,0)</f>
        <v>0</v>
      </c>
      <c r="R93" s="572" t="n">
        <f aca="false">ROUND(R41/R$148,0)</f>
        <v>0</v>
      </c>
      <c r="S93" s="572" t="n">
        <f aca="false">ROUND(S41/S$148,0)</f>
        <v>0</v>
      </c>
      <c r="T93" s="572" t="n">
        <f aca="false">ROUND(T41/T$148,0)</f>
        <v>0</v>
      </c>
      <c r="U93" s="572" t="n">
        <f aca="false">ROUND(U41/U$148,0)</f>
        <v>0</v>
      </c>
      <c r="V93" s="572" t="n">
        <f aca="false">ROUND(V41/V$148,0)</f>
        <v>0</v>
      </c>
      <c r="W93" s="572" t="n">
        <f aca="false">ROUND(W41/W$148,0)</f>
        <v>0</v>
      </c>
      <c r="X93" s="572" t="n">
        <f aca="false">ROUND(X41/X$148,0)</f>
        <v>0</v>
      </c>
      <c r="Y93" s="572" t="n">
        <f aca="false">ROUND(Y41/Y$148,0)</f>
        <v>0</v>
      </c>
      <c r="Z93" s="572" t="n">
        <f aca="false">ROUND(Z41/Z$148,0)</f>
        <v>0</v>
      </c>
      <c r="AA93" s="572" t="n">
        <f aca="false">ROUND(AA41/AA$148,0)</f>
        <v>0</v>
      </c>
    </row>
    <row r="94" s="633" customFormat="true" ht="15.75" hidden="true" customHeight="false" outlineLevel="0" collapsed="false">
      <c r="A94" s="716" t="s">
        <v>226</v>
      </c>
      <c r="B94" s="716" t="s">
        <v>353</v>
      </c>
      <c r="C94" s="396" t="n">
        <f aca="false">ROUND(C42/C$148,0)</f>
        <v>2268</v>
      </c>
      <c r="D94" s="396" t="n">
        <f aca="false">ROUND(D42/D$148,0)</f>
        <v>2653</v>
      </c>
      <c r="E94" s="396" t="n">
        <f aca="false">ROUND(E42/E$148,0)</f>
        <v>2959</v>
      </c>
      <c r="F94" s="396" t="n">
        <f aca="false">ROUND(F42/F$148,0)</f>
        <v>3119</v>
      </c>
      <c r="G94" s="396" t="n">
        <f aca="false">ROUND(G42/G$148,0)</f>
        <v>3196</v>
      </c>
      <c r="H94" s="396" t="n">
        <f aca="false">ROUND(H42/H$148,0)</f>
        <v>3253</v>
      </c>
      <c r="I94" s="396" t="n">
        <f aca="false">ROUND(I42/I$148,0)</f>
        <v>3285</v>
      </c>
      <c r="J94" s="396" t="n">
        <f aca="false">ROUND(J42/J$148,0)</f>
        <v>3294</v>
      </c>
      <c r="K94" s="396" t="n">
        <f aca="false">ROUND(K42/K$148,0)</f>
        <v>3308</v>
      </c>
      <c r="L94" s="396" t="n">
        <f aca="false">ROUND(L42/L$148,0)</f>
        <v>3348</v>
      </c>
      <c r="M94" s="396" t="n">
        <f aca="false">ROUND(M42/M$148,0)</f>
        <v>3416</v>
      </c>
      <c r="N94" s="396" t="n">
        <f aca="false">ROUND(N42/N$148,0)</f>
        <v>3492</v>
      </c>
      <c r="O94" s="396" t="n">
        <f aca="false">ROUND(O42/O$148,0)</f>
        <v>3862</v>
      </c>
      <c r="P94" s="396" t="n">
        <f aca="false">ROUND(P42/P$148,0)</f>
        <v>4147</v>
      </c>
      <c r="Q94" s="396" t="n">
        <f aca="false">ROUND(Q42/Q$148,0)</f>
        <v>4322</v>
      </c>
      <c r="R94" s="396" t="n">
        <f aca="false">ROUND(R42/R$148,0)</f>
        <v>4367</v>
      </c>
      <c r="S94" s="396" t="n">
        <f aca="false">ROUND(S42/S$148,0)</f>
        <v>4338</v>
      </c>
      <c r="T94" s="396" t="n">
        <f aca="false">ROUND(T42/T$148,0)</f>
        <v>4438</v>
      </c>
      <c r="U94" s="396" t="n">
        <f aca="false">ROUND(U42/U$148,0)</f>
        <v>4844</v>
      </c>
      <c r="V94" s="396" t="n">
        <f aca="false">ROUND(V42/V$148,0)</f>
        <v>4958</v>
      </c>
      <c r="W94" s="396" t="n">
        <f aca="false">ROUND(W42/W$148,0)</f>
        <v>4757</v>
      </c>
      <c r="X94" s="396" t="n">
        <f aca="false">ROUND(X42/X$148,0)</f>
        <v>4715</v>
      </c>
      <c r="Y94" s="396" t="n">
        <f aca="false">ROUND(Y42/Y$148,0)</f>
        <v>4135</v>
      </c>
      <c r="Z94" s="396" t="n">
        <f aca="false">ROUND(Z42/Z$148,0)</f>
        <v>4106</v>
      </c>
      <c r="AA94" s="396" t="n">
        <f aca="false">ROUND(AA42/AA$148,0)</f>
        <v>4076</v>
      </c>
    </row>
    <row r="95" customFormat="false" ht="15.75" hidden="true" customHeight="false" outlineLevel="0" collapsed="false">
      <c r="A95" s="551" t="s">
        <v>349</v>
      </c>
      <c r="B95" s="551"/>
      <c r="C95" s="567" t="n">
        <f aca="false">ROUND(C43/C$148,0)</f>
        <v>0</v>
      </c>
      <c r="D95" s="567" t="n">
        <f aca="false">ROUND(D43/D$148,0)</f>
        <v>0</v>
      </c>
      <c r="E95" s="567" t="n">
        <f aca="false">ROUND(E43/E$148,0)</f>
        <v>0</v>
      </c>
      <c r="F95" s="567" t="n">
        <f aca="false">ROUND(F43/F$148,0)</f>
        <v>0</v>
      </c>
      <c r="G95" s="567" t="n">
        <f aca="false">ROUND(G43/G$148,0)</f>
        <v>0</v>
      </c>
      <c r="H95" s="567" t="n">
        <f aca="false">ROUND(H43/H$148,0)</f>
        <v>0</v>
      </c>
      <c r="I95" s="567" t="n">
        <f aca="false">ROUND(I43/I$148,0)</f>
        <v>0</v>
      </c>
      <c r="J95" s="567" t="n">
        <f aca="false">ROUND(J43/J$148,0)</f>
        <v>0</v>
      </c>
      <c r="K95" s="567" t="n">
        <f aca="false">ROUND(K43/K$148,0)</f>
        <v>0</v>
      </c>
      <c r="L95" s="567" t="n">
        <f aca="false">ROUND(L43/L$148,0)</f>
        <v>0</v>
      </c>
      <c r="M95" s="567" t="n">
        <f aca="false">ROUND(M43/M$148,0)</f>
        <v>0</v>
      </c>
      <c r="N95" s="567" t="n">
        <f aca="false">ROUND(N43/N$148,0)</f>
        <v>0</v>
      </c>
      <c r="O95" s="567" t="n">
        <f aca="false">ROUND(O43/O$148,0)</f>
        <v>0</v>
      </c>
      <c r="P95" s="567" t="n">
        <f aca="false">ROUND(P43/P$148,0)</f>
        <v>0</v>
      </c>
      <c r="Q95" s="570" t="n">
        <f aca="false">ROUND(Q43/Q$148,0)</f>
        <v>0</v>
      </c>
      <c r="R95" s="567" t="n">
        <f aca="false">ROUND(R43/R$148,0)</f>
        <v>0</v>
      </c>
      <c r="S95" s="567" t="n">
        <f aca="false">ROUND(S43/S$148,0)</f>
        <v>0</v>
      </c>
      <c r="T95" s="567" t="n">
        <f aca="false">ROUND(T43/T$148,0)</f>
        <v>0</v>
      </c>
      <c r="U95" s="567" t="n">
        <f aca="false">ROUND(U43/U$148,0)</f>
        <v>0</v>
      </c>
      <c r="V95" s="567" t="n">
        <f aca="false">ROUND(V43/V$148,0)</f>
        <v>0</v>
      </c>
      <c r="W95" s="567" t="n">
        <f aca="false">ROUND(W43/W$148,0)</f>
        <v>0</v>
      </c>
      <c r="X95" s="567" t="n">
        <f aca="false">ROUND(X43/X$148,0)</f>
        <v>0</v>
      </c>
      <c r="Y95" s="567" t="n">
        <f aca="false">ROUND(Y43/Y$148,0)</f>
        <v>0</v>
      </c>
      <c r="Z95" s="567" t="n">
        <f aca="false">ROUND(Z43/Z$148,0)</f>
        <v>0</v>
      </c>
      <c r="AA95" s="567" t="n">
        <f aca="false">ROUND(AA43/AA$148,0)</f>
        <v>0</v>
      </c>
    </row>
    <row r="96" customFormat="false" ht="15.75" hidden="true" customHeight="false" outlineLevel="0" collapsed="false">
      <c r="A96" s="551" t="s">
        <v>354</v>
      </c>
      <c r="B96" s="551"/>
      <c r="C96" s="567" t="n">
        <f aca="false">ROUND(C44/C$148,0)</f>
        <v>1082</v>
      </c>
      <c r="D96" s="567" t="n">
        <f aca="false">ROUND(D44/D$148,0)</f>
        <v>1135</v>
      </c>
      <c r="E96" s="567" t="n">
        <f aca="false">ROUND(E44/E$148,0)</f>
        <v>1435</v>
      </c>
      <c r="F96" s="567" t="n">
        <f aca="false">ROUND(F44/F$148,0)</f>
        <v>1461</v>
      </c>
      <c r="G96" s="567" t="n">
        <f aca="false">ROUND(G44/G$148,0)</f>
        <v>1448</v>
      </c>
      <c r="H96" s="567" t="n">
        <f aca="false">ROUND(H44/H$148,0)</f>
        <v>1457</v>
      </c>
      <c r="I96" s="567" t="n">
        <f aca="false">ROUND(I44/I$148,0)</f>
        <v>1481</v>
      </c>
      <c r="J96" s="567" t="n">
        <f aca="false">ROUND(J44/J$148,0)</f>
        <v>1511</v>
      </c>
      <c r="K96" s="567" t="n">
        <f aca="false">ROUND(K44/K$148,0)</f>
        <v>1533</v>
      </c>
      <c r="L96" s="567" t="n">
        <f aca="false">ROUND(L44/L$148,0)</f>
        <v>1598</v>
      </c>
      <c r="M96" s="567" t="n">
        <f aca="false">ROUND(M44/M$148,0)</f>
        <v>1716</v>
      </c>
      <c r="N96" s="567" t="n">
        <f aca="false">ROUND(N44/N$148,0)</f>
        <v>1763</v>
      </c>
      <c r="O96" s="567" t="n">
        <f aca="false">ROUND(O44/O$148,0)</f>
        <v>1931</v>
      </c>
      <c r="P96" s="567" t="n">
        <f aca="false">ROUND(P44/P$148,0)</f>
        <v>2132</v>
      </c>
      <c r="Q96" s="570" t="n">
        <f aca="false">ROUND(Q44/Q$148,0)</f>
        <v>2111</v>
      </c>
      <c r="R96" s="567" t="n">
        <f aca="false">ROUND(R44/R$148,0)</f>
        <v>2220</v>
      </c>
      <c r="S96" s="567" t="n">
        <f aca="false">ROUND(S44/S$148,0)</f>
        <v>2205</v>
      </c>
      <c r="T96" s="567" t="n">
        <f aca="false">ROUND(T44/T$148,0)</f>
        <v>2267</v>
      </c>
      <c r="U96" s="567" t="n">
        <f aca="false">ROUND(U44/U$148,0)</f>
        <v>2309</v>
      </c>
      <c r="V96" s="567" t="n">
        <f aca="false">ROUND(V44/V$148,0)</f>
        <v>2280</v>
      </c>
      <c r="W96" s="567" t="n">
        <f aca="false">ROUND(W44/W$148,0)</f>
        <v>2200</v>
      </c>
      <c r="X96" s="567" t="n">
        <f aca="false">ROUND(X44/X$148,0)</f>
        <v>2161</v>
      </c>
      <c r="Y96" s="567" t="n">
        <f aca="false">ROUND(Y44/Y$148,0)</f>
        <v>1892</v>
      </c>
      <c r="Z96" s="567" t="n">
        <f aca="false">ROUND(Z44/Z$148,0)</f>
        <v>1860</v>
      </c>
      <c r="AA96" s="567" t="n">
        <f aca="false">ROUND(AA44/AA$148,0)</f>
        <v>1826</v>
      </c>
    </row>
    <row r="97" customFormat="false" ht="15.75" hidden="true" customHeight="false" outlineLevel="0" collapsed="false">
      <c r="A97" s="551" t="s">
        <v>350</v>
      </c>
      <c r="B97" s="551"/>
      <c r="C97" s="567" t="n">
        <f aca="false">ROUND(C45/C$148,0)</f>
        <v>181</v>
      </c>
      <c r="D97" s="567" t="n">
        <f aca="false">ROUND(D45/D$148,0)</f>
        <v>229</v>
      </c>
      <c r="E97" s="567" t="n">
        <f aca="false">ROUND(E45/E$148,0)</f>
        <v>288</v>
      </c>
      <c r="F97" s="567" t="n">
        <f aca="false">ROUND(F45/F$148,0)</f>
        <v>357</v>
      </c>
      <c r="G97" s="567" t="n">
        <f aca="false">ROUND(G45/G$148,0)</f>
        <v>407</v>
      </c>
      <c r="H97" s="567" t="n">
        <f aca="false">ROUND(H45/H$148,0)</f>
        <v>449</v>
      </c>
      <c r="I97" s="567" t="n">
        <f aca="false">ROUND(I45/I$148,0)</f>
        <v>503</v>
      </c>
      <c r="J97" s="567" t="n">
        <f aca="false">ROUND(J45/J$148,0)</f>
        <v>549</v>
      </c>
      <c r="K97" s="567" t="n">
        <f aca="false">ROUND(K45/K$148,0)</f>
        <v>586</v>
      </c>
      <c r="L97" s="567" t="n">
        <f aca="false">ROUND(L45/L$148,0)</f>
        <v>632</v>
      </c>
      <c r="M97" s="567" t="n">
        <f aca="false">ROUND(M45/M$148,0)</f>
        <v>673</v>
      </c>
      <c r="N97" s="567" t="n">
        <f aca="false">ROUND(N45/N$148,0)</f>
        <v>731</v>
      </c>
      <c r="O97" s="567" t="n">
        <f aca="false">ROUND(O45/O$148,0)</f>
        <v>839</v>
      </c>
      <c r="P97" s="567" t="n">
        <f aca="false">ROUND(P45/P$148,0)</f>
        <v>874</v>
      </c>
      <c r="Q97" s="570" t="n">
        <f aca="false">ROUND(Q45/Q$148,0)</f>
        <v>962</v>
      </c>
      <c r="R97" s="567" t="n">
        <f aca="false">ROUND(R45/R$148,0)</f>
        <v>892</v>
      </c>
      <c r="S97" s="567" t="n">
        <f aca="false">ROUND(S45/S$148,0)</f>
        <v>892</v>
      </c>
      <c r="T97" s="567" t="n">
        <f aca="false">ROUND(T45/T$148,0)</f>
        <v>912</v>
      </c>
      <c r="U97" s="567" t="n">
        <f aca="false">ROUND(U45/U$148,0)</f>
        <v>980</v>
      </c>
      <c r="V97" s="567" t="n">
        <f aca="false">ROUND(V45/V$148,0)</f>
        <v>1012</v>
      </c>
      <c r="W97" s="567" t="n">
        <f aca="false">ROUND(W45/W$148,0)</f>
        <v>928</v>
      </c>
      <c r="X97" s="567" t="n">
        <f aca="false">ROUND(X45/X$148,0)</f>
        <v>901</v>
      </c>
      <c r="Y97" s="567" t="n">
        <f aca="false">ROUND(Y45/Y$148,0)</f>
        <v>785</v>
      </c>
      <c r="Z97" s="567" t="n">
        <f aca="false">ROUND(Z45/Z$148,0)</f>
        <v>805</v>
      </c>
      <c r="AA97" s="567" t="n">
        <f aca="false">ROUND(AA45/AA$148,0)</f>
        <v>827</v>
      </c>
    </row>
    <row r="98" customFormat="false" ht="15.75" hidden="true" customHeight="false" outlineLevel="0" collapsed="false">
      <c r="A98" s="551" t="s">
        <v>344</v>
      </c>
      <c r="B98" s="551"/>
      <c r="C98" s="567" t="n">
        <f aca="false">ROUND(C46/C$148,0)</f>
        <v>300</v>
      </c>
      <c r="D98" s="567" t="n">
        <f aca="false">ROUND(D46/D$148,0)</f>
        <v>343</v>
      </c>
      <c r="E98" s="567" t="n">
        <f aca="false">ROUND(E46/E$148,0)</f>
        <v>468</v>
      </c>
      <c r="F98" s="567" t="n">
        <f aca="false">ROUND(F46/F$148,0)</f>
        <v>520</v>
      </c>
      <c r="G98" s="567" t="n">
        <f aca="false">ROUND(G46/G$148,0)</f>
        <v>561</v>
      </c>
      <c r="H98" s="567" t="n">
        <f aca="false">ROUND(H46/H$148,0)</f>
        <v>576</v>
      </c>
      <c r="I98" s="567" t="n">
        <f aca="false">ROUND(I46/I$148,0)</f>
        <v>582</v>
      </c>
      <c r="J98" s="567" t="n">
        <f aca="false">ROUND(J46/J$148,0)</f>
        <v>594</v>
      </c>
      <c r="K98" s="567" t="n">
        <f aca="false">ROUND(K46/K$148,0)</f>
        <v>603</v>
      </c>
      <c r="L98" s="567" t="n">
        <f aca="false">ROUND(L46/L$148,0)</f>
        <v>585</v>
      </c>
      <c r="M98" s="567" t="n">
        <f aca="false">ROUND(M46/M$148,0)</f>
        <v>570</v>
      </c>
      <c r="N98" s="567" t="n">
        <f aca="false">ROUND(N46/N$148,0)</f>
        <v>563</v>
      </c>
      <c r="O98" s="567" t="n">
        <f aca="false">ROUND(O46/O$148,0)</f>
        <v>628</v>
      </c>
      <c r="P98" s="567" t="n">
        <f aca="false">ROUND(P46/P$148,0)</f>
        <v>666</v>
      </c>
      <c r="Q98" s="570" t="n">
        <f aca="false">ROUND(Q46/Q$148,0)</f>
        <v>725</v>
      </c>
      <c r="R98" s="567" t="n">
        <f aca="false">ROUND(R46/R$148,0)</f>
        <v>690</v>
      </c>
      <c r="S98" s="567" t="n">
        <f aca="false">ROUND(S46/S$148,0)</f>
        <v>667</v>
      </c>
      <c r="T98" s="567" t="n">
        <f aca="false">ROUND(T46/T$148,0)</f>
        <v>662</v>
      </c>
      <c r="U98" s="567" t="n">
        <f aca="false">ROUND(U46/U$148,0)</f>
        <v>700</v>
      </c>
      <c r="V98" s="567" t="n">
        <f aca="false">ROUND(V46/V$148,0)</f>
        <v>694</v>
      </c>
      <c r="W98" s="567" t="n">
        <f aca="false">ROUND(W46/W$148,0)</f>
        <v>633</v>
      </c>
      <c r="X98" s="567" t="n">
        <f aca="false">ROUND(X46/X$148,0)</f>
        <v>641</v>
      </c>
      <c r="Y98" s="567" t="n">
        <f aca="false">ROUND(Y46/Y$148,0)</f>
        <v>568</v>
      </c>
      <c r="Z98" s="567" t="n">
        <f aca="false">ROUND(Z46/Z$148,0)</f>
        <v>567</v>
      </c>
      <c r="AA98" s="567" t="n">
        <f aca="false">ROUND(AA46/AA$148,0)</f>
        <v>561</v>
      </c>
    </row>
    <row r="99" customFormat="false" ht="15.75" hidden="true" customHeight="false" outlineLevel="0" collapsed="false">
      <c r="A99" s="551" t="s">
        <v>351</v>
      </c>
      <c r="B99" s="551"/>
      <c r="C99" s="567" t="n">
        <f aca="false">ROUND(C47/C$148,0)</f>
        <v>174</v>
      </c>
      <c r="D99" s="567" t="n">
        <f aca="false">ROUND(D47/D$148,0)</f>
        <v>193</v>
      </c>
      <c r="E99" s="567" t="n">
        <f aca="false">ROUND(E47/E$148,0)</f>
        <v>188</v>
      </c>
      <c r="F99" s="567" t="n">
        <f aca="false">ROUND(F47/F$148,0)</f>
        <v>207</v>
      </c>
      <c r="G99" s="567" t="n">
        <f aca="false">ROUND(G47/G$148,0)</f>
        <v>244</v>
      </c>
      <c r="H99" s="567" t="n">
        <f aca="false">ROUND(H47/H$148,0)</f>
        <v>262</v>
      </c>
      <c r="I99" s="567" t="n">
        <f aca="false">ROUND(I47/I$148,0)</f>
        <v>288</v>
      </c>
      <c r="J99" s="567" t="n">
        <f aca="false">ROUND(J47/J$148,0)</f>
        <v>277</v>
      </c>
      <c r="K99" s="567" t="n">
        <f aca="false">ROUND(K47/K$148,0)</f>
        <v>256</v>
      </c>
      <c r="L99" s="567" t="n">
        <f aca="false">ROUND(L47/L$148,0)</f>
        <v>238</v>
      </c>
      <c r="M99" s="567" t="n">
        <f aca="false">ROUND(M47/M$148,0)</f>
        <v>212</v>
      </c>
      <c r="N99" s="567" t="n">
        <f aca="false">ROUND(N47/N$148,0)</f>
        <v>198</v>
      </c>
      <c r="O99" s="567" t="n">
        <f aca="false">ROUND(O47/O$148,0)</f>
        <v>205</v>
      </c>
      <c r="P99" s="567" t="n">
        <f aca="false">ROUND(P47/P$148,0)</f>
        <v>220</v>
      </c>
      <c r="Q99" s="570" t="n">
        <f aca="false">ROUND(Q47/Q$148,0)</f>
        <v>248</v>
      </c>
      <c r="R99" s="567" t="n">
        <f aca="false">ROUND(R47/R$148,0)</f>
        <v>294</v>
      </c>
      <c r="S99" s="567" t="n">
        <f aca="false">ROUND(S47/S$148,0)</f>
        <v>312</v>
      </c>
      <c r="T99" s="567" t="n">
        <f aca="false">ROUND(T47/T$148,0)</f>
        <v>298</v>
      </c>
      <c r="U99" s="567" t="n">
        <f aca="false">ROUND(U47/U$148,0)</f>
        <v>379</v>
      </c>
      <c r="V99" s="567" t="n">
        <f aca="false">ROUND(V47/V$148,0)</f>
        <v>482</v>
      </c>
      <c r="W99" s="567" t="n">
        <f aca="false">ROUND(W47/W$148,0)</f>
        <v>510</v>
      </c>
      <c r="X99" s="567" t="n">
        <f aca="false">ROUND(X47/X$148,0)</f>
        <v>541</v>
      </c>
      <c r="Y99" s="567" t="n">
        <f aca="false">ROUND(Y47/Y$148,0)</f>
        <v>486</v>
      </c>
      <c r="Z99" s="567" t="n">
        <f aca="false">ROUND(Z47/Z$148,0)</f>
        <v>490</v>
      </c>
      <c r="AA99" s="567" t="n">
        <f aca="false">ROUND(AA47/AA$148,0)</f>
        <v>501</v>
      </c>
    </row>
    <row r="100" customFormat="false" ht="15.75" hidden="true" customHeight="false" outlineLevel="0" collapsed="false">
      <c r="A100" s="551" t="s">
        <v>514</v>
      </c>
      <c r="B100" s="551"/>
      <c r="C100" s="567" t="n">
        <f aca="false">ROUND(C48/C$148,0)</f>
        <v>530</v>
      </c>
      <c r="D100" s="567" t="n">
        <f aca="false">ROUND(D48/D$148,0)</f>
        <v>752</v>
      </c>
      <c r="E100" s="567" t="n">
        <f aca="false">ROUND(E48/E$148,0)</f>
        <v>580</v>
      </c>
      <c r="F100" s="567" t="n">
        <f aca="false">ROUND(F48/F$148,0)</f>
        <v>574</v>
      </c>
      <c r="G100" s="567" t="n">
        <f aca="false">ROUND(G48/G$148,0)</f>
        <v>536</v>
      </c>
      <c r="H100" s="567" t="n">
        <f aca="false">ROUND(H48/H$148,0)</f>
        <v>510</v>
      </c>
      <c r="I100" s="567" t="n">
        <f aca="false">ROUND(I48/I$148,0)</f>
        <v>432</v>
      </c>
      <c r="J100" s="567" t="n">
        <f aca="false">ROUND(J48/J$148,0)</f>
        <v>364</v>
      </c>
      <c r="K100" s="567" t="n">
        <f aca="false">ROUND(K48/K$148,0)</f>
        <v>329</v>
      </c>
      <c r="L100" s="567" t="n">
        <f aca="false">ROUND(L48/L$148,0)</f>
        <v>294</v>
      </c>
      <c r="M100" s="567" t="n">
        <f aca="false">ROUND(M48/M$148,0)</f>
        <v>245</v>
      </c>
      <c r="N100" s="567" t="n">
        <f aca="false">ROUND(N48/N$148,0)</f>
        <v>237</v>
      </c>
      <c r="O100" s="567" t="n">
        <f aca="false">ROUND(O48/O$148,0)</f>
        <v>260</v>
      </c>
      <c r="P100" s="567" t="n">
        <f aca="false">ROUND(P48/P$148,0)</f>
        <v>254</v>
      </c>
      <c r="Q100" s="570" t="n">
        <f aca="false">ROUND(Q48/Q$148,0)</f>
        <v>276</v>
      </c>
      <c r="R100" s="567" t="n">
        <f aca="false">ROUND(R48/R$148,0)</f>
        <v>270</v>
      </c>
      <c r="S100" s="567" t="n">
        <f aca="false">ROUND(S48/S$148,0)</f>
        <v>262</v>
      </c>
      <c r="T100" s="567" t="n">
        <f aca="false">ROUND(T48/T$148,0)</f>
        <v>300</v>
      </c>
      <c r="U100" s="567" t="n">
        <f aca="false">ROUND(U48/U$148,0)</f>
        <v>475</v>
      </c>
      <c r="V100" s="567" t="n">
        <f aca="false">ROUND(V48/V$148,0)</f>
        <v>489</v>
      </c>
      <c r="W100" s="567" t="n">
        <f aca="false">ROUND(W48/W$148,0)</f>
        <v>486</v>
      </c>
      <c r="X100" s="567" t="n">
        <f aca="false">ROUND(X48/X$148,0)</f>
        <v>469</v>
      </c>
      <c r="Y100" s="567" t="n">
        <f aca="false">ROUND(Y48/Y$148,0)</f>
        <v>406</v>
      </c>
      <c r="Z100" s="567" t="n">
        <f aca="false">ROUND(Z48/Z$148,0)</f>
        <v>386</v>
      </c>
      <c r="AA100" s="567" t="n">
        <f aca="false">ROUND(AA48/AA$148,0)</f>
        <v>360</v>
      </c>
    </row>
    <row r="101" customFormat="false" ht="15.75" hidden="true" customHeight="false" outlineLevel="0" collapsed="false">
      <c r="A101" s="551" t="s">
        <v>356</v>
      </c>
      <c r="B101" s="551"/>
      <c r="C101" s="567" t="n">
        <f aca="false">ROUND(C49/C$148,0)</f>
        <v>0</v>
      </c>
      <c r="D101" s="567" t="n">
        <f aca="false">ROUND(D49/D$148,0)</f>
        <v>0</v>
      </c>
      <c r="E101" s="567" t="n">
        <f aca="false">ROUND(E49/E$148,0)</f>
        <v>0</v>
      </c>
      <c r="F101" s="567" t="n">
        <f aca="false">ROUND(F49/F$148,0)</f>
        <v>0</v>
      </c>
      <c r="G101" s="567" t="n">
        <f aca="false">ROUND(G49/G$148,0)</f>
        <v>0</v>
      </c>
      <c r="H101" s="567" t="n">
        <f aca="false">ROUND(H49/H$148,0)</f>
        <v>0</v>
      </c>
      <c r="I101" s="567" t="n">
        <f aca="false">ROUND(I49/I$148,0)</f>
        <v>0</v>
      </c>
      <c r="J101" s="567" t="n">
        <f aca="false">ROUND(J49/J$148,0)</f>
        <v>0</v>
      </c>
      <c r="K101" s="567" t="n">
        <f aca="false">ROUND(K49/K$148,0)</f>
        <v>0</v>
      </c>
      <c r="L101" s="567" t="n">
        <f aca="false">ROUND(L49/L$148,0)</f>
        <v>0</v>
      </c>
      <c r="M101" s="567" t="n">
        <f aca="false">ROUND(M49/M$148,0)</f>
        <v>0</v>
      </c>
      <c r="N101" s="567" t="n">
        <f aca="false">ROUND(N49/N$148,0)</f>
        <v>0</v>
      </c>
      <c r="O101" s="567" t="n">
        <f aca="false">ROUND(O49/O$148,0)</f>
        <v>0</v>
      </c>
      <c r="P101" s="567" t="n">
        <f aca="false">ROUND(P49/P$148,0)</f>
        <v>0</v>
      </c>
      <c r="Q101" s="570" t="n">
        <f aca="false">ROUND(Q49/Q$148,0)</f>
        <v>0</v>
      </c>
      <c r="R101" s="567" t="n">
        <f aca="false">ROUND(R49/R$148,0)</f>
        <v>0</v>
      </c>
      <c r="S101" s="567" t="n">
        <f aca="false">ROUND(S49/S$148,0)</f>
        <v>0</v>
      </c>
      <c r="T101" s="567" t="n">
        <f aca="false">ROUND(T49/T$148,0)</f>
        <v>0</v>
      </c>
      <c r="U101" s="567" t="n">
        <f aca="false">ROUND(U49/U$148,0)</f>
        <v>0</v>
      </c>
      <c r="V101" s="567" t="n">
        <f aca="false">ROUND(V49/V$148,0)</f>
        <v>0</v>
      </c>
      <c r="W101" s="567" t="n">
        <f aca="false">ROUND(W49/W$148,0)</f>
        <v>0</v>
      </c>
      <c r="X101" s="567" t="n">
        <f aca="false">ROUND(X49/X$148,0)</f>
        <v>0</v>
      </c>
      <c r="Y101" s="567" t="n">
        <f aca="false">ROUND(Y49/Y$148,0)</f>
        <v>0</v>
      </c>
      <c r="Z101" s="567" t="n">
        <f aca="false">ROUND(Z49/Z$148,0)</f>
        <v>0</v>
      </c>
      <c r="AA101" s="567" t="n">
        <f aca="false">ROUND(AA49/AA$148,0)</f>
        <v>0</v>
      </c>
    </row>
    <row r="102" customFormat="false" ht="15" hidden="true" customHeight="false" outlineLevel="0" collapsed="false">
      <c r="C102" s="572" t="n">
        <f aca="false">ROUND(C50/C$148,0)</f>
        <v>0</v>
      </c>
      <c r="D102" s="572" t="n">
        <f aca="false">ROUND(D50/D$148,0)</f>
        <v>0</v>
      </c>
      <c r="E102" s="572" t="n">
        <f aca="false">ROUND(E50/E$148,0)</f>
        <v>0</v>
      </c>
      <c r="F102" s="572" t="n">
        <f aca="false">ROUND(F50/F$148,0)</f>
        <v>0</v>
      </c>
      <c r="G102" s="572" t="n">
        <f aca="false">ROUND(G50/G$148,0)</f>
        <v>0</v>
      </c>
      <c r="H102" s="572" t="n">
        <f aca="false">ROUND(H50/H$148,0)</f>
        <v>0</v>
      </c>
      <c r="I102" s="572" t="n">
        <f aca="false">ROUND(I50/I$148,0)</f>
        <v>0</v>
      </c>
      <c r="J102" s="572" t="n">
        <f aca="false">ROUND(J50/J$148,0)</f>
        <v>0</v>
      </c>
      <c r="K102" s="572" t="n">
        <f aca="false">ROUND(K50/K$148,0)</f>
        <v>0</v>
      </c>
      <c r="L102" s="572" t="n">
        <f aca="false">ROUND(L50/L$148,0)</f>
        <v>0</v>
      </c>
      <c r="M102" s="572" t="n">
        <f aca="false">ROUND(M50/M$148,0)</f>
        <v>0</v>
      </c>
      <c r="N102" s="572" t="n">
        <f aca="false">ROUND(N50/N$148,0)</f>
        <v>0</v>
      </c>
      <c r="O102" s="572" t="n">
        <f aca="false">ROUND(O50/O$148,0)</f>
        <v>0</v>
      </c>
      <c r="P102" s="572" t="n">
        <f aca="false">ROUND(P50/P$148,0)</f>
        <v>0</v>
      </c>
      <c r="Q102" s="573" t="n">
        <f aca="false">ROUND(Q50/Q$148,0)</f>
        <v>0</v>
      </c>
      <c r="R102" s="572" t="n">
        <f aca="false">ROUND(R50/R$148,0)</f>
        <v>0</v>
      </c>
      <c r="S102" s="572" t="n">
        <f aca="false">ROUND(S50/S$148,0)</f>
        <v>0</v>
      </c>
      <c r="T102" s="572" t="n">
        <f aca="false">ROUND(T50/T$148,0)</f>
        <v>0</v>
      </c>
      <c r="U102" s="572" t="n">
        <f aca="false">ROUND(U50/U$148,0)</f>
        <v>0</v>
      </c>
      <c r="V102" s="572" t="n">
        <f aca="false">ROUND(V50/V$148,0)</f>
        <v>0</v>
      </c>
      <c r="W102" s="572" t="n">
        <f aca="false">ROUND(W50/W$148,0)</f>
        <v>0</v>
      </c>
      <c r="X102" s="572" t="n">
        <f aca="false">ROUND(X50/X$148,0)</f>
        <v>0</v>
      </c>
      <c r="Y102" s="572" t="n">
        <f aca="false">ROUND(Y50/Y$148,0)</f>
        <v>0</v>
      </c>
      <c r="Z102" s="572" t="n">
        <f aca="false">ROUND(Z50/Z$148,0)</f>
        <v>0</v>
      </c>
      <c r="AA102" s="572" t="n">
        <f aca="false">ROUND(AA50/AA$148,0)</f>
        <v>0</v>
      </c>
    </row>
    <row r="103" s="633" customFormat="true" ht="15.75" hidden="true" customHeight="false" outlineLevel="0" collapsed="false">
      <c r="A103" s="398" t="s">
        <v>358</v>
      </c>
      <c r="B103" s="716" t="s">
        <v>200</v>
      </c>
      <c r="C103" s="396" t="n">
        <f aca="false">ROUND(C51/C$148,0)</f>
        <v>339</v>
      </c>
      <c r="D103" s="396" t="n">
        <f aca="false">ROUND(D51/D$148,0)</f>
        <v>332</v>
      </c>
      <c r="E103" s="396" t="n">
        <f aca="false">ROUND(E51/E$148,0)</f>
        <v>357</v>
      </c>
      <c r="F103" s="396" t="n">
        <f aca="false">ROUND(F51/F$148,0)</f>
        <v>326</v>
      </c>
      <c r="G103" s="396" t="n">
        <f aca="false">ROUND(G51/G$148,0)</f>
        <v>388</v>
      </c>
      <c r="H103" s="396" t="n">
        <f aca="false">ROUND(H51/H$148,0)</f>
        <v>336</v>
      </c>
      <c r="I103" s="396" t="n">
        <f aca="false">ROUND(I51/I$148,0)</f>
        <v>255</v>
      </c>
      <c r="J103" s="396" t="n">
        <f aca="false">ROUND(J51/J$148,0)</f>
        <v>267</v>
      </c>
      <c r="K103" s="396" t="n">
        <f aca="false">ROUND(K51/K$148,0)</f>
        <v>244</v>
      </c>
      <c r="L103" s="396" t="n">
        <f aca="false">ROUND(L51/L$148,0)</f>
        <v>306</v>
      </c>
      <c r="M103" s="396" t="n">
        <f aca="false">ROUND(M51/M$148,0)</f>
        <v>318</v>
      </c>
      <c r="N103" s="396" t="n">
        <f aca="false">ROUND(N51/N$148,0)</f>
        <v>371</v>
      </c>
      <c r="O103" s="396" t="n">
        <f aca="false">ROUND(O51/O$148,0)</f>
        <v>393</v>
      </c>
      <c r="P103" s="396" t="n">
        <f aca="false">ROUND(P51/P$148,0)</f>
        <v>384</v>
      </c>
      <c r="Q103" s="396" t="n">
        <f aca="false">ROUND(Q51/Q$148,0)</f>
        <v>417</v>
      </c>
      <c r="R103" s="396" t="n">
        <f aca="false">ROUND(R51/R$148,0)</f>
        <v>491</v>
      </c>
      <c r="S103" s="396" t="n">
        <f aca="false">ROUND(S51/S$148,0)</f>
        <v>439</v>
      </c>
      <c r="T103" s="396" t="n">
        <f aca="false">ROUND(T51/T$148,0)</f>
        <v>641</v>
      </c>
      <c r="U103" s="396" t="n">
        <f aca="false">ROUND(U51/U$148,0)</f>
        <v>778</v>
      </c>
      <c r="V103" s="396" t="n">
        <f aca="false">ROUND(V51/V$148,0)</f>
        <v>544</v>
      </c>
      <c r="W103" s="396" t="n">
        <f aca="false">ROUND(W51/W$148,0)</f>
        <v>362</v>
      </c>
      <c r="X103" s="396" t="n">
        <f aca="false">ROUND(X51/X$148,0)</f>
        <v>355</v>
      </c>
      <c r="Y103" s="396" t="n">
        <f aca="false">ROUND(Y51/Y$148,0)</f>
        <v>348</v>
      </c>
      <c r="Z103" s="396" t="n">
        <f aca="false">ROUND(Z51/Z$148,0)</f>
        <v>339</v>
      </c>
      <c r="AA103" s="396" t="n">
        <f aca="false">ROUND(AA51/AA$148,0)</f>
        <v>333</v>
      </c>
    </row>
    <row r="104" customFormat="false" ht="15" hidden="true" customHeight="false" outlineLevel="0" collapsed="false">
      <c r="C104" s="572" t="n">
        <f aca="false">ROUND(C52/C$148,0)</f>
        <v>0</v>
      </c>
      <c r="D104" s="572" t="n">
        <f aca="false">ROUND(D52/D$148,0)</f>
        <v>0</v>
      </c>
      <c r="E104" s="572" t="n">
        <f aca="false">ROUND(E52/E$148,0)</f>
        <v>0</v>
      </c>
      <c r="F104" s="572" t="n">
        <f aca="false">ROUND(F52/F$148,0)</f>
        <v>0</v>
      </c>
      <c r="G104" s="572" t="n">
        <f aca="false">ROUND(G52/G$148,0)</f>
        <v>0</v>
      </c>
      <c r="H104" s="572" t="n">
        <f aca="false">ROUND(H52/H$148,0)</f>
        <v>0</v>
      </c>
      <c r="I104" s="572" t="n">
        <f aca="false">ROUND(I52/I$148,0)</f>
        <v>0</v>
      </c>
      <c r="J104" s="572" t="n">
        <f aca="false">ROUND(J52/J$148,0)</f>
        <v>0</v>
      </c>
      <c r="K104" s="572" t="n">
        <f aca="false">ROUND(K52/K$148,0)</f>
        <v>0</v>
      </c>
      <c r="L104" s="572" t="n">
        <f aca="false">ROUND(L52/L$148,0)</f>
        <v>0</v>
      </c>
      <c r="M104" s="572" t="n">
        <f aca="false">ROUND(M52/M$148,0)</f>
        <v>0</v>
      </c>
      <c r="N104" s="572" t="n">
        <f aca="false">ROUND(N52/N$148,0)</f>
        <v>0</v>
      </c>
      <c r="O104" s="572" t="n">
        <f aca="false">ROUND(O52/O$148,0)</f>
        <v>0</v>
      </c>
      <c r="P104" s="572" t="n">
        <f aca="false">ROUND(P52/P$148,0)</f>
        <v>0</v>
      </c>
      <c r="Q104" s="573" t="n">
        <f aca="false">ROUND(Q52/Q$148,0)</f>
        <v>0</v>
      </c>
      <c r="R104" s="572" t="n">
        <f aca="false">ROUND(R52/R$148,0)</f>
        <v>0</v>
      </c>
      <c r="S104" s="572" t="n">
        <f aca="false">ROUND(S52/S$148,0)</f>
        <v>0</v>
      </c>
      <c r="T104" s="572" t="n">
        <f aca="false">ROUND(T52/T$148,0)</f>
        <v>0</v>
      </c>
      <c r="U104" s="572" t="n">
        <f aca="false">ROUND(U52/U$148,0)</f>
        <v>0</v>
      </c>
      <c r="V104" s="572" t="n">
        <f aca="false">ROUND(V52/V$148,0)</f>
        <v>0</v>
      </c>
      <c r="W104" s="572" t="n">
        <f aca="false">ROUND(W52/W$148,0)</f>
        <v>0</v>
      </c>
      <c r="X104" s="572" t="n">
        <f aca="false">ROUND(X52/X$148,0)</f>
        <v>0</v>
      </c>
      <c r="Y104" s="572" t="n">
        <f aca="false">ROUND(Y52/Y$148,0)</f>
        <v>0</v>
      </c>
      <c r="Z104" s="572" t="n">
        <f aca="false">ROUND(Z52/Z$148,0)</f>
        <v>0</v>
      </c>
      <c r="AA104" s="572" t="n">
        <f aca="false">ROUND(AA52/AA$148,0)</f>
        <v>0</v>
      </c>
    </row>
    <row r="105" s="633" customFormat="true" ht="15.75" hidden="true" customHeight="false" outlineLevel="0" collapsed="false">
      <c r="A105" s="398"/>
      <c r="B105" s="398"/>
      <c r="C105" s="396"/>
      <c r="D105" s="396"/>
      <c r="E105" s="396"/>
      <c r="F105" s="396"/>
      <c r="G105" s="396"/>
      <c r="H105" s="396"/>
      <c r="I105" s="396"/>
      <c r="J105" s="396"/>
      <c r="K105" s="396"/>
      <c r="L105" s="396"/>
      <c r="M105" s="396"/>
      <c r="N105" s="396"/>
      <c r="O105" s="396"/>
      <c r="P105" s="396"/>
      <c r="Q105" s="396"/>
      <c r="R105" s="396"/>
      <c r="S105" s="396"/>
      <c r="T105" s="396"/>
      <c r="U105" s="396"/>
      <c r="V105" s="396"/>
      <c r="W105" s="396"/>
      <c r="X105" s="396"/>
      <c r="Y105" s="396"/>
      <c r="Z105" s="396"/>
      <c r="AA105" s="396"/>
    </row>
    <row r="106" customFormat="false" ht="15" hidden="true" customHeight="false" outlineLevel="0" collapsed="false">
      <c r="C106" s="572" t="n">
        <f aca="false">ROUND(C54/C$148,0)</f>
        <v>0</v>
      </c>
      <c r="D106" s="572" t="n">
        <f aca="false">ROUND(D54/D$148,0)</f>
        <v>0</v>
      </c>
      <c r="E106" s="572" t="n">
        <f aca="false">ROUND(E54/E$148,0)</f>
        <v>0</v>
      </c>
      <c r="F106" s="572" t="n">
        <f aca="false">ROUND(F54/F$148,0)</f>
        <v>0</v>
      </c>
      <c r="G106" s="572" t="n">
        <f aca="false">ROUND(G54/G$148,0)</f>
        <v>0</v>
      </c>
      <c r="H106" s="572" t="n">
        <f aca="false">ROUND(H54/H$148,0)</f>
        <v>0</v>
      </c>
      <c r="I106" s="572" t="n">
        <f aca="false">ROUND(I54/I$148,0)</f>
        <v>0</v>
      </c>
      <c r="J106" s="572" t="n">
        <f aca="false">ROUND(J54/J$148,0)</f>
        <v>0</v>
      </c>
      <c r="K106" s="572" t="n">
        <f aca="false">ROUND(K54/K$148,0)</f>
        <v>0</v>
      </c>
      <c r="L106" s="572" t="n">
        <f aca="false">ROUND(L54/L$148,0)</f>
        <v>0</v>
      </c>
      <c r="M106" s="572" t="n">
        <f aca="false">ROUND(M54/M$148,0)</f>
        <v>0</v>
      </c>
      <c r="N106" s="572" t="n">
        <f aca="false">ROUND(N54/N$148,0)</f>
        <v>0</v>
      </c>
      <c r="O106" s="572" t="n">
        <f aca="false">ROUND(O54/O$148,0)</f>
        <v>0</v>
      </c>
      <c r="P106" s="572" t="n">
        <f aca="false">ROUND(P54/P$148,0)</f>
        <v>0</v>
      </c>
      <c r="Q106" s="573" t="n">
        <f aca="false">ROUND(Q54/Q$148,0)</f>
        <v>0</v>
      </c>
      <c r="R106" s="572" t="n">
        <f aca="false">ROUND(R54/R$148,0)</f>
        <v>0</v>
      </c>
      <c r="S106" s="572" t="n">
        <f aca="false">ROUND(S54/S$148,0)</f>
        <v>0</v>
      </c>
      <c r="T106" s="572" t="n">
        <f aca="false">ROUND(T54/T$148,0)</f>
        <v>0</v>
      </c>
      <c r="U106" s="572" t="n">
        <f aca="false">ROUND(U54/U$148,0)</f>
        <v>0</v>
      </c>
      <c r="V106" s="572" t="n">
        <f aca="false">ROUND(V54/V$148,0)</f>
        <v>0</v>
      </c>
      <c r="W106" s="572" t="n">
        <f aca="false">ROUND(W54/W$148,0)</f>
        <v>0</v>
      </c>
      <c r="X106" s="572" t="n">
        <f aca="false">ROUND(X54/X$148,0)</f>
        <v>0</v>
      </c>
      <c r="Y106" s="572" t="n">
        <f aca="false">ROUND(Y54/Y$148,0)</f>
        <v>0</v>
      </c>
      <c r="Z106" s="572" t="n">
        <f aca="false">ROUND(Z54/Z$148,0)</f>
        <v>0</v>
      </c>
      <c r="AA106" s="572" t="n">
        <f aca="false">ROUND(AA54/AA$148,0)</f>
        <v>0</v>
      </c>
    </row>
    <row r="107" s="633" customFormat="true" ht="15.75" hidden="true" customHeight="false" outlineLevel="0" collapsed="false">
      <c r="A107" s="398" t="s">
        <v>359</v>
      </c>
      <c r="B107" s="398"/>
      <c r="C107" s="396" t="n">
        <f aca="false">ROUND(C55/C$148,0)</f>
        <v>0</v>
      </c>
      <c r="D107" s="396" t="n">
        <f aca="false">ROUND(D55/D$148,0)</f>
        <v>0</v>
      </c>
      <c r="E107" s="396" t="n">
        <f aca="false">ROUND(E55/E$148,0)</f>
        <v>0</v>
      </c>
      <c r="F107" s="396" t="n">
        <f aca="false">ROUND(F55/F$148,0)</f>
        <v>0</v>
      </c>
      <c r="G107" s="396" t="n">
        <f aca="false">ROUND(G55/G$148,0)</f>
        <v>0</v>
      </c>
      <c r="H107" s="396" t="n">
        <f aca="false">ROUND(H55/H$148,0)</f>
        <v>4</v>
      </c>
      <c r="I107" s="396" t="n">
        <f aca="false">ROUND(I55/I$148,0)</f>
        <v>33</v>
      </c>
      <c r="J107" s="396" t="n">
        <f aca="false">ROUND(J55/J$148,0)</f>
        <v>43</v>
      </c>
      <c r="K107" s="396" t="n">
        <f aca="false">ROUND(K55/K$148,0)</f>
        <v>36</v>
      </c>
      <c r="L107" s="396" t="n">
        <f aca="false">ROUND(L55/L$148,0)</f>
        <v>5</v>
      </c>
      <c r="M107" s="396" t="n">
        <f aca="false">ROUND(M55/M$148,0)</f>
        <v>0</v>
      </c>
      <c r="N107" s="396" t="n">
        <f aca="false">ROUND(N55/N$148,0)</f>
        <v>0</v>
      </c>
      <c r="O107" s="396" t="n">
        <f aca="false">ROUND(O55/O$148,0)</f>
        <v>0</v>
      </c>
      <c r="P107" s="396" t="n">
        <f aca="false">ROUND(P55/P$148,0)</f>
        <v>0</v>
      </c>
      <c r="Q107" s="396" t="n">
        <f aca="false">ROUND(Q55/Q$148,0)</f>
        <v>0</v>
      </c>
      <c r="R107" s="396" t="n">
        <f aca="false">ROUND(R55/R$148,0)</f>
        <v>0</v>
      </c>
      <c r="S107" s="396" t="n">
        <f aca="false">ROUND(S55/S$148,0)</f>
        <v>0</v>
      </c>
      <c r="T107" s="396" t="n">
        <f aca="false">ROUND(T55/T$148,0)</f>
        <v>0</v>
      </c>
      <c r="U107" s="396" t="n">
        <f aca="false">ROUND(U55/U$148,0)</f>
        <v>0</v>
      </c>
      <c r="V107" s="396" t="n">
        <f aca="false">ROUND(V55/V$148,0)</f>
        <v>0</v>
      </c>
      <c r="W107" s="396" t="n">
        <f aca="false">ROUND(W55/W$148,0)</f>
        <v>0</v>
      </c>
      <c r="X107" s="396" t="n">
        <f aca="false">ROUND(X55/X$148,0)</f>
        <v>0</v>
      </c>
      <c r="Y107" s="396" t="n">
        <f aca="false">ROUND(Y55/Y$148,0)</f>
        <v>0</v>
      </c>
      <c r="Z107" s="396" t="n">
        <f aca="false">ROUND(Z55/Z$148,0)</f>
        <v>0</v>
      </c>
      <c r="AA107" s="396" t="n">
        <f aca="false">ROUND(AA55/AA$148,0)</f>
        <v>0</v>
      </c>
    </row>
    <row r="108" s="548" customFormat="true" ht="15.75" hidden="true" customHeight="false" outlineLevel="0" collapsed="false">
      <c r="A108" s="580"/>
      <c r="B108" s="580"/>
      <c r="C108" s="580" t="n">
        <f aca="false">ROUND(C56/C$148,0)</f>
        <v>0</v>
      </c>
      <c r="D108" s="580" t="n">
        <f aca="false">ROUND(D56/D$148,0)</f>
        <v>0</v>
      </c>
      <c r="E108" s="580" t="n">
        <f aca="false">ROUND(E56/E$148,0)</f>
        <v>0</v>
      </c>
      <c r="F108" s="580" t="n">
        <f aca="false">ROUND(F56/F$148,0)</f>
        <v>0</v>
      </c>
      <c r="G108" s="580" t="n">
        <f aca="false">ROUND(G56/G$148,0)</f>
        <v>0</v>
      </c>
      <c r="H108" s="580" t="n">
        <f aca="false">ROUND(H56/H$148,0)</f>
        <v>0</v>
      </c>
      <c r="I108" s="580" t="n">
        <f aca="false">ROUND(I56/I$148,0)</f>
        <v>0</v>
      </c>
      <c r="J108" s="580" t="n">
        <f aca="false">ROUND(J56/J$148,0)</f>
        <v>0</v>
      </c>
      <c r="K108" s="580" t="n">
        <f aca="false">ROUND(K56/K$148,0)</f>
        <v>0</v>
      </c>
      <c r="L108" s="580" t="n">
        <f aca="false">ROUND(L56/L$148,0)</f>
        <v>0</v>
      </c>
      <c r="M108" s="580" t="n">
        <f aca="false">ROUND(M56/M$148,0)</f>
        <v>0</v>
      </c>
      <c r="N108" s="580" t="n">
        <f aca="false">ROUND(N56/N$148,0)</f>
        <v>0</v>
      </c>
      <c r="O108" s="580" t="n">
        <f aca="false">ROUND(O56/O$148,0)</f>
        <v>0</v>
      </c>
      <c r="P108" s="580" t="n">
        <f aca="false">ROUND(P56/P$148,0)</f>
        <v>0</v>
      </c>
      <c r="Q108" s="515" t="n">
        <f aca="false">ROUND(Q56/Q$148,0)</f>
        <v>0</v>
      </c>
      <c r="R108" s="580" t="n">
        <f aca="false">ROUND(R56/R$148,0)</f>
        <v>0</v>
      </c>
      <c r="S108" s="580" t="n">
        <f aca="false">ROUND(S56/S$148,0)</f>
        <v>0</v>
      </c>
      <c r="T108" s="580" t="n">
        <f aca="false">ROUND(T56/T$148,0)</f>
        <v>0</v>
      </c>
      <c r="U108" s="580" t="n">
        <f aca="false">ROUND(U56/U$148,0)</f>
        <v>0</v>
      </c>
      <c r="V108" s="580" t="n">
        <f aca="false">ROUND(V56/V$148,0)</f>
        <v>0</v>
      </c>
      <c r="W108" s="580" t="n">
        <f aca="false">ROUND(W56/W$148,0)</f>
        <v>0</v>
      </c>
      <c r="X108" s="580" t="n">
        <f aca="false">ROUND(X56/X$148,0)</f>
        <v>0</v>
      </c>
      <c r="Y108" s="580" t="n">
        <f aca="false">ROUND(Y56/Y$148,0)</f>
        <v>0</v>
      </c>
      <c r="Z108" s="580" t="n">
        <f aca="false">ROUND(Z56/Z$148,0)</f>
        <v>0</v>
      </c>
      <c r="AA108" s="580" t="n">
        <f aca="false">ROUND(AA56/AA$148,0)</f>
        <v>0</v>
      </c>
    </row>
    <row r="109" s="633" customFormat="true" ht="15.75" hidden="true" customHeight="false" outlineLevel="0" collapsed="false">
      <c r="A109" s="398" t="s">
        <v>360</v>
      </c>
      <c r="B109" s="398"/>
      <c r="C109" s="396" t="n">
        <f aca="false">ROUND(C57/C$148,0)</f>
        <v>32785</v>
      </c>
      <c r="D109" s="396" t="n">
        <f aca="false">ROUND(D57/D$148,0)</f>
        <v>40001</v>
      </c>
      <c r="E109" s="396" t="n">
        <f aca="false">ROUND(E57/E$148,0)</f>
        <v>43975</v>
      </c>
      <c r="F109" s="396" t="n">
        <f aca="false">ROUND(F57/F$148,0)</f>
        <v>45566</v>
      </c>
      <c r="G109" s="396" t="n">
        <f aca="false">ROUND(G57/G$148,0)</f>
        <v>46555</v>
      </c>
      <c r="H109" s="396" t="n">
        <f aca="false">ROUND(H57/H$148,0)</f>
        <v>45654</v>
      </c>
      <c r="I109" s="396" t="n">
        <f aca="false">ROUND(I57/I$148,0)</f>
        <v>43398</v>
      </c>
      <c r="J109" s="396" t="n">
        <f aca="false">ROUND(J57/J$148,0)</f>
        <v>41928</v>
      </c>
      <c r="K109" s="396" t="n">
        <f aca="false">ROUND(K57/K$148,0)</f>
        <v>40479</v>
      </c>
      <c r="L109" s="396" t="n">
        <f aca="false">ROUND(L57/L$148,0)</f>
        <v>38576</v>
      </c>
      <c r="M109" s="396" t="n">
        <f aca="false">ROUND(M57/M$148,0)</f>
        <v>39312</v>
      </c>
      <c r="N109" s="396" t="n">
        <f aca="false">ROUND(N57/N$148,0)</f>
        <v>39775</v>
      </c>
      <c r="O109" s="396" t="n">
        <f aca="false">ROUND(O57/O$148,0)</f>
        <v>39940</v>
      </c>
      <c r="P109" s="396" t="n">
        <f aca="false">ROUND(P57/P$148,0)</f>
        <v>40820</v>
      </c>
      <c r="Q109" s="396" t="n">
        <f aca="false">ROUND(Q57/Q$148,0)</f>
        <v>40881</v>
      </c>
      <c r="R109" s="396" t="n">
        <f aca="false">ROUND(R57/R$148,0)</f>
        <v>41164</v>
      </c>
      <c r="S109" s="396" t="n">
        <f aca="false">ROUND(S57/S$148,0)</f>
        <v>41668</v>
      </c>
      <c r="T109" s="396" t="n">
        <f aca="false">ROUND(T57/T$148,0)</f>
        <v>42636</v>
      </c>
      <c r="U109" s="396" t="n">
        <f aca="false">ROUND(U57/U$148,0)</f>
        <v>47903</v>
      </c>
      <c r="V109" s="396" t="n">
        <f aca="false">ROUND(V57/V$148,0)</f>
        <v>48169</v>
      </c>
      <c r="W109" s="396" t="n">
        <f aca="false">ROUND(W57/W$148,0)</f>
        <v>46357</v>
      </c>
      <c r="X109" s="396" t="n">
        <f aca="false">ROUND(X57/X$148,0)</f>
        <v>44793</v>
      </c>
      <c r="Y109" s="396" t="n">
        <f aca="false">ROUND(Y57/Y$148,0)</f>
        <v>42836</v>
      </c>
      <c r="Z109" s="396" t="n">
        <f aca="false">ROUND(Z57/Z$148,0)</f>
        <v>42668</v>
      </c>
      <c r="AA109" s="396" t="n">
        <f aca="false">ROUND(AA57/AA$148,0)</f>
        <v>43093</v>
      </c>
    </row>
    <row r="110" customFormat="false" ht="15" hidden="true" customHeight="false" outlineLevel="0" collapsed="false">
      <c r="C110" s="572"/>
      <c r="D110" s="572"/>
      <c r="E110" s="572"/>
      <c r="F110" s="572"/>
      <c r="G110" s="572"/>
      <c r="H110" s="572"/>
      <c r="I110" s="572"/>
      <c r="J110" s="572"/>
      <c r="K110" s="572"/>
      <c r="L110" s="572"/>
      <c r="M110" s="572"/>
      <c r="N110" s="572"/>
      <c r="O110" s="572"/>
      <c r="P110" s="572"/>
      <c r="Q110" s="573"/>
      <c r="R110" s="572"/>
      <c r="S110" s="572"/>
      <c r="T110" s="572"/>
      <c r="U110" s="572"/>
      <c r="V110" s="572"/>
      <c r="W110" s="572"/>
      <c r="X110" s="572"/>
      <c r="Y110" s="572"/>
      <c r="Z110" s="572"/>
      <c r="AA110" s="572"/>
    </row>
    <row r="111" customFormat="false" ht="15.75" hidden="true" customHeight="false" outlineLevel="0" collapsed="false">
      <c r="C111" s="572"/>
      <c r="D111" s="572"/>
      <c r="E111" s="572"/>
      <c r="F111" s="572"/>
      <c r="G111" s="572"/>
      <c r="H111" s="572"/>
      <c r="I111" s="572"/>
      <c r="J111" s="572"/>
      <c r="K111" s="572"/>
      <c r="L111" s="572"/>
      <c r="M111" s="572"/>
      <c r="N111" s="572"/>
      <c r="O111" s="572"/>
      <c r="P111" s="572"/>
      <c r="Q111" s="573"/>
      <c r="T111" s="653"/>
      <c r="U111" s="653"/>
      <c r="V111" s="653"/>
      <c r="W111" s="653"/>
      <c r="X111" s="653"/>
      <c r="Y111" s="653"/>
      <c r="Z111" s="653"/>
      <c r="AA111" s="653"/>
    </row>
    <row r="112" customFormat="false" ht="15.75" hidden="true" customHeight="false" outlineLevel="0" collapsed="false">
      <c r="C112" s="572"/>
      <c r="D112" s="572"/>
      <c r="E112" s="572"/>
      <c r="F112" s="572"/>
      <c r="G112" s="572"/>
      <c r="H112" s="572"/>
      <c r="I112" s="718"/>
      <c r="J112" s="718"/>
      <c r="K112" s="718"/>
      <c r="L112" s="718"/>
      <c r="M112" s="718"/>
      <c r="N112" s="718"/>
      <c r="O112" s="718"/>
      <c r="P112" s="572"/>
      <c r="Q112" s="573"/>
      <c r="T112" s="580"/>
      <c r="U112" s="580"/>
      <c r="V112" s="580"/>
      <c r="W112" s="580"/>
      <c r="X112" s="580"/>
      <c r="Y112" s="580"/>
      <c r="Z112" s="580"/>
      <c r="AA112" s="580"/>
    </row>
    <row r="113" customFormat="false" ht="15.75" hidden="true" customHeight="false" outlineLevel="0" collapsed="false">
      <c r="C113" s="572"/>
      <c r="D113" s="572"/>
      <c r="E113" s="572"/>
      <c r="F113" s="572"/>
      <c r="G113" s="572"/>
      <c r="H113" s="572"/>
      <c r="I113" s="572"/>
      <c r="J113" s="572"/>
      <c r="K113" s="572"/>
      <c r="L113" s="572"/>
      <c r="M113" s="572"/>
      <c r="N113" s="572"/>
      <c r="O113" s="572"/>
      <c r="P113" s="572"/>
      <c r="Q113" s="573"/>
      <c r="T113" s="653"/>
      <c r="U113" s="653"/>
      <c r="V113" s="653"/>
      <c r="W113" s="653"/>
      <c r="X113" s="653"/>
      <c r="Y113" s="653"/>
      <c r="Z113" s="653"/>
      <c r="AA113" s="653"/>
    </row>
    <row r="114" customFormat="false" ht="15.75" hidden="true" customHeight="false" outlineLevel="0" collapsed="false">
      <c r="C114" s="572"/>
      <c r="D114" s="572"/>
      <c r="E114" s="572"/>
      <c r="F114" s="572"/>
      <c r="G114" s="572"/>
      <c r="H114" s="572"/>
      <c r="I114" s="572"/>
      <c r="J114" s="572"/>
      <c r="K114" s="572"/>
      <c r="L114" s="572"/>
      <c r="M114" s="572"/>
      <c r="N114" s="572"/>
      <c r="O114" s="572"/>
      <c r="P114" s="572"/>
      <c r="Q114" s="573"/>
      <c r="T114" s="653"/>
      <c r="U114" s="653"/>
      <c r="V114" s="653"/>
      <c r="W114" s="653"/>
      <c r="X114" s="653"/>
      <c r="Y114" s="653"/>
      <c r="Z114" s="653"/>
      <c r="AA114" s="653"/>
    </row>
    <row r="115" customFormat="false" ht="15.75" hidden="true" customHeight="false" outlineLevel="0" collapsed="false">
      <c r="C115" s="572"/>
      <c r="D115" s="572"/>
      <c r="E115" s="572"/>
      <c r="F115" s="572"/>
      <c r="G115" s="572"/>
      <c r="H115" s="572"/>
      <c r="I115" s="572"/>
      <c r="J115" s="572"/>
      <c r="K115" s="572"/>
      <c r="L115" s="572"/>
      <c r="M115" s="572"/>
      <c r="N115" s="572"/>
      <c r="O115" s="572"/>
      <c r="P115" s="572"/>
      <c r="Q115" s="573"/>
      <c r="T115" s="653"/>
      <c r="U115" s="653"/>
      <c r="V115" s="653"/>
      <c r="W115" s="653"/>
      <c r="X115" s="653"/>
      <c r="Y115" s="653"/>
      <c r="Z115" s="653"/>
      <c r="AA115" s="653"/>
    </row>
    <row r="116" customFormat="false" ht="15.75" hidden="true" customHeight="false" outlineLevel="0" collapsed="false">
      <c r="C116" s="572"/>
      <c r="D116" s="572"/>
      <c r="E116" s="572"/>
      <c r="F116" s="572"/>
      <c r="G116" s="572"/>
      <c r="H116" s="572"/>
      <c r="I116" s="572"/>
      <c r="J116" s="572"/>
      <c r="K116" s="572"/>
      <c r="L116" s="572"/>
      <c r="M116" s="572"/>
      <c r="N116" s="572"/>
      <c r="O116" s="572"/>
      <c r="P116" s="572"/>
      <c r="Q116" s="573"/>
      <c r="T116" s="653"/>
      <c r="U116" s="653"/>
      <c r="V116" s="653"/>
      <c r="W116" s="653"/>
      <c r="X116" s="653"/>
      <c r="Y116" s="653"/>
      <c r="Z116" s="653"/>
      <c r="AA116" s="653"/>
    </row>
    <row r="117" customFormat="false" ht="15.75" hidden="true" customHeight="false" outlineLevel="0" collapsed="false">
      <c r="C117" s="572"/>
      <c r="D117" s="572"/>
      <c r="E117" s="572"/>
      <c r="F117" s="572"/>
      <c r="G117" s="572"/>
      <c r="H117" s="572"/>
      <c r="I117" s="572"/>
      <c r="J117" s="572"/>
      <c r="K117" s="572"/>
      <c r="L117" s="572"/>
      <c r="M117" s="572"/>
      <c r="N117" s="572"/>
      <c r="O117" s="572"/>
      <c r="P117" s="572"/>
      <c r="Q117" s="573"/>
      <c r="T117" s="653"/>
      <c r="U117" s="653"/>
      <c r="V117" s="653"/>
      <c r="W117" s="653"/>
      <c r="X117" s="653"/>
      <c r="Y117" s="653"/>
      <c r="Z117" s="653"/>
      <c r="AA117" s="653"/>
    </row>
    <row r="118" customFormat="false" ht="15.75" hidden="true" customHeight="false" outlineLevel="0" collapsed="false">
      <c r="C118" s="572"/>
      <c r="D118" s="572"/>
      <c r="E118" s="572"/>
      <c r="F118" s="572"/>
      <c r="G118" s="572"/>
      <c r="H118" s="572"/>
      <c r="I118" s="572"/>
      <c r="J118" s="572"/>
      <c r="K118" s="572"/>
      <c r="L118" s="572"/>
      <c r="M118" s="572"/>
      <c r="N118" s="572"/>
      <c r="O118" s="572"/>
      <c r="P118" s="572"/>
      <c r="Q118" s="573"/>
      <c r="T118" s="653"/>
      <c r="U118" s="653"/>
      <c r="V118" s="653"/>
      <c r="W118" s="653"/>
      <c r="X118" s="653"/>
      <c r="Y118" s="653"/>
      <c r="Z118" s="653"/>
      <c r="AA118" s="653"/>
    </row>
    <row r="119" customFormat="false" ht="15.75" hidden="true" customHeight="false" outlineLevel="0" collapsed="false">
      <c r="C119" s="572"/>
      <c r="D119" s="572"/>
      <c r="E119" s="572"/>
      <c r="F119" s="572"/>
      <c r="G119" s="572"/>
      <c r="H119" s="572"/>
      <c r="I119" s="572"/>
      <c r="J119" s="572"/>
      <c r="K119" s="572"/>
      <c r="L119" s="572"/>
      <c r="M119" s="572"/>
      <c r="N119" s="572"/>
      <c r="O119" s="572"/>
      <c r="P119" s="572"/>
      <c r="Q119" s="573"/>
      <c r="T119" s="653"/>
      <c r="U119" s="653"/>
      <c r="V119" s="653"/>
      <c r="W119" s="653"/>
      <c r="X119" s="653"/>
      <c r="Y119" s="653"/>
      <c r="Z119" s="653"/>
      <c r="AA119" s="653"/>
    </row>
    <row r="120" customFormat="false" ht="15.75" hidden="true" customHeight="false" outlineLevel="0" collapsed="false">
      <c r="C120" s="572"/>
      <c r="D120" s="572"/>
      <c r="E120" s="572"/>
      <c r="F120" s="572"/>
      <c r="G120" s="572"/>
      <c r="H120" s="572"/>
      <c r="I120" s="572"/>
      <c r="J120" s="572"/>
      <c r="K120" s="572"/>
      <c r="L120" s="572"/>
      <c r="M120" s="572"/>
      <c r="N120" s="572"/>
      <c r="O120" s="572"/>
      <c r="P120" s="572"/>
      <c r="Q120" s="573"/>
      <c r="T120" s="653"/>
      <c r="U120" s="653"/>
      <c r="V120" s="653"/>
      <c r="W120" s="653"/>
      <c r="X120" s="653"/>
      <c r="Y120" s="653"/>
      <c r="Z120" s="653"/>
      <c r="AA120" s="653"/>
    </row>
    <row r="121" customFormat="false" ht="15.75" hidden="true" customHeight="false" outlineLevel="0" collapsed="false">
      <c r="C121" s="572"/>
      <c r="D121" s="572"/>
      <c r="E121" s="572"/>
      <c r="F121" s="572"/>
      <c r="G121" s="572"/>
      <c r="H121" s="572"/>
      <c r="I121" s="572"/>
      <c r="J121" s="572"/>
      <c r="K121" s="572"/>
      <c r="L121" s="572"/>
      <c r="M121" s="572"/>
      <c r="N121" s="572"/>
      <c r="O121" s="572"/>
      <c r="P121" s="572"/>
      <c r="Q121" s="573"/>
      <c r="T121" s="653"/>
      <c r="U121" s="653"/>
      <c r="V121" s="653"/>
      <c r="W121" s="653"/>
      <c r="X121" s="653"/>
      <c r="Y121" s="653"/>
      <c r="Z121" s="653"/>
      <c r="AA121" s="653"/>
    </row>
    <row r="122" customFormat="false" ht="15.75" hidden="true" customHeight="false" outlineLevel="0" collapsed="false">
      <c r="C122" s="572"/>
      <c r="D122" s="572"/>
      <c r="E122" s="572"/>
      <c r="F122" s="572"/>
      <c r="G122" s="572"/>
      <c r="H122" s="572"/>
      <c r="I122" s="572"/>
      <c r="J122" s="572"/>
      <c r="K122" s="572"/>
      <c r="L122" s="572"/>
      <c r="M122" s="572"/>
      <c r="N122" s="572"/>
      <c r="O122" s="572"/>
      <c r="P122" s="572"/>
      <c r="Q122" s="573"/>
      <c r="T122" s="653"/>
      <c r="U122" s="653"/>
      <c r="V122" s="653"/>
      <c r="W122" s="653"/>
      <c r="X122" s="653"/>
      <c r="Y122" s="653"/>
      <c r="Z122" s="653"/>
      <c r="AA122" s="653"/>
    </row>
    <row r="123" customFormat="false" ht="15.75" hidden="true" customHeight="false" outlineLevel="0" collapsed="false">
      <c r="C123" s="572"/>
      <c r="D123" s="572"/>
      <c r="E123" s="572"/>
      <c r="F123" s="572"/>
      <c r="G123" s="572"/>
      <c r="H123" s="572"/>
      <c r="I123" s="572"/>
      <c r="J123" s="572"/>
      <c r="K123" s="572"/>
      <c r="L123" s="572"/>
      <c r="M123" s="572"/>
      <c r="N123" s="572"/>
      <c r="O123" s="572"/>
      <c r="P123" s="572"/>
      <c r="Q123" s="573"/>
      <c r="T123" s="653"/>
      <c r="U123" s="653"/>
      <c r="V123" s="653"/>
      <c r="W123" s="653"/>
      <c r="X123" s="653"/>
      <c r="Y123" s="653"/>
      <c r="Z123" s="653"/>
      <c r="AA123" s="653"/>
    </row>
    <row r="124" customFormat="false" ht="15.75" hidden="true" customHeight="false" outlineLevel="0" collapsed="false">
      <c r="C124" s="572"/>
      <c r="D124" s="572"/>
      <c r="E124" s="572"/>
      <c r="F124" s="572"/>
      <c r="G124" s="572"/>
      <c r="H124" s="572"/>
      <c r="I124" s="572"/>
      <c r="J124" s="572"/>
      <c r="K124" s="572"/>
      <c r="L124" s="572"/>
      <c r="M124" s="572"/>
      <c r="N124" s="572"/>
      <c r="O124" s="572"/>
      <c r="P124" s="572"/>
      <c r="Q124" s="573"/>
      <c r="T124" s="653"/>
      <c r="U124" s="653"/>
      <c r="V124" s="653"/>
      <c r="W124" s="653"/>
      <c r="X124" s="653"/>
      <c r="Y124" s="653"/>
      <c r="Z124" s="653"/>
      <c r="AA124" s="653"/>
    </row>
    <row r="125" customFormat="false" ht="15.75" hidden="true" customHeight="false" outlineLevel="0" collapsed="false">
      <c r="C125" s="572"/>
      <c r="D125" s="572"/>
      <c r="E125" s="572"/>
      <c r="F125" s="572"/>
      <c r="G125" s="572"/>
      <c r="H125" s="572"/>
      <c r="I125" s="572"/>
      <c r="J125" s="572"/>
      <c r="K125" s="572"/>
      <c r="L125" s="572"/>
      <c r="M125" s="572"/>
      <c r="N125" s="572"/>
      <c r="O125" s="572"/>
      <c r="P125" s="572"/>
      <c r="Q125" s="573"/>
      <c r="T125" s="653"/>
      <c r="U125" s="653"/>
      <c r="V125" s="653"/>
      <c r="W125" s="653"/>
      <c r="X125" s="653"/>
      <c r="Y125" s="653"/>
      <c r="Z125" s="653"/>
      <c r="AA125" s="653"/>
    </row>
    <row r="126" customFormat="false" ht="15.75" hidden="true" customHeight="false" outlineLevel="0" collapsed="false">
      <c r="C126" s="572"/>
      <c r="D126" s="572"/>
      <c r="E126" s="572"/>
      <c r="F126" s="572"/>
      <c r="G126" s="572"/>
      <c r="H126" s="572"/>
      <c r="I126" s="572"/>
      <c r="J126" s="572"/>
      <c r="K126" s="572"/>
      <c r="L126" s="572"/>
      <c r="M126" s="572"/>
      <c r="N126" s="572"/>
      <c r="O126" s="572"/>
      <c r="P126" s="572"/>
      <c r="Q126" s="573"/>
      <c r="T126" s="580"/>
      <c r="U126" s="580"/>
      <c r="V126" s="580"/>
      <c r="W126" s="580"/>
      <c r="X126" s="580"/>
      <c r="Y126" s="580"/>
      <c r="Z126" s="580"/>
      <c r="AA126" s="580"/>
    </row>
    <row r="127" customFormat="false" ht="15.75" hidden="true" customHeight="false" outlineLevel="0" collapsed="false">
      <c r="C127" s="572"/>
      <c r="D127" s="572"/>
      <c r="E127" s="572"/>
      <c r="F127" s="572"/>
      <c r="G127" s="572"/>
      <c r="H127" s="572"/>
      <c r="I127" s="572"/>
      <c r="J127" s="572"/>
      <c r="K127" s="572"/>
      <c r="L127" s="572"/>
      <c r="M127" s="572"/>
      <c r="N127" s="572"/>
      <c r="O127" s="572"/>
      <c r="P127" s="572"/>
      <c r="Q127" s="573"/>
      <c r="T127" s="653"/>
      <c r="U127" s="653"/>
      <c r="V127" s="653"/>
      <c r="W127" s="653"/>
      <c r="X127" s="653"/>
      <c r="Y127" s="653"/>
      <c r="Z127" s="653"/>
      <c r="AA127" s="653"/>
    </row>
    <row r="128" customFormat="false" ht="15.75" hidden="true" customHeight="false" outlineLevel="0" collapsed="false">
      <c r="C128" s="572"/>
      <c r="D128" s="572"/>
      <c r="E128" s="572"/>
      <c r="F128" s="572"/>
      <c r="G128" s="572"/>
      <c r="H128" s="572"/>
      <c r="I128" s="572"/>
      <c r="J128" s="572"/>
      <c r="K128" s="572"/>
      <c r="L128" s="572"/>
      <c r="M128" s="572"/>
      <c r="N128" s="572"/>
      <c r="O128" s="572"/>
      <c r="P128" s="572"/>
      <c r="Q128" s="573"/>
      <c r="T128" s="653"/>
      <c r="U128" s="653"/>
      <c r="V128" s="653"/>
      <c r="W128" s="653"/>
      <c r="X128" s="653"/>
      <c r="Y128" s="653"/>
      <c r="Z128" s="653"/>
      <c r="AA128" s="653"/>
    </row>
    <row r="129" customFormat="false" ht="15.75" hidden="true" customHeight="false" outlineLevel="0" collapsed="false">
      <c r="C129" s="572"/>
      <c r="D129" s="572"/>
      <c r="E129" s="572"/>
      <c r="F129" s="572"/>
      <c r="G129" s="572"/>
      <c r="H129" s="572"/>
      <c r="I129" s="572"/>
      <c r="J129" s="572"/>
      <c r="K129" s="572"/>
      <c r="L129" s="572"/>
      <c r="M129" s="572"/>
      <c r="N129" s="572"/>
      <c r="O129" s="572"/>
      <c r="P129" s="572"/>
      <c r="Q129" s="573"/>
      <c r="T129" s="653"/>
      <c r="U129" s="653"/>
      <c r="V129" s="653"/>
      <c r="W129" s="653"/>
      <c r="X129" s="653"/>
      <c r="Y129" s="653"/>
      <c r="Z129" s="653"/>
      <c r="AA129" s="653"/>
    </row>
    <row r="130" customFormat="false" ht="15.75" hidden="true" customHeight="false" outlineLevel="0" collapsed="false">
      <c r="C130" s="572"/>
      <c r="D130" s="572"/>
      <c r="E130" s="572"/>
      <c r="F130" s="572"/>
      <c r="G130" s="572"/>
      <c r="H130" s="572"/>
      <c r="I130" s="572"/>
      <c r="J130" s="572"/>
      <c r="K130" s="572"/>
      <c r="L130" s="572"/>
      <c r="M130" s="572"/>
      <c r="N130" s="572"/>
      <c r="O130" s="572"/>
      <c r="P130" s="572"/>
      <c r="Q130" s="573"/>
      <c r="T130" s="653"/>
      <c r="U130" s="653"/>
      <c r="V130" s="653"/>
      <c r="W130" s="653"/>
      <c r="X130" s="653"/>
      <c r="Y130" s="653"/>
      <c r="Z130" s="653"/>
      <c r="AA130" s="653"/>
    </row>
    <row r="131" customFormat="false" ht="15.75" hidden="true" customHeight="false" outlineLevel="0" collapsed="false">
      <c r="C131" s="572"/>
      <c r="D131" s="572"/>
      <c r="E131" s="572"/>
      <c r="F131" s="572"/>
      <c r="G131" s="572"/>
      <c r="H131" s="572"/>
      <c r="I131" s="572"/>
      <c r="J131" s="572"/>
      <c r="K131" s="572"/>
      <c r="L131" s="572"/>
      <c r="M131" s="572"/>
      <c r="N131" s="572"/>
      <c r="O131" s="572"/>
      <c r="P131" s="572"/>
      <c r="Q131" s="573"/>
      <c r="T131" s="653"/>
      <c r="U131" s="653"/>
      <c r="V131" s="653"/>
      <c r="W131" s="653"/>
      <c r="X131" s="653"/>
      <c r="Y131" s="653"/>
      <c r="Z131" s="653"/>
      <c r="AA131" s="653"/>
    </row>
    <row r="132" customFormat="false" ht="15.75" hidden="true" customHeight="false" outlineLevel="0" collapsed="false">
      <c r="C132" s="572"/>
      <c r="D132" s="572"/>
      <c r="E132" s="572"/>
      <c r="F132" s="572"/>
      <c r="G132" s="572"/>
      <c r="H132" s="572"/>
      <c r="I132" s="572"/>
      <c r="J132" s="572"/>
      <c r="K132" s="572"/>
      <c r="L132" s="572"/>
      <c r="M132" s="572"/>
      <c r="N132" s="572"/>
      <c r="O132" s="572"/>
      <c r="P132" s="572"/>
      <c r="Q132" s="573"/>
      <c r="T132" s="660"/>
      <c r="U132" s="660"/>
      <c r="V132" s="660"/>
      <c r="W132" s="660"/>
      <c r="X132" s="660"/>
      <c r="Y132" s="660"/>
      <c r="Z132" s="660"/>
      <c r="AA132" s="660"/>
    </row>
    <row r="133" customFormat="false" ht="15.75" hidden="true" customHeight="false" outlineLevel="0" collapsed="false">
      <c r="C133" s="572"/>
      <c r="D133" s="572"/>
      <c r="E133" s="572"/>
      <c r="F133" s="572"/>
      <c r="G133" s="572"/>
      <c r="H133" s="572"/>
      <c r="I133" s="572"/>
      <c r="J133" s="572"/>
      <c r="K133" s="572"/>
      <c r="L133" s="572"/>
      <c r="M133" s="572"/>
      <c r="N133" s="572"/>
      <c r="O133" s="572"/>
      <c r="P133" s="572"/>
      <c r="Q133" s="573"/>
      <c r="T133" s="660"/>
      <c r="U133" s="660"/>
      <c r="V133" s="660"/>
      <c r="W133" s="660"/>
      <c r="X133" s="660"/>
      <c r="Y133" s="660"/>
      <c r="Z133" s="660"/>
      <c r="AA133" s="660"/>
    </row>
    <row r="134" customFormat="false" ht="15.75" hidden="true" customHeight="false" outlineLevel="0" collapsed="false">
      <c r="C134" s="572"/>
      <c r="D134" s="572"/>
      <c r="E134" s="572"/>
      <c r="F134" s="572"/>
      <c r="G134" s="572"/>
      <c r="H134" s="572"/>
      <c r="I134" s="572"/>
      <c r="J134" s="572"/>
      <c r="K134" s="572"/>
      <c r="L134" s="572"/>
      <c r="M134" s="572"/>
      <c r="N134" s="572"/>
      <c r="O134" s="572"/>
      <c r="P134" s="572"/>
      <c r="Q134" s="573"/>
      <c r="T134" s="580"/>
      <c r="U134" s="580"/>
      <c r="V134" s="580"/>
      <c r="W134" s="580"/>
      <c r="X134" s="580"/>
      <c r="Y134" s="580"/>
      <c r="Z134" s="580"/>
      <c r="AA134" s="580"/>
    </row>
    <row r="135" customFormat="false" ht="15.75" hidden="true" customHeight="false" outlineLevel="0" collapsed="false">
      <c r="C135" s="572"/>
      <c r="D135" s="572"/>
      <c r="E135" s="572"/>
      <c r="F135" s="572"/>
      <c r="G135" s="572"/>
      <c r="H135" s="572"/>
      <c r="I135" s="572"/>
      <c r="J135" s="572"/>
      <c r="K135" s="572"/>
      <c r="L135" s="572"/>
      <c r="M135" s="572"/>
      <c r="N135" s="572"/>
      <c r="O135" s="572"/>
      <c r="P135" s="572"/>
      <c r="Q135" s="573"/>
      <c r="T135" s="653"/>
      <c r="U135" s="653"/>
      <c r="V135" s="653"/>
      <c r="W135" s="653"/>
      <c r="X135" s="653"/>
      <c r="Y135" s="653"/>
      <c r="Z135" s="653"/>
      <c r="AA135" s="653"/>
    </row>
    <row r="136" customFormat="false" ht="15.75" hidden="true" customHeight="false" outlineLevel="0" collapsed="false">
      <c r="C136" s="572"/>
      <c r="D136" s="572"/>
      <c r="E136" s="572"/>
      <c r="F136" s="572"/>
      <c r="G136" s="572"/>
      <c r="H136" s="572"/>
      <c r="I136" s="572"/>
      <c r="J136" s="572"/>
      <c r="K136" s="572"/>
      <c r="L136" s="572"/>
      <c r="M136" s="572"/>
      <c r="N136" s="572"/>
      <c r="O136" s="572"/>
      <c r="P136" s="572"/>
      <c r="Q136" s="573"/>
      <c r="T136" s="653"/>
      <c r="U136" s="653"/>
      <c r="V136" s="653"/>
      <c r="W136" s="653"/>
      <c r="X136" s="653"/>
      <c r="Y136" s="653"/>
      <c r="Z136" s="653"/>
      <c r="AA136" s="653"/>
    </row>
    <row r="137" customFormat="false" ht="15.75" hidden="true" customHeight="false" outlineLevel="0" collapsed="false">
      <c r="C137" s="572"/>
      <c r="D137" s="572"/>
      <c r="E137" s="572"/>
      <c r="F137" s="572"/>
      <c r="G137" s="572"/>
      <c r="H137" s="572"/>
      <c r="I137" s="572"/>
      <c r="J137" s="572"/>
      <c r="K137" s="572"/>
      <c r="L137" s="572"/>
      <c r="M137" s="572"/>
      <c r="N137" s="572"/>
      <c r="O137" s="572"/>
      <c r="P137" s="572"/>
      <c r="Q137" s="573"/>
      <c r="T137" s="653"/>
      <c r="U137" s="653"/>
      <c r="V137" s="653"/>
      <c r="W137" s="653"/>
      <c r="X137" s="653"/>
      <c r="Y137" s="653"/>
      <c r="Z137" s="653"/>
      <c r="AA137" s="653"/>
    </row>
    <row r="138" customFormat="false" ht="15.75" hidden="true" customHeight="false" outlineLevel="0" collapsed="false">
      <c r="C138" s="572"/>
      <c r="D138" s="572"/>
      <c r="E138" s="572"/>
      <c r="F138" s="572"/>
      <c r="G138" s="572"/>
      <c r="H138" s="572"/>
      <c r="I138" s="572"/>
      <c r="J138" s="572"/>
      <c r="K138" s="572"/>
      <c r="L138" s="572"/>
      <c r="M138" s="572"/>
      <c r="N138" s="572"/>
      <c r="O138" s="572"/>
      <c r="P138" s="572"/>
      <c r="Q138" s="573"/>
      <c r="T138" s="653"/>
      <c r="U138" s="653"/>
      <c r="V138" s="653"/>
      <c r="W138" s="653"/>
      <c r="X138" s="653"/>
      <c r="Y138" s="653"/>
      <c r="Z138" s="653"/>
      <c r="AA138" s="653"/>
    </row>
    <row r="139" customFormat="false" ht="15.75" hidden="true" customHeight="false" outlineLevel="0" collapsed="false">
      <c r="C139" s="572"/>
      <c r="D139" s="572"/>
      <c r="E139" s="572"/>
      <c r="F139" s="572"/>
      <c r="G139" s="572"/>
      <c r="H139" s="572"/>
      <c r="I139" s="572"/>
      <c r="J139" s="572"/>
      <c r="K139" s="572"/>
      <c r="L139" s="572"/>
      <c r="M139" s="572"/>
      <c r="N139" s="572"/>
      <c r="O139" s="572"/>
      <c r="P139" s="572"/>
      <c r="Q139" s="573"/>
      <c r="T139" s="653"/>
      <c r="U139" s="653"/>
      <c r="V139" s="653"/>
      <c r="W139" s="653"/>
      <c r="X139" s="653"/>
      <c r="Y139" s="653"/>
      <c r="Z139" s="653"/>
      <c r="AA139" s="653"/>
    </row>
    <row r="140" customFormat="false" ht="15.75" hidden="true" customHeight="false" outlineLevel="0" collapsed="false">
      <c r="C140" s="572"/>
      <c r="D140" s="572"/>
      <c r="E140" s="572"/>
      <c r="F140" s="572"/>
      <c r="G140" s="572"/>
      <c r="H140" s="572"/>
      <c r="I140" s="572"/>
      <c r="J140" s="572"/>
      <c r="K140" s="572"/>
      <c r="L140" s="572"/>
      <c r="M140" s="572"/>
      <c r="N140" s="572"/>
      <c r="O140" s="572"/>
      <c r="P140" s="572"/>
      <c r="Q140" s="573"/>
      <c r="T140" s="653"/>
      <c r="U140" s="653"/>
      <c r="V140" s="653"/>
      <c r="W140" s="653"/>
      <c r="X140" s="653"/>
      <c r="Y140" s="653"/>
      <c r="Z140" s="653"/>
      <c r="AA140" s="653"/>
    </row>
    <row r="141" customFormat="false" ht="15.75" hidden="true" customHeight="false" outlineLevel="0" collapsed="false">
      <c r="C141" s="572"/>
      <c r="D141" s="572"/>
      <c r="E141" s="572"/>
      <c r="F141" s="572"/>
      <c r="G141" s="572"/>
      <c r="H141" s="572"/>
      <c r="I141" s="572"/>
      <c r="J141" s="572"/>
      <c r="K141" s="572"/>
      <c r="L141" s="572"/>
      <c r="M141" s="572"/>
      <c r="N141" s="572"/>
      <c r="O141" s="572"/>
      <c r="P141" s="572"/>
      <c r="Q141" s="573"/>
      <c r="T141" s="653"/>
      <c r="U141" s="653"/>
      <c r="V141" s="653"/>
      <c r="W141" s="653"/>
      <c r="X141" s="653"/>
      <c r="Y141" s="653"/>
      <c r="Z141" s="653"/>
      <c r="AA141" s="653"/>
    </row>
    <row r="142" s="375" customFormat="true" ht="63" hidden="true" customHeight="false" outlineLevel="0" collapsed="false">
      <c r="A142" s="372"/>
      <c r="B142" s="373"/>
      <c r="C142" s="372" t="s">
        <v>122</v>
      </c>
      <c r="D142" s="372" t="s">
        <v>123</v>
      </c>
      <c r="E142" s="372" t="s">
        <v>124</v>
      </c>
      <c r="F142" s="372" t="s">
        <v>125</v>
      </c>
      <c r="G142" s="372" t="s">
        <v>126</v>
      </c>
      <c r="H142" s="372" t="s">
        <v>127</v>
      </c>
      <c r="I142" s="372" t="s">
        <v>128</v>
      </c>
      <c r="J142" s="372" t="s">
        <v>129</v>
      </c>
      <c r="K142" s="372" t="s">
        <v>130</v>
      </c>
      <c r="L142" s="372" t="s">
        <v>131</v>
      </c>
      <c r="M142" s="372" t="s">
        <v>132</v>
      </c>
      <c r="N142" s="372" t="s">
        <v>133</v>
      </c>
      <c r="O142" s="372" t="s">
        <v>134</v>
      </c>
      <c r="P142" s="372" t="s">
        <v>135</v>
      </c>
      <c r="Q142" s="372" t="s">
        <v>136</v>
      </c>
      <c r="R142" s="372" t="s">
        <v>137</v>
      </c>
      <c r="S142" s="372" t="s">
        <v>138</v>
      </c>
      <c r="T142" s="372" t="s">
        <v>139</v>
      </c>
      <c r="U142" s="372" t="s">
        <v>140</v>
      </c>
      <c r="V142" s="372" t="s">
        <v>61</v>
      </c>
      <c r="W142" s="372" t="s">
        <v>141</v>
      </c>
      <c r="X142" s="372" t="s">
        <v>142</v>
      </c>
      <c r="Y142" s="372" t="s">
        <v>143</v>
      </c>
      <c r="Z142" s="372" t="s">
        <v>144</v>
      </c>
      <c r="AA142" s="372" t="s">
        <v>145</v>
      </c>
    </row>
    <row r="143" s="375" customFormat="true" ht="15.75" hidden="true" customHeight="false" outlineLevel="0" collapsed="false">
      <c r="A143" s="372" t="s">
        <v>433</v>
      </c>
      <c r="B143" s="373"/>
      <c r="C143" s="372" t="n">
        <v>63.822</v>
      </c>
      <c r="D143" s="372" t="n">
        <v>65.791</v>
      </c>
      <c r="E143" s="372" t="n">
        <v>67.592</v>
      </c>
      <c r="F143" s="372" t="n">
        <v>68.647</v>
      </c>
      <c r="G143" s="372" t="n">
        <v>70.616</v>
      </c>
      <c r="H143" s="372" t="n">
        <v>73.252</v>
      </c>
      <c r="I143" s="372" t="n">
        <v>75.166</v>
      </c>
      <c r="J143" s="372" t="n">
        <v>76.752</v>
      </c>
      <c r="K143" s="372" t="n">
        <v>78.262</v>
      </c>
      <c r="L143" s="372" t="n">
        <v>79.289</v>
      </c>
      <c r="M143" s="372" t="n">
        <v>81.063</v>
      </c>
      <c r="N143" s="372" t="n">
        <v>83.674</v>
      </c>
      <c r="O143" s="372" t="n">
        <v>86.035</v>
      </c>
      <c r="P143" s="372" t="n">
        <v>88.427</v>
      </c>
      <c r="Q143" s="372" t="n">
        <v>90.031</v>
      </c>
      <c r="R143" s="372" t="n">
        <v>93.053</v>
      </c>
      <c r="S143" s="372" t="n">
        <v>95.719</v>
      </c>
      <c r="T143" s="372" t="n">
        <v>98.361</v>
      </c>
      <c r="U143" s="372" t="n">
        <v>100</v>
      </c>
      <c r="V143" s="372" t="n">
        <v>103.1</v>
      </c>
      <c r="W143" s="372" t="n">
        <v>105.678</v>
      </c>
      <c r="X143" s="372" t="n">
        <v>108.003</v>
      </c>
      <c r="Y143" s="372" t="n">
        <v>110.919</v>
      </c>
      <c r="Z143" s="372" t="n">
        <v>113.914</v>
      </c>
      <c r="AA143" s="372" t="n">
        <v>116.99</v>
      </c>
    </row>
    <row r="144" s="375" customFormat="true" ht="15.75" hidden="true" customHeight="false" outlineLevel="0" collapsed="false">
      <c r="A144" s="372"/>
      <c r="B144" s="373"/>
      <c r="C144" s="372" t="n">
        <v>0</v>
      </c>
      <c r="D144" s="372" t="n">
        <v>1</v>
      </c>
      <c r="E144" s="372" t="n">
        <v>2</v>
      </c>
      <c r="F144" s="372" t="n">
        <v>3</v>
      </c>
      <c r="G144" s="372" t="n">
        <v>4</v>
      </c>
      <c r="H144" s="372" t="n">
        <v>5</v>
      </c>
      <c r="I144" s="372" t="n">
        <v>6</v>
      </c>
      <c r="J144" s="372" t="n">
        <v>7</v>
      </c>
      <c r="K144" s="372" t="n">
        <v>8</v>
      </c>
      <c r="L144" s="372" t="n">
        <v>9</v>
      </c>
      <c r="M144" s="372" t="n">
        <v>10</v>
      </c>
      <c r="N144" s="372" t="n">
        <v>11</v>
      </c>
      <c r="O144" s="372" t="n">
        <v>12</v>
      </c>
      <c r="P144" s="372" t="n">
        <v>13</v>
      </c>
      <c r="Q144" s="372" t="n">
        <v>14</v>
      </c>
      <c r="R144" s="372" t="n">
        <v>15</v>
      </c>
      <c r="S144" s="372" t="n">
        <v>16</v>
      </c>
      <c r="T144" s="372" t="n">
        <v>17</v>
      </c>
      <c r="U144" s="372" t="n">
        <v>18</v>
      </c>
      <c r="V144" s="372" t="n">
        <v>19</v>
      </c>
      <c r="W144" s="372" t="n">
        <v>20</v>
      </c>
      <c r="X144" s="372" t="n">
        <v>21</v>
      </c>
      <c r="Y144" s="372" t="n">
        <v>22</v>
      </c>
      <c r="Z144" s="372"/>
      <c r="AA144" s="372"/>
    </row>
    <row r="145" s="375" customFormat="true" ht="15.75" hidden="true" customHeight="false" outlineLevel="0" collapsed="false">
      <c r="A145" s="372"/>
      <c r="B145" s="373"/>
      <c r="C145" s="426" t="s">
        <v>65</v>
      </c>
      <c r="D145" s="372" t="s">
        <v>66</v>
      </c>
      <c r="E145" s="372" t="s">
        <v>67</v>
      </c>
      <c r="F145" s="372" t="s">
        <v>68</v>
      </c>
      <c r="G145" s="372" t="s">
        <v>69</v>
      </c>
      <c r="H145" s="372" t="s">
        <v>70</v>
      </c>
      <c r="I145" s="372" t="s">
        <v>71</v>
      </c>
      <c r="J145" s="372" t="s">
        <v>72</v>
      </c>
      <c r="K145" s="372" t="s">
        <v>73</v>
      </c>
      <c r="L145" s="372" t="s">
        <v>74</v>
      </c>
      <c r="M145" s="374" t="s">
        <v>75</v>
      </c>
      <c r="N145" s="374" t="s">
        <v>76</v>
      </c>
      <c r="O145" s="374" t="s">
        <v>77</v>
      </c>
      <c r="P145" s="374" t="s">
        <v>78</v>
      </c>
      <c r="Q145" s="374" t="s">
        <v>79</v>
      </c>
      <c r="R145" s="375" t="s">
        <v>80</v>
      </c>
      <c r="S145" s="375" t="s">
        <v>81</v>
      </c>
      <c r="T145" s="427" t="s">
        <v>82</v>
      </c>
      <c r="U145" s="427" t="s">
        <v>83</v>
      </c>
      <c r="V145" s="427" t="s">
        <v>84</v>
      </c>
      <c r="W145" s="427" t="s">
        <v>85</v>
      </c>
      <c r="X145" s="427" t="s">
        <v>86</v>
      </c>
      <c r="Y145" s="427" t="s">
        <v>87</v>
      </c>
      <c r="Z145" s="427" t="s">
        <v>88</v>
      </c>
      <c r="AA145" s="427" t="s">
        <v>89</v>
      </c>
    </row>
    <row r="146" s="375" customFormat="true" ht="15.75" hidden="true" customHeight="false" outlineLevel="0" collapsed="false">
      <c r="A146" s="372" t="s">
        <v>474</v>
      </c>
      <c r="B146" s="373"/>
      <c r="C146" s="428" t="n">
        <f aca="false">C143/$V$143</f>
        <v>0.619030067895247</v>
      </c>
      <c r="D146" s="428" t="n">
        <f aca="false">D143/$V$143</f>
        <v>0.638128031037827</v>
      </c>
      <c r="E146" s="428" t="n">
        <f aca="false">E143/$V$143</f>
        <v>0.655596508244423</v>
      </c>
      <c r="F146" s="428" t="n">
        <f aca="false">F143/$V$143</f>
        <v>0.665829291949564</v>
      </c>
      <c r="G146" s="428" t="n">
        <f aca="false">G143/$V$143</f>
        <v>0.684927255092144</v>
      </c>
      <c r="H146" s="428" t="n">
        <f aca="false">H143/$V$143</f>
        <v>0.710494665373424</v>
      </c>
      <c r="I146" s="428" t="n">
        <f aca="false">I143/$V$143</f>
        <v>0.72905916585839</v>
      </c>
      <c r="J146" s="428" t="n">
        <f aca="false">J143/$V$143</f>
        <v>0.744442289039767</v>
      </c>
      <c r="K146" s="428" t="n">
        <f aca="false">K143/$V$143</f>
        <v>0.759088263821533</v>
      </c>
      <c r="L146" s="428" t="n">
        <f aca="false">L143/$V$143</f>
        <v>0.769049466537342</v>
      </c>
      <c r="M146" s="428" t="n">
        <f aca="false">M143/$V$143</f>
        <v>0.786256062075655</v>
      </c>
      <c r="N146" s="428" t="n">
        <f aca="false">N143/$V$143</f>
        <v>0.811580989330747</v>
      </c>
      <c r="O146" s="428" t="n">
        <f aca="false">O143/$V$143</f>
        <v>0.834481086323957</v>
      </c>
      <c r="P146" s="428" t="n">
        <f aca="false">P143/$V$143</f>
        <v>0.857681862269641</v>
      </c>
      <c r="Q146" s="428" t="n">
        <f aca="false">Q143/$V$143</f>
        <v>0.873239573229874</v>
      </c>
      <c r="R146" s="428" t="n">
        <f aca="false">R143/$V$143</f>
        <v>0.9025509214355</v>
      </c>
      <c r="S146" s="428" t="n">
        <f aca="false">S143/$V$143</f>
        <v>0.928409311348206</v>
      </c>
      <c r="T146" s="428" t="n">
        <f aca="false">T143/$V$143</f>
        <v>0.954034917555771</v>
      </c>
      <c r="U146" s="428" t="n">
        <f aca="false">U143/$V$143</f>
        <v>0.969932104752667</v>
      </c>
      <c r="V146" s="428" t="n">
        <f aca="false">V143/$V$143</f>
        <v>1</v>
      </c>
      <c r="W146" s="428" t="n">
        <f aca="false">W143/$V$143</f>
        <v>1.02500484966052</v>
      </c>
      <c r="X146" s="428" t="n">
        <f aca="false">X143/$V$143</f>
        <v>1.04755577109602</v>
      </c>
      <c r="Y146" s="428" t="n">
        <f aca="false">Y143/$V$143</f>
        <v>1.07583899127061</v>
      </c>
      <c r="Z146" s="428" t="n">
        <f aca="false">Z143/$V$143</f>
        <v>1.10488845780795</v>
      </c>
      <c r="AA146" s="428" t="n">
        <f aca="false">AA143/$V$143</f>
        <v>1.13472356935015</v>
      </c>
    </row>
    <row r="147" s="375" customFormat="true" ht="15.75" hidden="true" customHeight="false" outlineLevel="0" collapsed="false">
      <c r="A147" s="372"/>
      <c r="B147" s="373"/>
      <c r="C147" s="429"/>
      <c r="D147" s="429"/>
      <c r="E147" s="429"/>
      <c r="F147" s="429"/>
      <c r="G147" s="429"/>
      <c r="H147" s="429"/>
      <c r="I147" s="429"/>
      <c r="J147" s="429"/>
      <c r="K147" s="429"/>
      <c r="L147" s="429"/>
      <c r="M147" s="429"/>
      <c r="N147" s="429"/>
      <c r="O147" s="429"/>
      <c r="P147" s="429"/>
      <c r="Q147" s="429"/>
      <c r="R147" s="429"/>
      <c r="S147" s="429"/>
      <c r="T147" s="429"/>
      <c r="U147" s="429"/>
      <c r="V147" s="429"/>
      <c r="W147" s="429"/>
      <c r="X147" s="429"/>
      <c r="Y147" s="429"/>
      <c r="Z147" s="429"/>
      <c r="AA147" s="429"/>
    </row>
    <row r="148" s="375" customFormat="true" ht="15.75" hidden="true" customHeight="false" outlineLevel="0" collapsed="false">
      <c r="A148" s="372"/>
      <c r="B148" s="373"/>
      <c r="C148" s="428" t="n">
        <f aca="false">IF('Table 4'!$A$3="nominal terms",C146,(C143/HLOOKUP('Table 4'!$A$3,$C$142:$AA$143,2)))</f>
        <v>0.619030067895247</v>
      </c>
      <c r="D148" s="428" t="n">
        <f aca="false">IF('Table 4'!$A$3="nominal terms",D146,(D143/HLOOKUP('Table 4'!$A$3,$C$142:$AA$143,2)))</f>
        <v>0.638128031037827</v>
      </c>
      <c r="E148" s="428" t="n">
        <f aca="false">IF('Table 4'!$A$3="nominal terms",E146,(E143/HLOOKUP('Table 4'!$A$3,$C$142:$AA$143,2)))</f>
        <v>0.655596508244423</v>
      </c>
      <c r="F148" s="428" t="n">
        <f aca="false">IF('Table 4'!$A$3="nominal terms",F146,(F143/HLOOKUP('Table 4'!$A$3,$C$142:$AA$143,2)))</f>
        <v>0.665829291949564</v>
      </c>
      <c r="G148" s="428" t="n">
        <f aca="false">IF('Table 4'!$A$3="nominal terms",G146,(G143/HLOOKUP('Table 4'!$A$3,$C$142:$AA$143,2)))</f>
        <v>0.684927255092144</v>
      </c>
      <c r="H148" s="428" t="n">
        <f aca="false">IF('Table 4'!$A$3="nominal terms",H146,(H143/HLOOKUP('Table 4'!$A$3,$C$142:$AA$143,2)))</f>
        <v>0.710494665373424</v>
      </c>
      <c r="I148" s="428" t="n">
        <f aca="false">IF('Table 4'!$A$3="nominal terms",I146,(I143/HLOOKUP('Table 4'!$A$3,$C$142:$AA$143,2)))</f>
        <v>0.72905916585839</v>
      </c>
      <c r="J148" s="428" t="n">
        <f aca="false">IF('Table 4'!$A$3="nominal terms",J146,(J143/HLOOKUP('Table 4'!$A$3,$C$142:$AA$143,2)))</f>
        <v>0.744442289039767</v>
      </c>
      <c r="K148" s="428" t="n">
        <f aca="false">IF('Table 4'!$A$3="nominal terms",K146,(K143/HLOOKUP('Table 4'!$A$3,$C$142:$AA$143,2)))</f>
        <v>0.759088263821533</v>
      </c>
      <c r="L148" s="428" t="n">
        <f aca="false">IF('Table 4'!$A$3="nominal terms",L146,(L143/HLOOKUP('Table 4'!$A$3,$C$142:$AA$143,2)))</f>
        <v>0.769049466537342</v>
      </c>
      <c r="M148" s="428" t="n">
        <f aca="false">IF('Table 4'!$A$3="nominal terms",M146,(M143/HLOOKUP('Table 4'!$A$3,$C$142:$AA$143,2)))</f>
        <v>0.786256062075655</v>
      </c>
      <c r="N148" s="428" t="n">
        <f aca="false">IF('Table 4'!$A$3="nominal terms",N146,(N143/HLOOKUP('Table 4'!$A$3,$C$142:$AA$143,2)))</f>
        <v>0.811580989330747</v>
      </c>
      <c r="O148" s="428" t="n">
        <f aca="false">IF('Table 4'!$A$3="nominal terms",O146,(O143/HLOOKUP('Table 4'!$A$3,$C$142:$AA$143,2)))</f>
        <v>0.834481086323957</v>
      </c>
      <c r="P148" s="428" t="n">
        <f aca="false">IF('Table 4'!$A$3="nominal terms",P146,(P143/HLOOKUP('Table 4'!$A$3,$C$142:$AA$143,2)))</f>
        <v>0.857681862269641</v>
      </c>
      <c r="Q148" s="428" t="n">
        <f aca="false">IF('Table 4'!$A$3="nominal terms",Q146,(Q143/HLOOKUP('Table 4'!$A$3,$C$142:$AA$143,2)))</f>
        <v>0.873239573229874</v>
      </c>
      <c r="R148" s="428" t="n">
        <f aca="false">IF('Table 4'!$A$3="nominal terms",R146,(R143/HLOOKUP('Table 4'!$A$3,$C$142:$AA$143,2)))</f>
        <v>0.9025509214355</v>
      </c>
      <c r="S148" s="428" t="n">
        <f aca="false">IF('Table 4'!$A$3="nominal terms",S146,(S143/HLOOKUP('Table 4'!$A$3,$C$142:$AA$143,2)))</f>
        <v>0.928409311348206</v>
      </c>
      <c r="T148" s="428" t="n">
        <f aca="false">IF('Table 4'!$A$3="nominal terms",T146,(T143/HLOOKUP('Table 4'!$A$3,$C$142:$AA$143,2)))</f>
        <v>0.954034917555771</v>
      </c>
      <c r="U148" s="428" t="n">
        <f aca="false">IF('Table 4'!$A$3="nominal terms",U146,(U143/HLOOKUP('Table 4'!$A$3,$C$142:$AA$143,2)))</f>
        <v>0.969932104752667</v>
      </c>
      <c r="V148" s="428" t="n">
        <f aca="false">IF('Table 4'!$A$3="nominal terms",V146,(V143/HLOOKUP('Table 4'!$A$3,$C$142:$AA$143,2)))</f>
        <v>1</v>
      </c>
      <c r="W148" s="428" t="n">
        <f aca="false">IF('Table 4'!$A$3="nominal terms",W146,(W143/HLOOKUP('Table 4'!$A$3,$C$142:$AA$143,2)))</f>
        <v>1.02500484966052</v>
      </c>
      <c r="X148" s="428" t="n">
        <f aca="false">IF('Table 4'!$A$3="nominal terms",X146,(X143/HLOOKUP('Table 4'!$A$3,$C$142:$AA$143,2)))</f>
        <v>1.04755577109602</v>
      </c>
      <c r="Y148" s="428" t="n">
        <f aca="false">IF('Table 4'!$A$3="nominal terms",Y146,(Y143/HLOOKUP('Table 4'!$A$3,$C$142:$AA$143,2)))</f>
        <v>1.07583899127061</v>
      </c>
      <c r="Z148" s="428" t="n">
        <f aca="false">IF('Table 4'!$A$3="nominal terms",Z146,(Z143/HLOOKUP('Table 4'!$A$3,$C$142:$AA$143,2)))</f>
        <v>1.10488845780795</v>
      </c>
      <c r="AA148" s="428" t="n">
        <f aca="false">IF('Table 4'!$A$3="nominal terms",AA146,(AA143/HLOOKUP('Table 4'!$A$3,$C$142:$AA$143,2)))</f>
        <v>1.13472356935015</v>
      </c>
    </row>
    <row r="149" s="375" customFormat="true" ht="15.75" hidden="true" customHeight="false" outlineLevel="0" collapsed="false">
      <c r="B149" s="373"/>
      <c r="C149" s="372"/>
      <c r="D149" s="372"/>
      <c r="E149" s="372"/>
      <c r="F149" s="372"/>
      <c r="G149" s="372"/>
      <c r="H149" s="372"/>
      <c r="I149" s="372"/>
      <c r="J149" s="372"/>
      <c r="K149" s="372"/>
      <c r="L149" s="372"/>
      <c r="M149" s="374"/>
      <c r="N149" s="374"/>
      <c r="O149" s="374"/>
      <c r="P149" s="374"/>
      <c r="Q149" s="374"/>
      <c r="T149" s="507"/>
      <c r="U149" s="507"/>
      <c r="V149" s="507"/>
      <c r="W149" s="507"/>
      <c r="X149" s="507"/>
      <c r="Y149" s="507"/>
      <c r="Z149" s="507"/>
      <c r="AA149" s="507"/>
    </row>
    <row r="150" s="375" customFormat="true" ht="15.75" hidden="true" customHeight="false" outlineLevel="0" collapsed="false">
      <c r="A150" s="372"/>
      <c r="B150" s="373"/>
      <c r="C150" s="372"/>
      <c r="D150" s="372"/>
      <c r="E150" s="372"/>
      <c r="F150" s="372"/>
      <c r="G150" s="372"/>
      <c r="H150" s="372"/>
      <c r="I150" s="372"/>
      <c r="J150" s="372"/>
      <c r="K150" s="372"/>
      <c r="L150" s="372"/>
      <c r="M150" s="374"/>
      <c r="N150" s="374"/>
      <c r="O150" s="374"/>
      <c r="P150" s="374"/>
      <c r="Q150" s="374"/>
      <c r="T150" s="507"/>
      <c r="U150" s="507"/>
      <c r="V150" s="507"/>
      <c r="W150" s="507"/>
      <c r="X150" s="507"/>
      <c r="Y150" s="507"/>
      <c r="Z150" s="507"/>
      <c r="AA150" s="507"/>
    </row>
    <row r="151" s="375" customFormat="true" ht="15.75" hidden="true" customHeight="false" outlineLevel="0" collapsed="false">
      <c r="A151" s="530" t="s">
        <v>65</v>
      </c>
      <c r="B151" s="373"/>
      <c r="C151" s="372"/>
      <c r="D151" s="372"/>
      <c r="E151" s="372"/>
      <c r="F151" s="372"/>
      <c r="G151" s="372"/>
      <c r="H151" s="372"/>
      <c r="I151" s="372"/>
      <c r="J151" s="372"/>
      <c r="K151" s="372"/>
      <c r="L151" s="372"/>
      <c r="M151" s="374"/>
      <c r="N151" s="374"/>
      <c r="O151" s="374"/>
      <c r="P151" s="374"/>
      <c r="Q151" s="374"/>
      <c r="T151" s="427"/>
      <c r="U151" s="427"/>
      <c r="V151" s="427"/>
      <c r="W151" s="427"/>
      <c r="X151" s="427"/>
      <c r="Y151" s="427"/>
      <c r="Z151" s="427"/>
      <c r="AA151" s="427"/>
    </row>
    <row r="152" s="375" customFormat="true" ht="15.75" hidden="true" customHeight="false" outlineLevel="0" collapsed="false">
      <c r="A152" s="530" t="s">
        <v>66</v>
      </c>
      <c r="B152" s="373"/>
      <c r="C152" s="372"/>
      <c r="D152" s="372"/>
      <c r="E152" s="372"/>
      <c r="F152" s="372"/>
      <c r="G152" s="372"/>
      <c r="H152" s="372"/>
      <c r="I152" s="372"/>
      <c r="J152" s="372"/>
      <c r="K152" s="372"/>
      <c r="L152" s="372"/>
      <c r="M152" s="374"/>
      <c r="N152" s="374"/>
      <c r="O152" s="374"/>
      <c r="P152" s="374"/>
      <c r="Q152" s="374"/>
      <c r="T152" s="427"/>
      <c r="U152" s="427"/>
      <c r="V152" s="427"/>
      <c r="W152" s="427"/>
      <c r="X152" s="427"/>
      <c r="Y152" s="427"/>
      <c r="Z152" s="427"/>
      <c r="AA152" s="427"/>
    </row>
    <row r="153" s="375" customFormat="true" ht="15.75" hidden="true" customHeight="false" outlineLevel="0" collapsed="false">
      <c r="A153" s="530" t="s">
        <v>67</v>
      </c>
      <c r="B153" s="373"/>
      <c r="C153" s="372"/>
      <c r="D153" s="372"/>
      <c r="E153" s="372"/>
      <c r="F153" s="372"/>
      <c r="G153" s="372"/>
      <c r="H153" s="372"/>
      <c r="I153" s="372"/>
      <c r="J153" s="372"/>
      <c r="K153" s="372"/>
      <c r="L153" s="372"/>
      <c r="M153" s="374"/>
      <c r="N153" s="374"/>
      <c r="O153" s="374"/>
      <c r="P153" s="374"/>
      <c r="Q153" s="374"/>
      <c r="T153" s="427"/>
      <c r="U153" s="427"/>
      <c r="V153" s="427"/>
      <c r="W153" s="427"/>
      <c r="X153" s="427"/>
      <c r="Y153" s="427"/>
      <c r="Z153" s="427"/>
      <c r="AA153" s="427"/>
    </row>
    <row r="154" s="375" customFormat="true" ht="15.75" hidden="true" customHeight="false" outlineLevel="0" collapsed="false">
      <c r="A154" s="530" t="s">
        <v>68</v>
      </c>
      <c r="B154" s="373"/>
      <c r="C154" s="372"/>
      <c r="D154" s="372"/>
      <c r="E154" s="372"/>
      <c r="F154" s="372"/>
      <c r="G154" s="372"/>
      <c r="H154" s="372"/>
      <c r="I154" s="372"/>
      <c r="J154" s="372"/>
      <c r="K154" s="372"/>
      <c r="L154" s="372"/>
      <c r="M154" s="374"/>
      <c r="N154" s="374"/>
      <c r="O154" s="374"/>
      <c r="P154" s="374"/>
      <c r="Q154" s="374"/>
      <c r="T154" s="427"/>
      <c r="U154" s="427"/>
      <c r="V154" s="427"/>
      <c r="W154" s="427"/>
      <c r="X154" s="427"/>
      <c r="Y154" s="427"/>
      <c r="Z154" s="427"/>
      <c r="AA154" s="427"/>
    </row>
    <row r="155" s="375" customFormat="true" ht="15.75" hidden="true" customHeight="false" outlineLevel="0" collapsed="false">
      <c r="A155" s="530" t="s">
        <v>69</v>
      </c>
      <c r="B155" s="373"/>
      <c r="C155" s="372"/>
      <c r="D155" s="372"/>
      <c r="E155" s="372"/>
      <c r="F155" s="372"/>
      <c r="G155" s="372"/>
      <c r="H155" s="372"/>
      <c r="I155" s="372"/>
      <c r="J155" s="372"/>
      <c r="K155" s="372"/>
      <c r="L155" s="372"/>
      <c r="M155" s="374"/>
      <c r="N155" s="374"/>
      <c r="O155" s="374"/>
      <c r="P155" s="374"/>
      <c r="Q155" s="374"/>
      <c r="T155" s="427"/>
      <c r="U155" s="427"/>
      <c r="V155" s="427"/>
      <c r="W155" s="427"/>
      <c r="X155" s="427"/>
      <c r="Y155" s="427"/>
      <c r="Z155" s="427"/>
      <c r="AA155" s="427"/>
    </row>
    <row r="156" s="375" customFormat="true" ht="15.75" hidden="true" customHeight="false" outlineLevel="0" collapsed="false">
      <c r="A156" s="530" t="s">
        <v>70</v>
      </c>
      <c r="B156" s="373"/>
      <c r="C156" s="372"/>
      <c r="D156" s="372"/>
      <c r="E156" s="372"/>
      <c r="F156" s="372"/>
      <c r="G156" s="372"/>
      <c r="H156" s="372"/>
      <c r="I156" s="372"/>
      <c r="J156" s="372"/>
      <c r="K156" s="372"/>
      <c r="L156" s="372"/>
      <c r="M156" s="374"/>
      <c r="N156" s="374"/>
      <c r="O156" s="374"/>
      <c r="P156" s="374"/>
      <c r="Q156" s="374"/>
      <c r="T156" s="427"/>
      <c r="U156" s="427"/>
      <c r="V156" s="427"/>
      <c r="W156" s="427"/>
      <c r="X156" s="427"/>
      <c r="Y156" s="427"/>
      <c r="Z156" s="427"/>
      <c r="AA156" s="427"/>
    </row>
    <row r="157" s="375" customFormat="true" ht="15.75" hidden="true" customHeight="false" outlineLevel="0" collapsed="false">
      <c r="A157" s="530" t="s">
        <v>71</v>
      </c>
      <c r="B157" s="373"/>
      <c r="C157" s="372"/>
      <c r="D157" s="372"/>
      <c r="E157" s="372"/>
      <c r="F157" s="372"/>
      <c r="G157" s="372"/>
      <c r="H157" s="372"/>
      <c r="I157" s="372"/>
      <c r="J157" s="372"/>
      <c r="K157" s="372"/>
      <c r="L157" s="372"/>
      <c r="M157" s="374"/>
      <c r="N157" s="374"/>
      <c r="O157" s="374"/>
      <c r="P157" s="374"/>
      <c r="Q157" s="374"/>
      <c r="T157" s="427"/>
      <c r="U157" s="427"/>
      <c r="V157" s="427"/>
      <c r="W157" s="427"/>
      <c r="X157" s="427"/>
      <c r="Y157" s="427"/>
      <c r="Z157" s="427"/>
      <c r="AA157" s="427"/>
    </row>
    <row r="158" s="375" customFormat="true" ht="15.75" hidden="true" customHeight="false" outlineLevel="0" collapsed="false">
      <c r="A158" s="530" t="s">
        <v>72</v>
      </c>
      <c r="B158" s="373"/>
      <c r="C158" s="372"/>
      <c r="D158" s="372"/>
      <c r="E158" s="372"/>
      <c r="F158" s="372"/>
      <c r="G158" s="372"/>
      <c r="H158" s="372"/>
      <c r="I158" s="372"/>
      <c r="J158" s="372"/>
      <c r="K158" s="372"/>
      <c r="L158" s="372"/>
      <c r="M158" s="374"/>
      <c r="N158" s="374"/>
      <c r="O158" s="374"/>
      <c r="P158" s="374"/>
      <c r="Q158" s="374"/>
      <c r="T158" s="427"/>
      <c r="U158" s="427"/>
      <c r="V158" s="427"/>
      <c r="W158" s="427"/>
      <c r="X158" s="427"/>
      <c r="Y158" s="427"/>
      <c r="Z158" s="427"/>
      <c r="AA158" s="427"/>
    </row>
    <row r="159" s="375" customFormat="true" ht="15.75" hidden="true" customHeight="false" outlineLevel="0" collapsed="false">
      <c r="A159" s="530" t="s">
        <v>73</v>
      </c>
      <c r="B159" s="373"/>
      <c r="C159" s="372"/>
      <c r="D159" s="372"/>
      <c r="E159" s="372"/>
      <c r="F159" s="372"/>
      <c r="G159" s="372"/>
      <c r="H159" s="372"/>
      <c r="I159" s="372"/>
      <c r="J159" s="372"/>
      <c r="K159" s="372"/>
      <c r="L159" s="372"/>
      <c r="M159" s="374"/>
      <c r="N159" s="374"/>
      <c r="O159" s="374"/>
      <c r="P159" s="374"/>
      <c r="Q159" s="374"/>
      <c r="T159" s="427"/>
      <c r="U159" s="427"/>
      <c r="V159" s="427"/>
      <c r="W159" s="427"/>
      <c r="X159" s="427"/>
      <c r="Y159" s="427"/>
      <c r="Z159" s="427"/>
      <c r="AA159" s="427"/>
    </row>
    <row r="160" s="375" customFormat="true" ht="15.75" hidden="true" customHeight="false" outlineLevel="0" collapsed="false">
      <c r="A160" s="531" t="s">
        <v>74</v>
      </c>
      <c r="B160" s="373"/>
      <c r="C160" s="372"/>
      <c r="D160" s="372"/>
      <c r="E160" s="372"/>
      <c r="F160" s="372"/>
      <c r="G160" s="372"/>
      <c r="H160" s="372"/>
      <c r="I160" s="372"/>
      <c r="J160" s="372"/>
      <c r="K160" s="372"/>
      <c r="L160" s="372"/>
      <c r="M160" s="374"/>
      <c r="N160" s="374"/>
      <c r="O160" s="374"/>
      <c r="P160" s="374"/>
      <c r="Q160" s="374"/>
      <c r="T160" s="427"/>
      <c r="U160" s="427"/>
      <c r="V160" s="427"/>
      <c r="W160" s="427"/>
      <c r="X160" s="427"/>
      <c r="Y160" s="427"/>
      <c r="Z160" s="427"/>
      <c r="AA160" s="427"/>
    </row>
    <row r="161" s="375" customFormat="true" ht="15.75" hidden="true" customHeight="false" outlineLevel="0" collapsed="false">
      <c r="A161" s="531" t="s">
        <v>75</v>
      </c>
      <c r="B161" s="373"/>
      <c r="C161" s="372"/>
      <c r="D161" s="372"/>
      <c r="E161" s="372"/>
      <c r="F161" s="372"/>
      <c r="G161" s="372"/>
      <c r="H161" s="372"/>
      <c r="I161" s="372"/>
      <c r="J161" s="372"/>
      <c r="K161" s="372"/>
      <c r="L161" s="372"/>
      <c r="M161" s="374"/>
      <c r="N161" s="374"/>
      <c r="O161" s="374"/>
      <c r="P161" s="374"/>
      <c r="Q161" s="374"/>
      <c r="T161" s="427"/>
      <c r="U161" s="427"/>
      <c r="V161" s="427"/>
      <c r="W161" s="427"/>
      <c r="X161" s="427"/>
      <c r="Y161" s="427"/>
      <c r="Z161" s="427"/>
      <c r="AA161" s="427"/>
    </row>
    <row r="162" s="375" customFormat="true" ht="15.75" hidden="true" customHeight="false" outlineLevel="0" collapsed="false">
      <c r="A162" s="531" t="s">
        <v>76</v>
      </c>
      <c r="B162" s="373"/>
      <c r="C162" s="372"/>
      <c r="D162" s="372"/>
      <c r="E162" s="372"/>
      <c r="F162" s="372"/>
      <c r="G162" s="372"/>
      <c r="H162" s="372"/>
      <c r="I162" s="372"/>
      <c r="J162" s="372"/>
      <c r="K162" s="372"/>
      <c r="L162" s="372"/>
      <c r="M162" s="374"/>
      <c r="N162" s="374"/>
      <c r="O162" s="374"/>
      <c r="P162" s="374"/>
      <c r="Q162" s="374"/>
      <c r="T162" s="427"/>
      <c r="U162" s="427"/>
      <c r="V162" s="427"/>
      <c r="W162" s="427"/>
      <c r="X162" s="427"/>
      <c r="Y162" s="427"/>
      <c r="Z162" s="427"/>
      <c r="AA162" s="427"/>
    </row>
    <row r="163" s="375" customFormat="true" ht="15.75" hidden="true" customHeight="false" outlineLevel="0" collapsed="false">
      <c r="A163" s="531" t="s">
        <v>77</v>
      </c>
      <c r="B163" s="373"/>
      <c r="C163" s="372"/>
      <c r="D163" s="372"/>
      <c r="E163" s="372"/>
      <c r="F163" s="372"/>
      <c r="G163" s="372"/>
      <c r="H163" s="372"/>
      <c r="I163" s="372"/>
      <c r="J163" s="372"/>
      <c r="K163" s="372"/>
      <c r="L163" s="372"/>
      <c r="M163" s="374"/>
      <c r="N163" s="374"/>
      <c r="O163" s="374"/>
      <c r="P163" s="374"/>
      <c r="Q163" s="374"/>
      <c r="T163" s="427"/>
      <c r="U163" s="427"/>
      <c r="V163" s="427"/>
      <c r="W163" s="427"/>
      <c r="X163" s="427"/>
      <c r="Y163" s="427"/>
      <c r="Z163" s="427"/>
      <c r="AA163" s="427"/>
    </row>
    <row r="164" s="375" customFormat="true" ht="15.75" hidden="true" customHeight="false" outlineLevel="0" collapsed="false">
      <c r="A164" s="531" t="s">
        <v>78</v>
      </c>
      <c r="B164" s="373"/>
      <c r="C164" s="372"/>
      <c r="D164" s="372"/>
      <c r="E164" s="372"/>
      <c r="F164" s="372"/>
      <c r="G164" s="372"/>
      <c r="H164" s="372"/>
      <c r="I164" s="372"/>
      <c r="J164" s="372"/>
      <c r="K164" s="372"/>
      <c r="L164" s="372"/>
      <c r="M164" s="374"/>
      <c r="N164" s="374"/>
      <c r="O164" s="374"/>
      <c r="P164" s="374"/>
      <c r="Q164" s="374"/>
      <c r="T164" s="427"/>
      <c r="U164" s="427"/>
      <c r="V164" s="427"/>
      <c r="W164" s="427"/>
      <c r="X164" s="427"/>
      <c r="Y164" s="427"/>
      <c r="Z164" s="427"/>
      <c r="AA164" s="427"/>
    </row>
    <row r="165" s="375" customFormat="true" ht="15.75" hidden="true" customHeight="false" outlineLevel="0" collapsed="false">
      <c r="A165" s="531" t="s">
        <v>79</v>
      </c>
      <c r="B165" s="373"/>
      <c r="C165" s="372"/>
      <c r="D165" s="372"/>
      <c r="E165" s="372"/>
      <c r="F165" s="372"/>
      <c r="G165" s="372"/>
      <c r="H165" s="372"/>
      <c r="I165" s="372"/>
      <c r="J165" s="372"/>
      <c r="K165" s="372"/>
      <c r="L165" s="372"/>
      <c r="M165" s="374"/>
      <c r="N165" s="374"/>
      <c r="O165" s="374"/>
      <c r="P165" s="374"/>
      <c r="Q165" s="374"/>
      <c r="T165" s="427"/>
      <c r="U165" s="427"/>
      <c r="V165" s="427"/>
      <c r="W165" s="427"/>
      <c r="X165" s="427"/>
      <c r="Y165" s="427"/>
      <c r="Z165" s="427"/>
      <c r="AA165" s="427"/>
    </row>
    <row r="166" s="375" customFormat="true" ht="15.75" hidden="true" customHeight="false" outlineLevel="0" collapsed="false">
      <c r="A166" s="531" t="s">
        <v>80</v>
      </c>
      <c r="B166" s="373"/>
      <c r="C166" s="372"/>
      <c r="D166" s="372"/>
      <c r="E166" s="372"/>
      <c r="F166" s="372"/>
      <c r="G166" s="372"/>
      <c r="H166" s="372"/>
      <c r="I166" s="372"/>
      <c r="J166" s="372"/>
      <c r="K166" s="372"/>
      <c r="L166" s="372"/>
      <c r="M166" s="374"/>
      <c r="N166" s="374"/>
      <c r="O166" s="374"/>
      <c r="P166" s="374"/>
      <c r="Q166" s="374"/>
      <c r="T166" s="427"/>
      <c r="U166" s="427"/>
      <c r="V166" s="427"/>
      <c r="W166" s="427"/>
      <c r="X166" s="427"/>
      <c r="Y166" s="427"/>
      <c r="Z166" s="427"/>
      <c r="AA166" s="427"/>
    </row>
    <row r="167" s="375" customFormat="true" ht="15.75" hidden="true" customHeight="false" outlineLevel="0" collapsed="false">
      <c r="A167" s="531" t="s">
        <v>81</v>
      </c>
      <c r="B167" s="373"/>
      <c r="C167" s="372"/>
      <c r="D167" s="372"/>
      <c r="E167" s="372"/>
      <c r="F167" s="372"/>
      <c r="G167" s="372"/>
      <c r="H167" s="372"/>
      <c r="I167" s="372"/>
      <c r="J167" s="372"/>
      <c r="K167" s="372"/>
      <c r="L167" s="372"/>
      <c r="M167" s="374"/>
      <c r="N167" s="374"/>
      <c r="O167" s="374"/>
      <c r="P167" s="374"/>
      <c r="Q167" s="374"/>
      <c r="T167" s="427"/>
      <c r="U167" s="427"/>
      <c r="V167" s="427"/>
      <c r="W167" s="427"/>
      <c r="X167" s="427"/>
      <c r="Y167" s="427"/>
      <c r="Z167" s="427"/>
      <c r="AA167" s="427"/>
    </row>
    <row r="168" s="375" customFormat="true" ht="15.75" hidden="true" customHeight="false" outlineLevel="0" collapsed="false">
      <c r="A168" s="531" t="s">
        <v>82</v>
      </c>
      <c r="B168" s="373"/>
      <c r="C168" s="372"/>
      <c r="D168" s="372"/>
      <c r="E168" s="372"/>
      <c r="F168" s="372"/>
      <c r="G168" s="372"/>
      <c r="H168" s="372"/>
      <c r="I168" s="372"/>
      <c r="J168" s="372"/>
      <c r="K168" s="372"/>
      <c r="L168" s="372"/>
      <c r="M168" s="374"/>
      <c r="N168" s="374"/>
      <c r="O168" s="374"/>
      <c r="P168" s="374"/>
      <c r="Q168" s="374"/>
      <c r="T168" s="427"/>
      <c r="U168" s="427"/>
      <c r="V168" s="427"/>
      <c r="W168" s="427"/>
      <c r="X168" s="427"/>
      <c r="Y168" s="427"/>
      <c r="Z168" s="427"/>
      <c r="AA168" s="427"/>
    </row>
    <row r="169" s="375" customFormat="true" ht="15.75" hidden="true" customHeight="false" outlineLevel="0" collapsed="false">
      <c r="A169" s="531" t="s">
        <v>83</v>
      </c>
      <c r="B169" s="373"/>
      <c r="C169" s="372"/>
      <c r="D169" s="372"/>
      <c r="E169" s="372"/>
      <c r="F169" s="372"/>
      <c r="G169" s="372"/>
      <c r="H169" s="372"/>
      <c r="I169" s="372"/>
      <c r="J169" s="372"/>
      <c r="K169" s="372"/>
      <c r="L169" s="372"/>
      <c r="M169" s="374"/>
      <c r="N169" s="374"/>
      <c r="O169" s="374"/>
      <c r="P169" s="374"/>
      <c r="Q169" s="374"/>
      <c r="T169" s="532"/>
      <c r="U169" s="532"/>
      <c r="V169" s="532"/>
      <c r="W169" s="532"/>
      <c r="X169" s="532"/>
      <c r="Y169" s="532"/>
      <c r="Z169" s="532"/>
      <c r="AA169" s="532"/>
    </row>
    <row r="170" s="375" customFormat="true" ht="15.75" hidden="true" customHeight="false" outlineLevel="0" collapsed="false">
      <c r="A170" s="531" t="s">
        <v>84</v>
      </c>
      <c r="B170" s="373"/>
      <c r="C170" s="372"/>
      <c r="D170" s="372"/>
      <c r="E170" s="372"/>
      <c r="F170" s="372"/>
      <c r="G170" s="372"/>
      <c r="H170" s="372"/>
      <c r="I170" s="372"/>
      <c r="J170" s="372"/>
      <c r="K170" s="372"/>
      <c r="L170" s="372"/>
      <c r="M170" s="374"/>
      <c r="N170" s="374"/>
      <c r="O170" s="374"/>
      <c r="P170" s="374"/>
      <c r="Q170" s="374"/>
      <c r="T170" s="533"/>
      <c r="U170" s="533"/>
      <c r="V170" s="533"/>
      <c r="W170" s="533"/>
      <c r="X170" s="533"/>
      <c r="Y170" s="533"/>
      <c r="Z170" s="533"/>
      <c r="AA170" s="533"/>
    </row>
    <row r="171" s="375" customFormat="true" ht="15.75" hidden="true" customHeight="false" outlineLevel="0" collapsed="false">
      <c r="A171" s="531" t="s">
        <v>85</v>
      </c>
      <c r="B171" s="373"/>
      <c r="C171" s="372"/>
      <c r="D171" s="372"/>
      <c r="E171" s="372"/>
      <c r="F171" s="372"/>
      <c r="G171" s="372"/>
      <c r="H171" s="372"/>
      <c r="I171" s="372"/>
      <c r="J171" s="372"/>
      <c r="K171" s="372"/>
      <c r="L171" s="372"/>
      <c r="M171" s="374"/>
      <c r="N171" s="374"/>
      <c r="O171" s="374"/>
      <c r="P171" s="374"/>
      <c r="Q171" s="374"/>
      <c r="T171" s="533"/>
      <c r="U171" s="533"/>
      <c r="V171" s="533"/>
      <c r="W171" s="533"/>
      <c r="X171" s="533"/>
      <c r="Y171" s="533"/>
      <c r="Z171" s="533"/>
      <c r="AA171" s="533"/>
    </row>
    <row r="172" s="375" customFormat="true" ht="15.75" hidden="true" customHeight="false" outlineLevel="0" collapsed="false">
      <c r="A172" s="531" t="s">
        <v>86</v>
      </c>
      <c r="B172" s="373"/>
      <c r="C172" s="372"/>
      <c r="D172" s="372"/>
      <c r="E172" s="372"/>
      <c r="F172" s="372"/>
      <c r="G172" s="372"/>
      <c r="H172" s="372"/>
      <c r="I172" s="372"/>
      <c r="J172" s="372"/>
      <c r="K172" s="372"/>
      <c r="L172" s="372"/>
      <c r="M172" s="374"/>
      <c r="N172" s="374"/>
      <c r="O172" s="374"/>
      <c r="P172" s="374"/>
      <c r="Q172" s="374"/>
      <c r="T172" s="533"/>
      <c r="U172" s="533"/>
      <c r="V172" s="533"/>
      <c r="W172" s="533"/>
      <c r="X172" s="533"/>
      <c r="Y172" s="533"/>
      <c r="Z172" s="533"/>
      <c r="AA172" s="533"/>
    </row>
    <row r="173" s="375" customFormat="true" ht="15.75" hidden="true" customHeight="false" outlineLevel="0" collapsed="false">
      <c r="A173" s="534" t="s">
        <v>87</v>
      </c>
      <c r="B173" s="373"/>
      <c r="C173" s="372"/>
      <c r="D173" s="372"/>
      <c r="E173" s="372"/>
      <c r="F173" s="372"/>
      <c r="G173" s="372"/>
      <c r="H173" s="372"/>
      <c r="I173" s="372"/>
      <c r="J173" s="372"/>
      <c r="K173" s="372"/>
      <c r="L173" s="372"/>
      <c r="M173" s="374"/>
      <c r="N173" s="374"/>
      <c r="O173" s="374"/>
      <c r="P173" s="374"/>
      <c r="Q173" s="374"/>
      <c r="T173" s="533"/>
      <c r="U173" s="533"/>
      <c r="V173" s="533"/>
      <c r="W173" s="533"/>
      <c r="X173" s="533"/>
      <c r="Y173" s="533"/>
      <c r="Z173" s="533"/>
      <c r="AA173" s="533"/>
    </row>
    <row r="174" s="375" customFormat="true" ht="15.75" hidden="true" customHeight="false" outlineLevel="0" collapsed="false">
      <c r="A174" s="531" t="s">
        <v>88</v>
      </c>
      <c r="B174" s="373"/>
      <c r="C174" s="372"/>
      <c r="D174" s="372"/>
      <c r="E174" s="372"/>
      <c r="F174" s="372"/>
      <c r="G174" s="372"/>
      <c r="H174" s="372"/>
      <c r="I174" s="372"/>
      <c r="J174" s="372"/>
      <c r="K174" s="372"/>
      <c r="L174" s="372"/>
      <c r="M174" s="374"/>
      <c r="N174" s="374"/>
      <c r="O174" s="374"/>
      <c r="P174" s="374"/>
      <c r="Q174" s="374"/>
      <c r="T174" s="533"/>
      <c r="U174" s="533"/>
      <c r="V174" s="533"/>
      <c r="W174" s="533"/>
      <c r="X174" s="533"/>
      <c r="Y174" s="533"/>
      <c r="Z174" s="533"/>
      <c r="AA174" s="533"/>
    </row>
    <row r="175" s="375" customFormat="true" ht="15.75" hidden="true" customHeight="false" outlineLevel="0" collapsed="false">
      <c r="A175" s="535" t="s">
        <v>89</v>
      </c>
      <c r="B175" s="373"/>
      <c r="C175" s="372"/>
      <c r="D175" s="372"/>
      <c r="E175" s="372"/>
      <c r="F175" s="372"/>
      <c r="G175" s="372"/>
      <c r="H175" s="372"/>
      <c r="I175" s="372"/>
      <c r="J175" s="372"/>
      <c r="K175" s="372"/>
      <c r="L175" s="372"/>
      <c r="M175" s="374"/>
      <c r="N175" s="374"/>
      <c r="O175" s="374"/>
      <c r="P175" s="374"/>
      <c r="Q175" s="374"/>
      <c r="T175" s="533"/>
      <c r="U175" s="533"/>
      <c r="V175" s="533"/>
      <c r="W175" s="533"/>
      <c r="X175" s="533"/>
      <c r="Y175" s="533"/>
      <c r="Z175" s="533"/>
      <c r="AA175" s="533"/>
    </row>
    <row r="176" s="375" customFormat="true" ht="15.75" hidden="true" customHeight="false" outlineLevel="0" collapsed="false">
      <c r="A176" s="535" t="s">
        <v>361</v>
      </c>
      <c r="B176" s="373"/>
      <c r="C176" s="372"/>
      <c r="D176" s="372"/>
      <c r="E176" s="372"/>
      <c r="F176" s="372"/>
      <c r="G176" s="372"/>
      <c r="H176" s="372"/>
      <c r="I176" s="372"/>
      <c r="J176" s="372"/>
      <c r="K176" s="372"/>
      <c r="L176" s="372"/>
      <c r="M176" s="374"/>
      <c r="N176" s="374"/>
      <c r="O176" s="374"/>
      <c r="P176" s="374"/>
      <c r="Q176" s="374"/>
      <c r="T176" s="533"/>
      <c r="U176" s="533"/>
      <c r="V176" s="533"/>
      <c r="W176" s="533"/>
      <c r="X176" s="533"/>
      <c r="Y176" s="533"/>
      <c r="Z176" s="533"/>
      <c r="AA176" s="533"/>
    </row>
    <row r="177" customFormat="false" ht="15" hidden="true" customHeight="false" outlineLevel="0" collapsed="false"/>
    <row r="178" customFormat="false" ht="15" hidden="true" customHeight="false" outlineLevel="0" collapsed="false"/>
    <row r="179" customFormat="false" ht="15" hidden="true" customHeight="false" outlineLevel="0" collapsed="false"/>
    <row r="180" customFormat="false" ht="15" hidden="true" customHeight="false" outlineLevel="0" collapsed="false"/>
    <row r="181" customFormat="false" ht="15" hidden="true" customHeight="false" outlineLevel="0" collapsed="false"/>
    <row r="182" customFormat="false" ht="15" hidden="true" customHeight="false" outlineLevel="0" collapsed="false"/>
    <row r="183" customFormat="false" ht="15" hidden="true" customHeight="false" outlineLevel="0" collapsed="false"/>
    <row r="184" customFormat="false" ht="15" hidden="true" customHeight="false" outlineLevel="0" collapsed="false"/>
    <row r="185" customFormat="false" ht="15" hidden="true" customHeight="false" outlineLevel="0" collapsed="false"/>
    <row r="186" customFormat="false" ht="15" hidden="true" customHeight="false" outlineLevel="0" collapsed="false"/>
    <row r="187" customFormat="false" ht="15" hidden="true" customHeight="false" outlineLevel="0" collapsed="false"/>
    <row r="188" customFormat="false" ht="15" hidden="true" customHeight="false" outlineLevel="0" collapsed="false"/>
    <row r="189" customFormat="false" ht="15" hidden="true" customHeight="false" outlineLevel="0" collapsed="false"/>
    <row r="190" customFormat="false" ht="15" hidden="true" customHeight="false" outlineLevel="0" collapsed="false"/>
    <row r="191" customFormat="false" ht="15" hidden="true" customHeight="false" outlineLevel="0" collapsed="false"/>
    <row r="192" customFormat="false" ht="15" hidden="true" customHeight="false" outlineLevel="0" collapsed="false"/>
    <row r="193" customFormat="false" ht="15" hidden="true" customHeight="false" outlineLevel="0" collapsed="false"/>
    <row r="194" customFormat="false" ht="15" hidden="true" customHeight="false" outlineLevel="0" collapsed="false"/>
    <row r="195" customFormat="false" ht="15" hidden="true" customHeight="false" outlineLevel="0" collapsed="false"/>
    <row r="196" customFormat="false" ht="15" hidden="true" customHeight="false" outlineLevel="0" collapsed="false"/>
    <row r="197" customFormat="false" ht="15" hidden="true" customHeight="false" outlineLevel="0" collapsed="false"/>
    <row r="198" customFormat="false" ht="15" hidden="true" customHeight="false" outlineLevel="0" collapsed="false"/>
    <row r="199" customFormat="false" ht="15" hidden="true" customHeight="false" outlineLevel="0" collapsed="false"/>
    <row r="200" customFormat="false" ht="15" hidden="true" customHeight="false" outlineLevel="0" collapsed="false"/>
    <row r="201" customFormat="false" ht="15" hidden="true" customHeight="false" outlineLevel="0" collapsed="false"/>
    <row r="202" customFormat="false" ht="15.75" hidden="true" customHeight="false" outlineLevel="0" collapsed="false">
      <c r="T202" s="580"/>
      <c r="U202" s="580"/>
      <c r="V202" s="580"/>
      <c r="W202" s="580"/>
      <c r="X202" s="580"/>
      <c r="Y202" s="580"/>
      <c r="Z202" s="580"/>
      <c r="AA202" s="580"/>
    </row>
    <row r="203" customFormat="false" ht="15.75" hidden="true" customHeight="false" outlineLevel="0" collapsed="false">
      <c r="T203" s="580"/>
      <c r="U203" s="580"/>
      <c r="V203" s="580"/>
      <c r="W203" s="580"/>
      <c r="X203" s="580"/>
      <c r="Y203" s="580"/>
      <c r="Z203" s="580"/>
      <c r="AA203" s="580"/>
    </row>
    <row r="204" customFormat="false" ht="15.75" hidden="true" customHeight="false" outlineLevel="0" collapsed="false">
      <c r="T204" s="683"/>
      <c r="U204" s="683"/>
      <c r="V204" s="683"/>
      <c r="W204" s="683"/>
      <c r="X204" s="683"/>
      <c r="Y204" s="683"/>
      <c r="Z204" s="683"/>
      <c r="AA204" s="683"/>
    </row>
    <row r="205" customFormat="false" ht="15" hidden="true" customHeight="false" outlineLevel="0" collapsed="false"/>
    <row r="206" customFormat="false" ht="15.75" hidden="true" customHeight="false" outlineLevel="0" collapsed="false">
      <c r="T206" s="683"/>
      <c r="U206" s="683"/>
      <c r="V206" s="683"/>
      <c r="W206" s="683"/>
      <c r="X206" s="683"/>
      <c r="Y206" s="683"/>
      <c r="Z206" s="683"/>
      <c r="AA206" s="683"/>
    </row>
    <row r="207" customFormat="false" ht="15.75" hidden="true" customHeight="false" outlineLevel="0" collapsed="false">
      <c r="T207" s="683"/>
      <c r="U207" s="683"/>
      <c r="V207" s="683"/>
      <c r="W207" s="683"/>
      <c r="X207" s="683"/>
      <c r="Y207" s="683"/>
      <c r="Z207" s="683"/>
      <c r="AA207" s="683"/>
    </row>
    <row r="208" customFormat="false" ht="15.75" hidden="true" customHeight="false" outlineLevel="0" collapsed="false">
      <c r="T208" s="631"/>
      <c r="U208" s="631"/>
      <c r="V208" s="631"/>
      <c r="W208" s="631"/>
      <c r="X208" s="631"/>
      <c r="Y208" s="631"/>
      <c r="Z208" s="631"/>
      <c r="AA208" s="631"/>
    </row>
    <row r="209" customFormat="false" ht="15" hidden="true" customHeight="false" outlineLevel="0" collapsed="false"/>
    <row r="210" customFormat="false" ht="15" hidden="true" customHeight="false" outlineLevel="0" collapsed="false"/>
    <row r="211" customFormat="false" ht="15" hidden="true" customHeight="false" outlineLevel="0" collapsed="false"/>
    <row r="212" customFormat="false" ht="15" hidden="true" customHeight="false" outlineLevel="0" collapsed="false"/>
    <row r="213" customFormat="false" ht="15" hidden="true" customHeight="false" outlineLevel="0" collapsed="false"/>
    <row r="214" customFormat="false" ht="15" hidden="true" customHeight="false" outlineLevel="0" collapsed="false"/>
    <row r="215" customFormat="false" ht="15" hidden="true" customHeight="false" outlineLevel="0" collapsed="false"/>
    <row r="216" customFormat="false" ht="15" hidden="true" customHeight="false" outlineLevel="0" collapsed="false"/>
    <row r="217" customFormat="false" ht="15" hidden="true" customHeight="false" outlineLevel="0" collapsed="false"/>
    <row r="218" customFormat="false" ht="15" hidden="true" customHeight="false" outlineLevel="0" collapsed="false"/>
    <row r="219" customFormat="false" ht="15" hidden="true" customHeight="false" outlineLevel="0" collapsed="false"/>
    <row r="220" customFormat="false" ht="15" hidden="true" customHeight="false" outlineLevel="0" collapsed="false"/>
    <row r="221" customFormat="false" ht="15" hidden="true" customHeight="false" outlineLevel="0" collapsed="false"/>
    <row r="222" customFormat="false" ht="15" hidden="true" customHeight="false" outlineLevel="0" collapsed="false"/>
    <row r="223" customFormat="false" ht="15" hidden="true" customHeight="false" outlineLevel="0" collapsed="false"/>
    <row r="224" customFormat="false" ht="15" hidden="true" customHeight="false" outlineLevel="0" collapsed="false"/>
    <row r="225" customFormat="false" ht="15" hidden="true" customHeight="false" outlineLevel="0" collapsed="false"/>
    <row r="226" customFormat="false" ht="15" hidden="true" customHeight="false" outlineLevel="0" collapsed="false"/>
    <row r="227" customFormat="false" ht="15" hidden="true" customHeight="false" outlineLevel="0" collapsed="false"/>
    <row r="228" customFormat="false" ht="15" hidden="true" customHeight="false" outlineLevel="0" collapsed="false"/>
    <row r="229" customFormat="false" ht="15" hidden="true" customHeight="false" outlineLevel="0" collapsed="false"/>
    <row r="230" customFormat="false" ht="15" hidden="true" customHeight="false" outlineLevel="0" collapsed="false"/>
    <row r="231" customFormat="false" ht="15" hidden="true" customHeight="false" outlineLevel="0" collapsed="false"/>
    <row r="232" customFormat="false" ht="15" hidden="true" customHeight="false" outlineLevel="0" collapsed="false"/>
    <row r="233" customFormat="false" ht="15" hidden="true" customHeight="false" outlineLevel="0" collapsed="false"/>
    <row r="234" customFormat="false" ht="15" hidden="true" customHeight="false" outlineLevel="0" collapsed="false"/>
    <row r="235" customFormat="false" ht="15" hidden="true" customHeight="false" outlineLevel="0" collapsed="false"/>
    <row r="236" customFormat="false" ht="15" hidden="true" customHeight="false" outlineLevel="0" collapsed="false"/>
    <row r="237" customFormat="false" ht="15" hidden="true" customHeight="false" outlineLevel="0" collapsed="false"/>
    <row r="238" customFormat="false" ht="15" hidden="true" customHeight="false" outlineLevel="0" collapsed="false"/>
    <row r="239" customFormat="false" ht="15" hidden="true" customHeight="false" outlineLevel="0" collapsed="false"/>
    <row r="240" customFormat="false" ht="15" hidden="true" customHeight="false" outlineLevel="0" collapsed="false"/>
    <row r="241" customFormat="false" ht="15" hidden="true" customHeight="false" outlineLevel="0" collapsed="false"/>
    <row r="242" customFormat="false" ht="15" hidden="true" customHeight="false" outlineLevel="0" collapsed="false"/>
    <row r="243" customFormat="false" ht="15" hidden="true" customHeight="false" outlineLevel="0" collapsed="false"/>
    <row r="244" customFormat="false" ht="15" hidden="true" customHeight="false" outlineLevel="0" collapsed="false"/>
    <row r="245" customFormat="false" ht="15" hidden="true" customHeight="false" outlineLevel="0" collapsed="false"/>
    <row r="246" customFormat="false" ht="15" hidden="true" customHeight="false" outlineLevel="0" collapsed="false"/>
    <row r="247" customFormat="false" ht="15" hidden="true" customHeight="false" outlineLevel="0" collapsed="false"/>
    <row r="248" customFormat="false" ht="15" hidden="true" customHeight="false" outlineLevel="0" collapsed="false"/>
    <row r="249" customFormat="false" ht="15" hidden="true" customHeight="false" outlineLevel="0" collapsed="false"/>
    <row r="250" customFormat="false" ht="15" hidden="true" customHeight="false" outlineLevel="0" collapsed="false"/>
    <row r="251" customFormat="false" ht="15" hidden="true" customHeight="false" outlineLevel="0" collapsed="false"/>
    <row r="252" customFormat="false" ht="15" hidden="true" customHeight="false" outlineLevel="0" collapsed="false"/>
    <row r="253" customFormat="false" ht="15" hidden="true" customHeight="false" outlineLevel="0" collapsed="false"/>
    <row r="254" customFormat="false" ht="15" hidden="true" customHeight="false" outlineLevel="0" collapsed="false"/>
    <row r="255" customFormat="false" ht="15" hidden="true" customHeight="false" outlineLevel="0" collapsed="false"/>
    <row r="256" customFormat="false" ht="15" hidden="true" customHeight="false" outlineLevel="0" collapsed="false"/>
    <row r="257" customFormat="false" ht="15" hidden="true" customHeight="false" outlineLevel="0" collapsed="false"/>
    <row r="258" customFormat="false" ht="15" hidden="true" customHeight="false" outlineLevel="0" collapsed="false"/>
    <row r="259" customFormat="false" ht="15" hidden="true" customHeight="false" outlineLevel="0" collapsed="false"/>
    <row r="260" customFormat="false" ht="15" hidden="true" customHeight="false" outlineLevel="0" collapsed="false"/>
    <row r="261" customFormat="false" ht="15" hidden="true" customHeight="false" outlineLevel="0" collapsed="false"/>
    <row r="262" customFormat="false" ht="15" hidden="true" customHeight="false" outlineLevel="0" collapsed="false"/>
    <row r="263" customFormat="false" ht="15" hidden="true" customHeight="false" outlineLevel="0" collapsed="false"/>
    <row r="264" customFormat="false" ht="15" hidden="true" customHeight="false" outlineLevel="0" collapsed="false"/>
    <row r="265" customFormat="false" ht="15" hidden="true" customHeight="false" outlineLevel="0" collapsed="false"/>
    <row r="266" customFormat="false" ht="15" hidden="true" customHeight="false" outlineLevel="0" collapsed="false"/>
    <row r="267" customFormat="false" ht="15" hidden="true" customHeight="false" outlineLevel="0" collapsed="false"/>
    <row r="268" customFormat="false" ht="15" hidden="true" customHeight="false" outlineLevel="0" collapsed="false"/>
    <row r="269" customFormat="false" ht="15" hidden="true" customHeight="false" outlineLevel="0" collapsed="false"/>
    <row r="270" customFormat="false" ht="15" hidden="true" customHeight="false" outlineLevel="0" collapsed="false"/>
    <row r="271" customFormat="false" ht="15" hidden="true" customHeight="false" outlineLevel="0" collapsed="false"/>
    <row r="272" customFormat="false" ht="15" hidden="true" customHeight="false" outlineLevel="0" collapsed="false"/>
    <row r="273" customFormat="false" ht="15" hidden="true" customHeight="false" outlineLevel="0" collapsed="false"/>
    <row r="274" customFormat="false" ht="15" hidden="true" customHeight="false" outlineLevel="0" collapsed="false"/>
    <row r="275" customFormat="false" ht="15" hidden="true" customHeight="false" outlineLevel="0" collapsed="false"/>
    <row r="276" customFormat="false" ht="15" hidden="true" customHeight="false" outlineLevel="0" collapsed="false"/>
    <row r="277" customFormat="false" ht="15" hidden="true" customHeight="false" outlineLevel="0" collapsed="false"/>
    <row r="278" customFormat="false" ht="15" hidden="true" customHeight="false" outlineLevel="0" collapsed="false"/>
    <row r="279" customFormat="false" ht="15" hidden="true" customHeight="false" outlineLevel="0" collapsed="false"/>
    <row r="280" customFormat="false" ht="15" hidden="true" customHeight="false" outlineLevel="0" collapsed="false"/>
    <row r="281" customFormat="false" ht="15" hidden="true" customHeight="false" outlineLevel="0" collapsed="false"/>
    <row r="282" customFormat="false" ht="15" hidden="true" customHeight="false" outlineLevel="0" collapsed="false"/>
    <row r="283" customFormat="false" ht="15" hidden="true" customHeight="false" outlineLevel="0" collapsed="false"/>
    <row r="284" customFormat="false" ht="15" hidden="true" customHeight="false" outlineLevel="0" collapsed="false"/>
    <row r="285" customFormat="false" ht="15" hidden="true" customHeight="false" outlineLevel="0" collapsed="false"/>
    <row r="286" customFormat="false" ht="15" hidden="true" customHeight="false" outlineLevel="0" collapsed="false"/>
    <row r="287" customFormat="false" ht="15" hidden="true" customHeight="false" outlineLevel="0" collapsed="false"/>
    <row r="288" customFormat="false" ht="15" hidden="true" customHeight="false" outlineLevel="0" collapsed="false"/>
    <row r="289" customFormat="false" ht="15" hidden="true" customHeight="false" outlineLevel="0" collapsed="false"/>
    <row r="290" customFormat="false" ht="15" hidden="true" customHeight="false" outlineLevel="0" collapsed="false"/>
    <row r="291" customFormat="false" ht="15" hidden="true" customHeight="false" outlineLevel="0" collapsed="false"/>
    <row r="292" customFormat="false" ht="15" hidden="true" customHeight="false" outlineLevel="0" collapsed="false"/>
    <row r="293" customFormat="false" ht="15" hidden="true" customHeight="false" outlineLevel="0" collapsed="false"/>
    <row r="294" customFormat="false" ht="15" hidden="true" customHeight="false" outlineLevel="0" collapsed="false"/>
    <row r="295" customFormat="false" ht="15" hidden="true" customHeight="false" outlineLevel="0" collapsed="false"/>
    <row r="296" customFormat="false" ht="15" hidden="true" customHeight="false" outlineLevel="0" collapsed="false"/>
    <row r="297" customFormat="false" ht="15" hidden="true" customHeight="false" outlineLevel="0" collapsed="false"/>
    <row r="298" customFormat="false" ht="15" hidden="true" customHeight="false" outlineLevel="0" collapsed="false"/>
    <row r="299" customFormat="false" ht="15" hidden="true" customHeight="false" outlineLevel="0" collapsed="false"/>
    <row r="300" customFormat="false" ht="15" hidden="true" customHeight="false" outlineLevel="0" collapsed="false"/>
    <row r="301" customFormat="false" ht="15" hidden="true" customHeight="false" outlineLevel="0" collapsed="false"/>
    <row r="302" customFormat="false" ht="15" hidden="true" customHeight="false" outlineLevel="0" collapsed="false"/>
    <row r="303" customFormat="false" ht="15" hidden="true" customHeight="false" outlineLevel="0" collapsed="false"/>
    <row r="304" customFormat="false" ht="15" hidden="true" customHeight="false" outlineLevel="0" collapsed="false"/>
    <row r="305" customFormat="false" ht="15" hidden="true" customHeight="false" outlineLevel="0" collapsed="false"/>
    <row r="306" customFormat="false" ht="15" hidden="true" customHeight="false" outlineLevel="0" collapsed="false"/>
    <row r="307" customFormat="false" ht="15" hidden="true" customHeight="false" outlineLevel="0" collapsed="false"/>
    <row r="308" customFormat="false" ht="15" hidden="true" customHeight="false" outlineLevel="0" collapsed="false"/>
    <row r="309" customFormat="false" ht="15" hidden="true" customHeight="false" outlineLevel="0" collapsed="false"/>
    <row r="310" customFormat="false" ht="15" hidden="true" customHeight="false" outlineLevel="0" collapsed="false"/>
    <row r="311" customFormat="false" ht="15" hidden="true" customHeight="false" outlineLevel="0" collapsed="false"/>
    <row r="312" customFormat="false" ht="15" hidden="true" customHeight="false" outlineLevel="0" collapsed="false"/>
    <row r="313" customFormat="false" ht="15" hidden="true" customHeight="false" outlineLevel="0" collapsed="false"/>
    <row r="314" customFormat="false" ht="15" hidden="true" customHeight="false" outlineLevel="0" collapsed="false"/>
    <row r="315" customFormat="false" ht="15" hidden="true" customHeight="false" outlineLevel="0" collapsed="false"/>
    <row r="316" customFormat="false" ht="15" hidden="true" customHeight="false" outlineLevel="0" collapsed="false"/>
    <row r="317" customFormat="false" ht="15" hidden="true" customHeight="false" outlineLevel="0" collapsed="false"/>
    <row r="318" customFormat="false" ht="15" hidden="true" customHeight="false" outlineLevel="0" collapsed="false"/>
    <row r="319" customFormat="false" ht="15" hidden="true" customHeight="false" outlineLevel="0" collapsed="false"/>
    <row r="320" customFormat="false" ht="15" hidden="true" customHeight="false" outlineLevel="0" collapsed="false"/>
    <row r="321" customFormat="false" ht="15" hidden="true" customHeight="false" outlineLevel="0" collapsed="false"/>
    <row r="322" customFormat="false" ht="15" hidden="true" customHeight="false" outlineLevel="0" collapsed="false"/>
    <row r="323" customFormat="false" ht="15" hidden="true" customHeight="false" outlineLevel="0" collapsed="false"/>
    <row r="324" customFormat="false" ht="15" hidden="true" customHeight="false" outlineLevel="0" collapsed="false"/>
    <row r="325" customFormat="false" ht="15" hidden="true" customHeight="false" outlineLevel="0" collapsed="false"/>
    <row r="326" customFormat="false" ht="15" hidden="true" customHeight="false" outlineLevel="0" collapsed="false"/>
    <row r="327" customFormat="false" ht="15" hidden="true" customHeight="false" outlineLevel="0" collapsed="false"/>
    <row r="328" customFormat="false" ht="15" hidden="true" customHeight="false" outlineLevel="0" collapsed="false"/>
    <row r="329" customFormat="false" ht="15" hidden="true" customHeight="false" outlineLevel="0" collapsed="false"/>
    <row r="330" customFormat="false" ht="15" hidden="true" customHeight="false" outlineLevel="0" collapsed="false"/>
    <row r="331" customFormat="false" ht="15" hidden="true" customHeight="false" outlineLevel="0" collapsed="false"/>
    <row r="332" customFormat="false" ht="15" hidden="true" customHeight="false" outlineLevel="0" collapsed="false"/>
    <row r="333" customFormat="false" ht="15" hidden="true" customHeight="false" outlineLevel="0" collapsed="false"/>
    <row r="334" customFormat="false" ht="15" hidden="true" customHeight="false" outlineLevel="0" collapsed="false"/>
    <row r="335" customFormat="false" ht="15" hidden="true" customHeight="false" outlineLevel="0" collapsed="false"/>
    <row r="336" customFormat="false" ht="15" hidden="true" customHeight="false" outlineLevel="0" collapsed="false"/>
    <row r="337" customFormat="false" ht="15" hidden="true" customHeight="false" outlineLevel="0" collapsed="false"/>
    <row r="338" customFormat="false" ht="15" hidden="true" customHeight="false" outlineLevel="0" collapsed="false"/>
    <row r="339" customFormat="false" ht="15" hidden="true" customHeight="false" outlineLevel="0" collapsed="false"/>
    <row r="340" customFormat="false" ht="15" hidden="true" customHeight="false" outlineLevel="0" collapsed="false"/>
    <row r="341" customFormat="false" ht="15" hidden="true" customHeight="false" outlineLevel="0" collapsed="false"/>
    <row r="342" customFormat="false" ht="15" hidden="true" customHeight="false" outlineLevel="0" collapsed="false"/>
    <row r="343" customFormat="false" ht="15" hidden="true" customHeight="false" outlineLevel="0" collapsed="false"/>
    <row r="344" customFormat="false" ht="15" hidden="true" customHeight="false" outlineLevel="0" collapsed="false"/>
    <row r="345" customFormat="false" ht="15" hidden="true" customHeight="false" outlineLevel="0" collapsed="false"/>
    <row r="346" customFormat="false" ht="15" hidden="true" customHeight="false" outlineLevel="0" collapsed="false"/>
    <row r="347" customFormat="false" ht="15" hidden="true" customHeight="false" outlineLevel="0" collapsed="false"/>
    <row r="348" customFormat="false" ht="15" hidden="true" customHeight="false" outlineLevel="0" collapsed="false"/>
    <row r="349" customFormat="false" ht="15" hidden="true" customHeight="false" outlineLevel="0" collapsed="false"/>
    <row r="350" customFormat="false" ht="15" hidden="true" customHeight="false" outlineLevel="0" collapsed="false"/>
    <row r="351" customFormat="false" ht="15" hidden="true" customHeight="false" outlineLevel="0" collapsed="false"/>
    <row r="352" customFormat="false" ht="15" hidden="true" customHeight="false" outlineLevel="0" collapsed="false"/>
    <row r="353" customFormat="false" ht="15" hidden="true" customHeight="false" outlineLevel="0" collapsed="false"/>
    <row r="354" customFormat="false" ht="15" hidden="true" customHeight="false" outlineLevel="0" collapsed="false"/>
    <row r="355" customFormat="false" ht="15" hidden="true" customHeight="false" outlineLevel="0" collapsed="false"/>
    <row r="356" customFormat="false" ht="15" hidden="true" customHeight="false" outlineLevel="0" collapsed="false"/>
    <row r="357" customFormat="false" ht="15" hidden="true" customHeight="false" outlineLevel="0" collapsed="false"/>
    <row r="358" customFormat="false" ht="15" hidden="true" customHeight="false" outlineLevel="0" collapsed="false"/>
    <row r="359" customFormat="false" ht="15" hidden="true" customHeight="false" outlineLevel="0" collapsed="false"/>
    <row r="360" customFormat="false" ht="15" hidden="true" customHeight="false" outlineLevel="0" collapsed="false"/>
    <row r="361" customFormat="false" ht="15" hidden="true" customHeight="false" outlineLevel="0" collapsed="false"/>
    <row r="362" customFormat="false" ht="15" hidden="true" customHeight="false" outlineLevel="0" collapsed="false"/>
    <row r="363" customFormat="false" ht="15" hidden="true" customHeight="false" outlineLevel="0" collapsed="false"/>
    <row r="364" customFormat="false" ht="15" hidden="true" customHeight="false" outlineLevel="0" collapsed="false"/>
    <row r="365" customFormat="false" ht="15" hidden="true" customHeight="false" outlineLevel="0" collapsed="false"/>
    <row r="366" customFormat="false" ht="15" hidden="true" customHeight="false" outlineLevel="0" collapsed="false"/>
    <row r="367" customFormat="false" ht="15" hidden="true" customHeight="false" outlineLevel="0" collapsed="false"/>
    <row r="368" customFormat="false" ht="15" hidden="true" customHeight="false" outlineLevel="0" collapsed="false"/>
    <row r="369" customFormat="false" ht="15" hidden="true" customHeight="false" outlineLevel="0" collapsed="false"/>
    <row r="370" customFormat="false" ht="15" hidden="true" customHeight="false" outlineLevel="0" collapsed="false"/>
    <row r="371" customFormat="false" ht="15" hidden="true" customHeight="false" outlineLevel="0" collapsed="false"/>
    <row r="372" customFormat="false" ht="15" hidden="true" customHeight="false" outlineLevel="0" collapsed="false"/>
    <row r="373" customFormat="false" ht="15" hidden="true" customHeight="false" outlineLevel="0" collapsed="false"/>
    <row r="374" customFormat="false" ht="15" hidden="true" customHeight="false" outlineLevel="0" collapsed="false"/>
    <row r="375" customFormat="false" ht="15" hidden="true" customHeight="false" outlineLevel="0" collapsed="false"/>
    <row r="376" customFormat="false" ht="15" hidden="true" customHeight="false" outlineLevel="0" collapsed="false"/>
    <row r="377" customFormat="false" ht="15" hidden="true" customHeight="false" outlineLevel="0" collapsed="false"/>
    <row r="378" customFormat="false" ht="15" hidden="true" customHeight="false" outlineLevel="0" collapsed="false"/>
    <row r="379" customFormat="false" ht="15" hidden="true" customHeight="false" outlineLevel="0" collapsed="false"/>
    <row r="380" customFormat="false" ht="15" hidden="true" customHeight="false" outlineLevel="0" collapsed="false"/>
    <row r="381" customFormat="false" ht="15" hidden="true" customHeight="false" outlineLevel="0" collapsed="false"/>
    <row r="382" customFormat="false" ht="15" hidden="true" customHeight="false" outlineLevel="0" collapsed="false"/>
    <row r="383" customFormat="false" ht="15" hidden="true" customHeight="false" outlineLevel="0" collapsed="false"/>
    <row r="384" customFormat="false" ht="15" hidden="true" customHeight="false" outlineLevel="0" collapsed="false"/>
    <row r="385" customFormat="false" ht="15" hidden="true" customHeight="false" outlineLevel="0" collapsed="false"/>
    <row r="386" customFormat="false" ht="15" hidden="true" customHeight="false" outlineLevel="0" collapsed="false"/>
    <row r="387" customFormat="false" ht="15" hidden="true" customHeight="false" outlineLevel="0" collapsed="false"/>
    <row r="388" customFormat="false" ht="15" hidden="true" customHeight="false" outlineLevel="0" collapsed="false"/>
    <row r="389" customFormat="false" ht="15" hidden="true" customHeight="false" outlineLevel="0" collapsed="false"/>
    <row r="390" customFormat="false" ht="15" hidden="true" customHeight="false" outlineLevel="0" collapsed="false"/>
    <row r="391" customFormat="false" ht="15" hidden="true" customHeight="false" outlineLevel="0" collapsed="false"/>
    <row r="392" customFormat="false" ht="15" hidden="true" customHeight="false" outlineLevel="0" collapsed="false"/>
    <row r="393" customFormat="false" ht="15" hidden="true" customHeight="false" outlineLevel="0" collapsed="false"/>
    <row r="394" customFormat="false" ht="15" hidden="true" customHeight="false" outlineLevel="0" collapsed="false"/>
    <row r="395" customFormat="false" ht="15" hidden="true" customHeight="false" outlineLevel="0" collapsed="false"/>
    <row r="396" customFormat="false" ht="15" hidden="true" customHeight="false" outlineLevel="0" collapsed="false"/>
    <row r="397" customFormat="false" ht="15" hidden="true" customHeight="false" outlineLevel="0" collapsed="false"/>
    <row r="398" customFormat="false" ht="15" hidden="true" customHeight="false" outlineLevel="0" collapsed="false"/>
    <row r="399" customFormat="false" ht="15" hidden="true" customHeight="false" outlineLevel="0" collapsed="false"/>
    <row r="400" customFormat="false" ht="15" hidden="true" customHeight="false" outlineLevel="0" collapsed="false"/>
    <row r="401" customFormat="false" ht="15" hidden="true" customHeight="false" outlineLevel="0" collapsed="false"/>
    <row r="402" customFormat="false" ht="15" hidden="true" customHeight="false" outlineLevel="0" collapsed="false"/>
    <row r="403" customFormat="false" ht="15" hidden="true" customHeight="false" outlineLevel="0" collapsed="false"/>
    <row r="404" customFormat="false" ht="15" hidden="true" customHeight="false" outlineLevel="0" collapsed="false"/>
    <row r="405" customFormat="false" ht="15" hidden="true" customHeight="false" outlineLevel="0" collapsed="false"/>
    <row r="406" customFormat="false" ht="15" hidden="true" customHeight="false" outlineLevel="0" collapsed="false"/>
    <row r="407" customFormat="false" ht="15" hidden="true" customHeight="false" outlineLevel="0" collapsed="false"/>
    <row r="408" customFormat="false" ht="15" hidden="true" customHeight="false" outlineLevel="0" collapsed="false"/>
    <row r="409" customFormat="false" ht="15" hidden="true" customHeight="false" outlineLevel="0" collapsed="false"/>
    <row r="410" customFormat="false" ht="15" hidden="true" customHeight="false" outlineLevel="0" collapsed="false"/>
    <row r="411" customFormat="false" ht="15" hidden="true" customHeight="false" outlineLevel="0" collapsed="false"/>
    <row r="412" customFormat="false" ht="15" hidden="true" customHeight="false" outlineLevel="0" collapsed="false"/>
    <row r="413" customFormat="false" ht="15" hidden="true" customHeight="false" outlineLevel="0" collapsed="false"/>
    <row r="414" customFormat="false" ht="15" hidden="true" customHeight="false" outlineLevel="0" collapsed="false"/>
    <row r="415" customFormat="false" ht="15" hidden="true" customHeight="false" outlineLevel="0" collapsed="false"/>
    <row r="416" customFormat="false" ht="15" hidden="true" customHeight="false" outlineLevel="0" collapsed="false"/>
    <row r="417" customFormat="false" ht="15" hidden="true" customHeight="false" outlineLevel="0" collapsed="false"/>
    <row r="418" customFormat="false" ht="15" hidden="true" customHeight="false" outlineLevel="0" collapsed="false"/>
    <row r="419" customFormat="false" ht="15" hidden="true" customHeight="false" outlineLevel="0" collapsed="false"/>
    <row r="420" customFormat="false" ht="15" hidden="true" customHeight="false" outlineLevel="0" collapsed="false"/>
    <row r="421" customFormat="false" ht="15" hidden="true" customHeight="false" outlineLevel="0" collapsed="false"/>
    <row r="422" customFormat="false" ht="15" hidden="true" customHeight="false" outlineLevel="0" collapsed="false"/>
    <row r="423" customFormat="false" ht="15" hidden="true" customHeight="false" outlineLevel="0" collapsed="false"/>
    <row r="424" customFormat="false" ht="15" hidden="true" customHeight="false" outlineLevel="0" collapsed="false"/>
    <row r="425" customFormat="false" ht="15" hidden="true" customHeight="false" outlineLevel="0" collapsed="false"/>
    <row r="426" customFormat="false" ht="15" hidden="true" customHeight="false" outlineLevel="0" collapsed="false"/>
    <row r="427" customFormat="false" ht="15" hidden="true" customHeight="false" outlineLevel="0" collapsed="false"/>
    <row r="428" customFormat="false" ht="15" hidden="true" customHeight="false" outlineLevel="0" collapsed="false"/>
    <row r="429" customFormat="false" ht="15" hidden="true" customHeight="false" outlineLevel="0" collapsed="false"/>
    <row r="430" customFormat="false" ht="15" hidden="true" customHeight="false" outlineLevel="0" collapsed="false"/>
    <row r="431" customFormat="false" ht="15" hidden="true" customHeight="false" outlineLevel="0" collapsed="false"/>
    <row r="432" customFormat="false" ht="15" hidden="true" customHeight="false" outlineLevel="0" collapsed="false"/>
    <row r="433" customFormat="false" ht="15" hidden="true" customHeight="false" outlineLevel="0" collapsed="false"/>
    <row r="434" customFormat="false" ht="15" hidden="true" customHeight="false" outlineLevel="0" collapsed="false"/>
    <row r="435" customFormat="false" ht="15" hidden="true" customHeight="false" outlineLevel="0" collapsed="false"/>
    <row r="436" customFormat="false" ht="15" hidden="true" customHeight="false" outlineLevel="0" collapsed="false"/>
    <row r="437" customFormat="false" ht="15" hidden="true" customHeight="false" outlineLevel="0" collapsed="false"/>
    <row r="438" customFormat="false" ht="15" hidden="true" customHeight="false" outlineLevel="0" collapsed="false"/>
    <row r="439" customFormat="false" ht="15" hidden="true" customHeight="false" outlineLevel="0" collapsed="false"/>
    <row r="440" customFormat="false" ht="15" hidden="true" customHeight="false" outlineLevel="0" collapsed="false"/>
    <row r="441" customFormat="false" ht="15" hidden="true" customHeight="false" outlineLevel="0" collapsed="false"/>
    <row r="442" customFormat="false" ht="15" hidden="true" customHeight="false" outlineLevel="0" collapsed="false"/>
    <row r="443" customFormat="false" ht="15" hidden="true" customHeight="false" outlineLevel="0" collapsed="false"/>
    <row r="444" customFormat="false" ht="15" hidden="true" customHeight="false" outlineLevel="0" collapsed="false"/>
    <row r="445" customFormat="false" ht="15" hidden="true" customHeight="false" outlineLevel="0" collapsed="false"/>
    <row r="446" customFormat="false" ht="15" hidden="true" customHeight="false" outlineLevel="0" collapsed="false"/>
    <row r="447" customFormat="false" ht="15" hidden="true" customHeight="false" outlineLevel="0" collapsed="false"/>
    <row r="448" customFormat="false" ht="15" hidden="true" customHeight="false" outlineLevel="0" collapsed="false"/>
    <row r="449" customFormat="false" ht="15" hidden="true" customHeight="false" outlineLevel="0" collapsed="false"/>
    <row r="450" customFormat="false" ht="15" hidden="true" customHeight="false" outlineLevel="0" collapsed="false"/>
    <row r="451" customFormat="false" ht="15" hidden="true" customHeight="false" outlineLevel="0" collapsed="false"/>
    <row r="452" customFormat="false" ht="15" hidden="true" customHeight="false" outlineLevel="0" collapsed="false"/>
    <row r="453" customFormat="false" ht="15" hidden="true" customHeight="false" outlineLevel="0" collapsed="false"/>
    <row r="454" customFormat="false" ht="15" hidden="true" customHeight="false" outlineLevel="0" collapsed="false"/>
    <row r="455" customFormat="false" ht="15" hidden="true" customHeight="false" outlineLevel="0" collapsed="false"/>
    <row r="456" customFormat="false" ht="15" hidden="true" customHeight="false" outlineLevel="0" collapsed="false"/>
    <row r="457" customFormat="false" ht="15" hidden="true" customHeight="false" outlineLevel="0" collapsed="false"/>
    <row r="458" customFormat="false" ht="15" hidden="true" customHeight="false" outlineLevel="0" collapsed="false"/>
    <row r="459" customFormat="false" ht="15" hidden="true" customHeight="false" outlineLevel="0" collapsed="false"/>
    <row r="460" customFormat="false" ht="15" hidden="true" customHeight="false" outlineLevel="0" collapsed="false"/>
    <row r="461" customFormat="false" ht="15" hidden="true" customHeight="false" outlineLevel="0" collapsed="false"/>
    <row r="462" customFormat="false" ht="15" hidden="true" customHeight="false" outlineLevel="0" collapsed="false"/>
    <row r="463" customFormat="false" ht="15" hidden="true" customHeight="false" outlineLevel="0" collapsed="false"/>
    <row r="464" customFormat="false" ht="15" hidden="true" customHeight="false" outlineLevel="0" collapsed="false"/>
    <row r="465" customFormat="false" ht="15" hidden="true" customHeight="false" outlineLevel="0" collapsed="false"/>
    <row r="466" customFormat="false" ht="15" hidden="true" customHeight="false" outlineLevel="0" collapsed="false"/>
    <row r="467" customFormat="false" ht="15" hidden="true" customHeight="false" outlineLevel="0" collapsed="false"/>
    <row r="468" customFormat="false" ht="15" hidden="true" customHeight="false" outlineLevel="0" collapsed="false"/>
    <row r="469" customFormat="false" ht="15" hidden="true" customHeight="false" outlineLevel="0" collapsed="false"/>
    <row r="470" customFormat="false" ht="15" hidden="true" customHeight="false" outlineLevel="0" collapsed="false"/>
    <row r="471" customFormat="false" ht="15" hidden="true" customHeight="false" outlineLevel="0" collapsed="false"/>
    <row r="472" customFormat="false" ht="15" hidden="true" customHeight="false" outlineLevel="0" collapsed="false"/>
    <row r="473" customFormat="false" ht="15" hidden="true" customHeight="false" outlineLevel="0" collapsed="false"/>
    <row r="474" customFormat="false" ht="15" hidden="true" customHeight="false" outlineLevel="0" collapsed="false"/>
    <row r="475" customFormat="false" ht="15" hidden="true" customHeight="false" outlineLevel="0" collapsed="false"/>
    <row r="476" customFormat="false" ht="15" hidden="true" customHeight="false" outlineLevel="0" collapsed="false"/>
    <row r="477" customFormat="false" ht="15" hidden="true" customHeight="false" outlineLevel="0" collapsed="false"/>
    <row r="478" customFormat="false" ht="15" hidden="true" customHeight="false" outlineLevel="0" collapsed="false"/>
    <row r="479" customFormat="false" ht="15" hidden="true" customHeight="false" outlineLevel="0" collapsed="false"/>
    <row r="480" customFormat="false" ht="15" hidden="true" customHeight="false" outlineLevel="0" collapsed="false"/>
    <row r="481" customFormat="false" ht="15" hidden="true" customHeight="false" outlineLevel="0" collapsed="false"/>
    <row r="482" customFormat="false" ht="15" hidden="true" customHeight="false" outlineLevel="0" collapsed="false"/>
    <row r="483" customFormat="false" ht="15" hidden="true" customHeight="false" outlineLevel="0" collapsed="false"/>
    <row r="484" customFormat="false" ht="15" hidden="true" customHeight="false" outlineLevel="0" collapsed="false"/>
    <row r="485" customFormat="false" ht="15" hidden="true" customHeight="false" outlineLevel="0" collapsed="false"/>
    <row r="486" customFormat="false" ht="15" hidden="true" customHeight="false" outlineLevel="0" collapsed="false"/>
    <row r="487" customFormat="false" ht="15" hidden="true" customHeight="false" outlineLevel="0" collapsed="false"/>
    <row r="488" customFormat="false" ht="15" hidden="true" customHeight="false" outlineLevel="0" collapsed="false"/>
    <row r="489" customFormat="false" ht="15" hidden="true" customHeight="false" outlineLevel="0" collapsed="false"/>
    <row r="490" customFormat="false" ht="15" hidden="true" customHeight="false" outlineLevel="0" collapsed="false"/>
    <row r="591" customFormat="false" ht="15.75" hidden="false" customHeight="false" outlineLevel="0" collapsed="false">
      <c r="T591" s="580" t="n">
        <f aca="false">T13+T45+T108</f>
        <v>870</v>
      </c>
      <c r="U591" s="580" t="n">
        <f aca="false">U13+U45+U108</f>
        <v>951</v>
      </c>
      <c r="V591" s="580" t="n">
        <f aca="false">V13+V45+V108</f>
        <v>1012</v>
      </c>
      <c r="W591" s="580" t="n">
        <f aca="false">W13+W45+W108</f>
        <v>951</v>
      </c>
      <c r="X591" s="580" t="n">
        <f aca="false">X13+X45+X108</f>
        <v>944</v>
      </c>
      <c r="Y591" s="580"/>
      <c r="Z591" s="580"/>
      <c r="AA591" s="580"/>
    </row>
    <row r="592" customFormat="false" ht="15.75" hidden="false" customHeight="false" outlineLevel="0" collapsed="false">
      <c r="T592" s="580" t="e">
        <f aca="false">(T14+T50+#REF!)</f>
        <v>#VALUE!</v>
      </c>
      <c r="U592" s="580" t="e">
        <f aca="false">(U14+U50+#REF!)</f>
        <v>#VALUE!</v>
      </c>
      <c r="V592" s="580" t="e">
        <f aca="false">(V14+V50+#REF!)</f>
        <v>#VALUE!</v>
      </c>
      <c r="W592" s="580" t="e">
        <f aca="false">(W14+W50+#REF!)</f>
        <v>#VALUE!</v>
      </c>
      <c r="X592" s="580" t="e">
        <f aca="false">(X14+X50+#REF!)</f>
        <v>#VALUE!</v>
      </c>
      <c r="Y592" s="580"/>
      <c r="Z592" s="580"/>
      <c r="AA592" s="580"/>
    </row>
    <row r="593" customFormat="false" ht="15.75" hidden="false" customHeight="false" outlineLevel="0" collapsed="false">
      <c r="T593" s="631" t="n">
        <f aca="false">T15+T66+T124</f>
        <v>0</v>
      </c>
      <c r="U593" s="631" t="n">
        <f aca="false">U15+U66+U124</f>
        <v>0</v>
      </c>
      <c r="V593" s="631" t="n">
        <f aca="false">V15+V66+V124</f>
        <v>0</v>
      </c>
      <c r="W593" s="631" t="n">
        <f aca="false">W15+W66+W124</f>
        <v>0</v>
      </c>
      <c r="X593" s="631" t="n">
        <f aca="false">X15+X66+X124</f>
        <v>0</v>
      </c>
      <c r="Y593" s="631"/>
      <c r="Z593" s="631"/>
      <c r="AA593" s="631"/>
    </row>
    <row r="594" customFormat="false" ht="15.75" hidden="false" customHeight="false" outlineLevel="0" collapsed="false">
      <c r="T594" s="631" t="n">
        <f aca="false">T16+T67+T125</f>
        <v>0</v>
      </c>
      <c r="U594" s="631" t="n">
        <f aca="false">U16+U67+U125</f>
        <v>0</v>
      </c>
      <c r="V594" s="631" t="n">
        <f aca="false">V16+V67+V125</f>
        <v>0</v>
      </c>
      <c r="W594" s="631" t="n">
        <f aca="false">W16+W67+W125</f>
        <v>0</v>
      </c>
      <c r="X594" s="631" t="n">
        <f aca="false">X16+X67+X125</f>
        <v>0</v>
      </c>
      <c r="Y594" s="631"/>
      <c r="Z594" s="631"/>
      <c r="AA594" s="631"/>
    </row>
    <row r="595" customFormat="false" ht="15.75" hidden="false" customHeight="false" outlineLevel="0" collapsed="false">
      <c r="T595" s="631" t="n">
        <f aca="false">(T22+T121)</f>
        <v>63</v>
      </c>
      <c r="U595" s="631" t="n">
        <f aca="false">(U22+U121)</f>
        <v>687</v>
      </c>
      <c r="V595" s="631" t="n">
        <f aca="false">(V22+V121)</f>
        <v>1270</v>
      </c>
      <c r="W595" s="631" t="n">
        <f aca="false">(W22+W121)</f>
        <v>2091</v>
      </c>
      <c r="X595" s="631" t="n">
        <f aca="false">(X22+X121)</f>
        <v>3474</v>
      </c>
      <c r="Y595" s="631"/>
      <c r="Z595" s="631"/>
      <c r="AA595" s="631"/>
    </row>
    <row r="596" customFormat="false" ht="15.75" hidden="false" customHeight="false" outlineLevel="0" collapsed="false">
      <c r="T596" s="631" t="n">
        <f aca="false">T24+T64+T122</f>
        <v>8597</v>
      </c>
      <c r="U596" s="631" t="n">
        <f aca="false">U24+U64+U122</f>
        <v>8344</v>
      </c>
      <c r="V596" s="631" t="n">
        <f aca="false">V24+V64+V122</f>
        <v>7609</v>
      </c>
      <c r="W596" s="631" t="n">
        <f aca="false">W24+W64+W122</f>
        <v>6389</v>
      </c>
      <c r="X596" s="631" t="n">
        <f aca="false">X24+X64+X122</f>
        <v>4608</v>
      </c>
      <c r="Y596" s="631"/>
      <c r="Z596" s="631"/>
      <c r="AA596" s="631"/>
    </row>
    <row r="597" customFormat="false" ht="15.75" hidden="false" customHeight="false" outlineLevel="0" collapsed="false">
      <c r="T597" s="631" t="n">
        <f aca="false">T25</f>
        <v>0</v>
      </c>
      <c r="U597" s="631" t="n">
        <f aca="false">U25</f>
        <v>0</v>
      </c>
      <c r="V597" s="631" t="n">
        <f aca="false">V25</f>
        <v>0</v>
      </c>
      <c r="W597" s="631" t="n">
        <f aca="false">W25</f>
        <v>0</v>
      </c>
      <c r="X597" s="631" t="n">
        <f aca="false">X25</f>
        <v>0</v>
      </c>
      <c r="Y597" s="631"/>
      <c r="Z597" s="631"/>
      <c r="AA597" s="631"/>
    </row>
    <row r="598" customFormat="false" ht="15.75" hidden="false" customHeight="false" outlineLevel="0" collapsed="false">
      <c r="T598" s="631" t="n">
        <f aca="false">T26+T60+T118</f>
        <v>5055</v>
      </c>
      <c r="U598" s="631" t="n">
        <f aca="false">U26+U60+U118</f>
        <v>5136</v>
      </c>
      <c r="V598" s="631" t="n">
        <f aca="false">V26+V60+V118</f>
        <v>4805</v>
      </c>
      <c r="W598" s="631" t="n">
        <f aca="false">W26+W60+W118</f>
        <v>3988</v>
      </c>
      <c r="X598" s="631" t="n">
        <f aca="false">X26+X60+X118</f>
        <v>2466</v>
      </c>
      <c r="Y598" s="631"/>
      <c r="Z598" s="631"/>
      <c r="AA598" s="631"/>
    </row>
    <row r="599" customFormat="false" ht="15.75" hidden="false" customHeight="false" outlineLevel="0" collapsed="false">
      <c r="T599" s="631" t="n">
        <f aca="false">T29+T82+T137</f>
        <v>215</v>
      </c>
      <c r="U599" s="631" t="n">
        <f aca="false">U29+U82+U137</f>
        <v>351</v>
      </c>
      <c r="V599" s="631" t="n">
        <f aca="false">V29+V82+V137</f>
        <v>405</v>
      </c>
      <c r="W599" s="631" t="n">
        <f aca="false">W29+W82+W137</f>
        <v>461</v>
      </c>
      <c r="X599" s="631" t="n">
        <f aca="false">X29+X82+X137</f>
        <v>521</v>
      </c>
      <c r="Y599" s="631"/>
      <c r="Z599" s="631"/>
      <c r="AA599" s="631"/>
    </row>
    <row r="600" customFormat="false" ht="15.75" hidden="false" customHeight="false" outlineLevel="0" collapsed="false">
      <c r="T600" s="631" t="n">
        <f aca="false">(T32+T88+T139)</f>
        <v>4450</v>
      </c>
      <c r="U600" s="631" t="n">
        <f aca="false">(U32+U88+U139)</f>
        <v>4963</v>
      </c>
      <c r="V600" s="631" t="n">
        <f aca="false">(V32+V88+V139)</f>
        <v>5101</v>
      </c>
      <c r="W600" s="631" t="n">
        <f aca="false">(W32+W88+W139)</f>
        <v>4895</v>
      </c>
      <c r="X600" s="631" t="n">
        <f aca="false">(X32+X88+X139)</f>
        <v>4616</v>
      </c>
      <c r="Y600" s="631"/>
      <c r="Z600" s="631"/>
      <c r="AA600" s="631"/>
    </row>
    <row r="601" customFormat="false" ht="15.75" hidden="false" customHeight="false" outlineLevel="0" collapsed="false">
      <c r="T601" s="631" t="n">
        <f aca="false">T33+T89</f>
        <v>21424</v>
      </c>
      <c r="U601" s="631" t="n">
        <f aca="false">U33+U89</f>
        <v>24855</v>
      </c>
      <c r="V601" s="631" t="n">
        <f aca="false">V33+V89</f>
        <v>26506</v>
      </c>
      <c r="W601" s="631" t="n">
        <f aca="false">W33+W89</f>
        <v>26862</v>
      </c>
      <c r="X601" s="631" t="n">
        <f aca="false">X33+X89</f>
        <v>26864</v>
      </c>
      <c r="Y601" s="631"/>
      <c r="Z601" s="631"/>
      <c r="AA601" s="631"/>
    </row>
    <row r="602" customFormat="false" ht="15.75" hidden="false" customHeight="false" outlineLevel="0" collapsed="false">
      <c r="T602" s="631"/>
      <c r="U602" s="631"/>
      <c r="V602" s="631"/>
      <c r="W602" s="631"/>
      <c r="X602" s="631"/>
      <c r="Y602" s="631"/>
      <c r="Z602" s="631"/>
      <c r="AA602" s="631"/>
    </row>
    <row r="603" customFormat="false" ht="15.75" hidden="false" customHeight="false" outlineLevel="0" collapsed="false">
      <c r="T603" s="631"/>
      <c r="U603" s="631"/>
      <c r="V603" s="631"/>
      <c r="W603" s="631"/>
      <c r="X603" s="631"/>
      <c r="Y603" s="631"/>
      <c r="Z603" s="631"/>
      <c r="AA603" s="631"/>
    </row>
    <row r="604" customFormat="false" ht="15.75" hidden="false" customHeight="false" outlineLevel="0" collapsed="false">
      <c r="T604" s="631" t="n">
        <f aca="false">T44+T106</f>
        <v>2163</v>
      </c>
      <c r="U604" s="631" t="n">
        <f aca="false">U44+U106</f>
        <v>2240</v>
      </c>
      <c r="V604" s="631" t="n">
        <f aca="false">V44+V106</f>
        <v>2280</v>
      </c>
      <c r="W604" s="631" t="n">
        <f aca="false">W44+W106</f>
        <v>2255</v>
      </c>
      <c r="X604" s="631" t="n">
        <f aca="false">X44+X106</f>
        <v>2264</v>
      </c>
      <c r="Y604" s="631"/>
      <c r="Z604" s="631"/>
      <c r="AA604" s="631"/>
    </row>
    <row r="605" customFormat="false" ht="15.75" hidden="false" customHeight="false" outlineLevel="0" collapsed="false">
      <c r="T605" s="631" t="n">
        <f aca="false">T46+T109</f>
        <v>43268</v>
      </c>
      <c r="U605" s="631" t="n">
        <f aca="false">U46+U109</f>
        <v>48582</v>
      </c>
      <c r="V605" s="631" t="n">
        <f aca="false">V46+V109</f>
        <v>48863</v>
      </c>
      <c r="W605" s="631" t="n">
        <f aca="false">W46+W109</f>
        <v>47006</v>
      </c>
      <c r="X605" s="631" t="n">
        <f aca="false">X46+X109</f>
        <v>45465</v>
      </c>
      <c r="Y605" s="631"/>
      <c r="Z605" s="631"/>
      <c r="AA605" s="631"/>
    </row>
    <row r="606" customFormat="false" ht="15.75" hidden="false" customHeight="false" outlineLevel="0" collapsed="false">
      <c r="T606" s="631" t="n">
        <f aca="false">T48</f>
        <v>286</v>
      </c>
      <c r="U606" s="631" t="n">
        <f aca="false">U48</f>
        <v>461</v>
      </c>
      <c r="V606" s="631" t="n">
        <f aca="false">V48</f>
        <v>489</v>
      </c>
      <c r="W606" s="631" t="n">
        <f aca="false">W48</f>
        <v>498</v>
      </c>
      <c r="X606" s="631" t="n">
        <f aca="false">X48</f>
        <v>491</v>
      </c>
      <c r="Y606" s="631"/>
      <c r="Z606" s="631"/>
      <c r="AA606" s="631"/>
    </row>
    <row r="607" customFormat="false" ht="15.75" hidden="false" customHeight="false" outlineLevel="0" collapsed="false">
      <c r="T607" s="631" t="n">
        <f aca="false">T51+T111</f>
        <v>612</v>
      </c>
      <c r="U607" s="631" t="n">
        <f aca="false">U51+U111</f>
        <v>755</v>
      </c>
      <c r="V607" s="631" t="n">
        <f aca="false">V51+V111</f>
        <v>544</v>
      </c>
      <c r="W607" s="631" t="n">
        <f aca="false">W51+W111</f>
        <v>371</v>
      </c>
      <c r="X607" s="631" t="n">
        <f aca="false">X51+X111</f>
        <v>372</v>
      </c>
      <c r="Y607" s="631"/>
      <c r="Z607" s="631"/>
      <c r="AA607" s="631"/>
    </row>
    <row r="608" customFormat="false" ht="15.75" hidden="false" customHeight="false" outlineLevel="0" collapsed="false">
      <c r="T608" s="631" t="n">
        <f aca="false">T53</f>
        <v>0</v>
      </c>
      <c r="U608" s="631" t="n">
        <f aca="false">U53</f>
        <v>0</v>
      </c>
      <c r="V608" s="631" t="n">
        <f aca="false">V53</f>
        <v>0</v>
      </c>
      <c r="W608" s="631" t="n">
        <f aca="false">W53</f>
        <v>0</v>
      </c>
      <c r="X608" s="631" t="n">
        <f aca="false">X53</f>
        <v>0</v>
      </c>
      <c r="Y608" s="631"/>
      <c r="Z608" s="631"/>
      <c r="AA608" s="631"/>
    </row>
    <row r="609" customFormat="false" ht="15.75" hidden="false" customHeight="false" outlineLevel="0" collapsed="false">
      <c r="T609" s="631" t="n">
        <f aca="false">T54</f>
        <v>0</v>
      </c>
      <c r="U609" s="631" t="n">
        <f aca="false">U54</f>
        <v>0</v>
      </c>
      <c r="V609" s="631" t="n">
        <f aca="false">V54</f>
        <v>0</v>
      </c>
      <c r="W609" s="631" t="n">
        <f aca="false">W54</f>
        <v>0</v>
      </c>
      <c r="X609" s="631" t="n">
        <f aca="false">X54</f>
        <v>0</v>
      </c>
      <c r="Y609" s="631"/>
      <c r="Z609" s="631"/>
      <c r="AA609" s="631"/>
    </row>
    <row r="610" customFormat="false" ht="15.75" hidden="false" customHeight="false" outlineLevel="0" collapsed="false">
      <c r="T610" s="631" t="n">
        <f aca="false">T55</f>
        <v>0</v>
      </c>
      <c r="U610" s="631" t="n">
        <f aca="false">U55</f>
        <v>0</v>
      </c>
      <c r="V610" s="631" t="n">
        <f aca="false">V55</f>
        <v>0</v>
      </c>
      <c r="W610" s="631" t="n">
        <f aca="false">W55</f>
        <v>0</v>
      </c>
      <c r="X610" s="631" t="n">
        <f aca="false">X55</f>
        <v>0</v>
      </c>
      <c r="Y610" s="631"/>
      <c r="Z610" s="631"/>
      <c r="AA610" s="631"/>
    </row>
    <row r="611" customFormat="false" ht="15.75" hidden="false" customHeight="false" outlineLevel="0" collapsed="false">
      <c r="T611" s="631" t="n">
        <f aca="false">T58+T114</f>
        <v>0</v>
      </c>
      <c r="U611" s="631" t="n">
        <f aca="false">U58+U114</f>
        <v>0</v>
      </c>
      <c r="V611" s="631" t="n">
        <f aca="false">V58+V114</f>
        <v>0</v>
      </c>
      <c r="W611" s="631" t="n">
        <f aca="false">W58+W114</f>
        <v>0</v>
      </c>
      <c r="X611" s="631" t="n">
        <f aca="false">X58+X114</f>
        <v>0</v>
      </c>
      <c r="Y611" s="631"/>
      <c r="Z611" s="631"/>
      <c r="AA611" s="631"/>
    </row>
    <row r="612" customFormat="false" ht="15.75" hidden="false" customHeight="false" outlineLevel="0" collapsed="false">
      <c r="T612" s="631" t="n">
        <f aca="false">T115+T59</f>
        <v>0</v>
      </c>
      <c r="U612" s="631" t="n">
        <f aca="false">U115+U59</f>
        <v>0</v>
      </c>
      <c r="V612" s="631" t="n">
        <f aca="false">V115+V59</f>
        <v>0</v>
      </c>
      <c r="W612" s="631" t="n">
        <f aca="false">W115+W59</f>
        <v>0</v>
      </c>
      <c r="X612" s="631" t="n">
        <f aca="false">X115+X59</f>
        <v>0</v>
      </c>
      <c r="Y612" s="631"/>
      <c r="Z612" s="631"/>
      <c r="AA612" s="631"/>
    </row>
    <row r="613" customFormat="false" ht="15.75" hidden="false" customHeight="false" outlineLevel="0" collapsed="false">
      <c r="T613" s="631" t="n">
        <f aca="false">T68</f>
        <v>0</v>
      </c>
      <c r="U613" s="631" t="n">
        <f aca="false">U68</f>
        <v>0</v>
      </c>
      <c r="V613" s="631" t="n">
        <f aca="false">V68</f>
        <v>0</v>
      </c>
      <c r="W613" s="631" t="n">
        <f aca="false">W68</f>
        <v>0</v>
      </c>
      <c r="X613" s="631" t="n">
        <f aca="false">X68</f>
        <v>0</v>
      </c>
      <c r="Y613" s="631"/>
      <c r="Z613" s="631"/>
      <c r="AA613" s="631"/>
    </row>
    <row r="614" customFormat="false" ht="15.75" hidden="false" customHeight="false" outlineLevel="0" collapsed="false">
      <c r="T614" s="631" t="n">
        <f aca="false">T72</f>
        <v>8168</v>
      </c>
      <c r="U614" s="631" t="n">
        <f aca="false">U72</f>
        <v>8484</v>
      </c>
      <c r="V614" s="631" t="n">
        <f aca="false">V72</f>
        <v>8334</v>
      </c>
      <c r="W614" s="631" t="n">
        <f aca="false">W72</f>
        <v>7832</v>
      </c>
      <c r="X614" s="631" t="n">
        <f aca="false">X72</f>
        <v>7483</v>
      </c>
      <c r="Y614" s="631"/>
      <c r="Z614" s="631"/>
      <c r="AA614" s="631"/>
    </row>
    <row r="615" customFormat="false" ht="15.75" hidden="false" customHeight="false" outlineLevel="0" collapsed="false">
      <c r="T615" s="631" t="n">
        <f aca="false">T75</f>
        <v>0</v>
      </c>
      <c r="U615" s="631" t="n">
        <f aca="false">U75</f>
        <v>0</v>
      </c>
      <c r="V615" s="631" t="n">
        <f aca="false">V75</f>
        <v>0</v>
      </c>
      <c r="W615" s="631" t="n">
        <f aca="false">W75</f>
        <v>0</v>
      </c>
      <c r="X615" s="631" t="n">
        <f aca="false">X75</f>
        <v>0</v>
      </c>
      <c r="Y615" s="631"/>
      <c r="Z615" s="631"/>
      <c r="AA615" s="631"/>
    </row>
    <row r="616" customFormat="false" ht="15.75" hidden="false" customHeight="false" outlineLevel="0" collapsed="false">
      <c r="T616" s="631" t="n">
        <f aca="false">T76</f>
        <v>9011</v>
      </c>
      <c r="U616" s="631" t="n">
        <f aca="false">U76</f>
        <v>8603</v>
      </c>
      <c r="V616" s="631" t="n">
        <f aca="false">V76</f>
        <v>7609</v>
      </c>
      <c r="W616" s="631" t="n">
        <f aca="false">W76</f>
        <v>6233</v>
      </c>
      <c r="X616" s="631" t="n">
        <f aca="false">X76</f>
        <v>4399</v>
      </c>
      <c r="Y616" s="631"/>
      <c r="Z616" s="631"/>
      <c r="AA616" s="631"/>
    </row>
    <row r="617" customFormat="false" ht="15.75" hidden="false" customHeight="false" outlineLevel="0" collapsed="false">
      <c r="T617" s="631" t="n">
        <f aca="false">T77</f>
        <v>0</v>
      </c>
      <c r="U617" s="631" t="n">
        <f aca="false">U77</f>
        <v>0</v>
      </c>
      <c r="V617" s="631" t="n">
        <f aca="false">V77</f>
        <v>0</v>
      </c>
      <c r="W617" s="631" t="n">
        <f aca="false">W77</f>
        <v>0</v>
      </c>
      <c r="X617" s="631" t="n">
        <f aca="false">X77</f>
        <v>0</v>
      </c>
      <c r="Y617" s="631"/>
      <c r="Z617" s="631"/>
      <c r="AA617" s="631"/>
    </row>
    <row r="618" customFormat="false" ht="15.75" hidden="false" customHeight="false" outlineLevel="0" collapsed="false">
      <c r="T618" s="631" t="n">
        <f aca="false">T79</f>
        <v>3207</v>
      </c>
      <c r="U618" s="631" t="n">
        <f aca="false">U79</f>
        <v>2868</v>
      </c>
      <c r="V618" s="631" t="n">
        <f aca="false">V79</f>
        <v>2382</v>
      </c>
      <c r="W618" s="631" t="n">
        <f aca="false">W79</f>
        <v>1890</v>
      </c>
      <c r="X618" s="631" t="n">
        <f aca="false">X79</f>
        <v>1548</v>
      </c>
      <c r="Y618" s="631"/>
      <c r="Z618" s="631"/>
      <c r="AA618" s="631"/>
    </row>
    <row r="619" customFormat="false" ht="15.75" hidden="false" customHeight="false" outlineLevel="0" collapsed="false">
      <c r="T619" s="631" t="e">
        <f aca="false">#REF!+T136</f>
        <v>#VALUE!</v>
      </c>
      <c r="U619" s="631" t="e">
        <f aca="false">#REF!+U136</f>
        <v>#VALUE!</v>
      </c>
      <c r="V619" s="631" t="e">
        <f aca="false">#REF!+V136</f>
        <v>#VALUE!</v>
      </c>
      <c r="W619" s="631" t="e">
        <f aca="false">#REF!+W136</f>
        <v>#VALUE!</v>
      </c>
      <c r="X619" s="631" t="e">
        <f aca="false">#REF!+X136</f>
        <v>#VALUE!</v>
      </c>
      <c r="Y619" s="631"/>
      <c r="Z619" s="631"/>
      <c r="AA619" s="631"/>
    </row>
    <row r="620" customFormat="false" ht="15.75" hidden="false" customHeight="false" outlineLevel="0" collapsed="false">
      <c r="T620" s="625" t="n">
        <f aca="false">T84</f>
        <v>0</v>
      </c>
      <c r="U620" s="625" t="n">
        <f aca="false">U84</f>
        <v>0</v>
      </c>
      <c r="V620" s="625" t="n">
        <f aca="false">V84</f>
        <v>0</v>
      </c>
      <c r="W620" s="625" t="n">
        <f aca="false">W84</f>
        <v>0</v>
      </c>
      <c r="X620" s="625" t="n">
        <f aca="false">X84</f>
        <v>0</v>
      </c>
      <c r="Y620" s="625"/>
      <c r="Z620" s="625"/>
      <c r="AA620" s="625"/>
    </row>
    <row r="621" customFormat="false" ht="15.75" hidden="false" customHeight="false" outlineLevel="0" collapsed="false">
      <c r="T621" s="625" t="n">
        <f aca="false">T85</f>
        <v>17927</v>
      </c>
      <c r="U621" s="625" t="n">
        <f aca="false">U85</f>
        <v>20597</v>
      </c>
      <c r="V621" s="625" t="n">
        <f aca="false">V85</f>
        <v>21477</v>
      </c>
      <c r="W621" s="625" t="n">
        <f aca="false">W85</f>
        <v>21465</v>
      </c>
      <c r="X621" s="625" t="n">
        <f aca="false">X85</f>
        <v>21022</v>
      </c>
      <c r="Y621" s="625"/>
      <c r="Z621" s="625"/>
      <c r="AA621" s="625"/>
    </row>
    <row r="622" customFormat="false" ht="15.75" hidden="false" customHeight="false" outlineLevel="0" collapsed="false">
      <c r="T622" s="631" t="e">
        <f aca="false">T93+T142</f>
        <v>#VALUE!</v>
      </c>
      <c r="U622" s="631" t="e">
        <f aca="false">U93+U142</f>
        <v>#VALUE!</v>
      </c>
      <c r="V622" s="631" t="e">
        <f aca="false">V93+V142</f>
        <v>#VALUE!</v>
      </c>
      <c r="W622" s="631" t="e">
        <f aca="false">W93+W142</f>
        <v>#VALUE!</v>
      </c>
      <c r="X622" s="631" t="e">
        <f aca="false">X93+X142</f>
        <v>#VALUE!</v>
      </c>
      <c r="Y622" s="631"/>
      <c r="Z622" s="631"/>
      <c r="AA622" s="631"/>
    </row>
    <row r="623" customFormat="false" ht="15.75" hidden="false" customHeight="false" outlineLevel="0" collapsed="false">
      <c r="T623" s="631" t="e">
        <f aca="false">#REF!</f>
        <v>#REF!</v>
      </c>
      <c r="U623" s="631" t="e">
        <f aca="false">#REF!</f>
        <v>#REF!</v>
      </c>
      <c r="V623" s="631" t="e">
        <f aca="false">#REF!</f>
        <v>#REF!</v>
      </c>
      <c r="W623" s="631" t="e">
        <f aca="false">#REF!</f>
        <v>#REF!</v>
      </c>
      <c r="X623" s="631" t="e">
        <f aca="false">#REF!</f>
        <v>#REF!</v>
      </c>
      <c r="Y623" s="631"/>
      <c r="Z623" s="631"/>
      <c r="AA623" s="631"/>
    </row>
    <row r="624" customFormat="false" ht="15.75" hidden="false" customHeight="false" outlineLevel="0" collapsed="false">
      <c r="T624" s="631" t="n">
        <f aca="false">T94+T35+T143</f>
        <v>10040.361</v>
      </c>
      <c r="U624" s="631" t="n">
        <f aca="false">U94+U35+U143</f>
        <v>10703</v>
      </c>
      <c r="V624" s="631" t="n">
        <f aca="false">V94+V35+V143</f>
        <v>10819.1</v>
      </c>
      <c r="W624" s="631" t="n">
        <f aca="false">W94+W35+W143</f>
        <v>10815.678</v>
      </c>
      <c r="X624" s="631" t="n">
        <f aca="false">X94+X35+X143</f>
        <v>10898.003</v>
      </c>
      <c r="Y624" s="631"/>
      <c r="Z624" s="631"/>
      <c r="AA624" s="631"/>
    </row>
    <row r="625" customFormat="false" ht="15.75" hidden="false" customHeight="false" outlineLevel="0" collapsed="false">
      <c r="T625" s="631" t="n">
        <f aca="false">T104</f>
        <v>0</v>
      </c>
      <c r="U625" s="631" t="n">
        <f aca="false">U104</f>
        <v>0</v>
      </c>
      <c r="V625" s="631" t="n">
        <f aca="false">V104</f>
        <v>0</v>
      </c>
      <c r="W625" s="631" t="n">
        <f aca="false">W104</f>
        <v>0</v>
      </c>
      <c r="X625" s="631" t="n">
        <f aca="false">X104</f>
        <v>0</v>
      </c>
      <c r="Y625" s="631"/>
      <c r="Z625" s="631"/>
      <c r="AA625" s="631"/>
    </row>
    <row r="626" customFormat="false" ht="15.75" hidden="false" customHeight="false" outlineLevel="0" collapsed="false">
      <c r="T626" s="631" t="n">
        <f aca="false">T116</f>
        <v>0</v>
      </c>
      <c r="U626" s="631" t="n">
        <f aca="false">U116</f>
        <v>0</v>
      </c>
      <c r="V626" s="631" t="n">
        <f aca="false">V116</f>
        <v>0</v>
      </c>
      <c r="W626" s="631" t="n">
        <f aca="false">W116</f>
        <v>0</v>
      </c>
      <c r="X626" s="631" t="n">
        <f aca="false">X116</f>
        <v>0</v>
      </c>
      <c r="Y626" s="631"/>
      <c r="Z626" s="631"/>
      <c r="AA626" s="631"/>
    </row>
    <row r="627" customFormat="false" ht="15.75" hidden="false" customHeight="false" outlineLevel="0" collapsed="false">
      <c r="T627" s="631" t="n">
        <f aca="false">T117</f>
        <v>0</v>
      </c>
      <c r="U627" s="631" t="n">
        <f aca="false">U117</f>
        <v>0</v>
      </c>
      <c r="V627" s="631" t="n">
        <f aca="false">V117</f>
        <v>0</v>
      </c>
      <c r="W627" s="631" t="n">
        <f aca="false">W117</f>
        <v>0</v>
      </c>
      <c r="X627" s="631" t="n">
        <f aca="false">X117</f>
        <v>0</v>
      </c>
      <c r="Y627" s="631"/>
      <c r="Z627" s="631"/>
      <c r="AA627" s="631"/>
    </row>
    <row r="628" customFormat="false" ht="15.75" hidden="false" customHeight="false" outlineLevel="0" collapsed="false">
      <c r="T628" s="631" t="n">
        <f aca="false">T127</f>
        <v>0</v>
      </c>
      <c r="U628" s="631" t="n">
        <f aca="false">U127</f>
        <v>0</v>
      </c>
      <c r="V628" s="631" t="n">
        <f aca="false">V127</f>
        <v>0</v>
      </c>
      <c r="W628" s="631" t="n">
        <f aca="false">W127</f>
        <v>0</v>
      </c>
      <c r="X628" s="631" t="n">
        <f aca="false">X127</f>
        <v>0</v>
      </c>
      <c r="Y628" s="631"/>
      <c r="Z628" s="631"/>
      <c r="AA628" s="631"/>
    </row>
    <row r="629" customFormat="false" ht="15.75" hidden="false" customHeight="false" outlineLevel="0" collapsed="false">
      <c r="T629" s="616" t="n">
        <f aca="false">T130</f>
        <v>0</v>
      </c>
      <c r="U629" s="616" t="n">
        <f aca="false">U130</f>
        <v>0</v>
      </c>
      <c r="V629" s="616" t="n">
        <f aca="false">V130</f>
        <v>0</v>
      </c>
      <c r="W629" s="616" t="n">
        <f aca="false">W130</f>
        <v>0</v>
      </c>
      <c r="X629" s="616" t="n">
        <f aca="false">X130</f>
        <v>0</v>
      </c>
      <c r="Y629" s="616"/>
      <c r="Z629" s="616"/>
      <c r="AA629" s="616"/>
    </row>
    <row r="630" customFormat="false" ht="15.75" hidden="false" customHeight="false" outlineLevel="0" collapsed="false">
      <c r="T630" s="631" t="n">
        <f aca="false">T131</f>
        <v>0</v>
      </c>
      <c r="U630" s="631" t="n">
        <f aca="false">U131</f>
        <v>0</v>
      </c>
      <c r="V630" s="631" t="n">
        <f aca="false">V131</f>
        <v>0</v>
      </c>
      <c r="W630" s="631" t="n">
        <f aca="false">W131</f>
        <v>0</v>
      </c>
      <c r="X630" s="631" t="n">
        <f aca="false">X131</f>
        <v>0</v>
      </c>
      <c r="Y630" s="631"/>
      <c r="Z630" s="631"/>
      <c r="AA630" s="631"/>
    </row>
    <row r="631" customFormat="false" ht="15.75" hidden="false" customHeight="false" outlineLevel="0" collapsed="false">
      <c r="T631" s="580" t="e">
        <f aca="false">#REF!+T136</f>
        <v>#VALUE!</v>
      </c>
      <c r="U631" s="580" t="e">
        <f aca="false">#REF!+U136</f>
        <v>#VALUE!</v>
      </c>
      <c r="V631" s="580" t="e">
        <f aca="false">#REF!+V136</f>
        <v>#VALUE!</v>
      </c>
      <c r="W631" s="580" t="e">
        <f aca="false">#REF!+W136</f>
        <v>#VALUE!</v>
      </c>
      <c r="X631" s="580" t="e">
        <f aca="false">#REF!+X136</f>
        <v>#VALUE!</v>
      </c>
      <c r="Y631" s="580"/>
      <c r="Z631" s="580"/>
      <c r="AA631" s="580"/>
    </row>
    <row r="632" customFormat="false" ht="15.75" hidden="false" customHeight="false" outlineLevel="0" collapsed="false">
      <c r="T632" s="631" t="n">
        <f aca="false">T129</f>
        <v>0</v>
      </c>
      <c r="U632" s="631" t="n">
        <f aca="false">U129</f>
        <v>0</v>
      </c>
      <c r="V632" s="631" t="n">
        <f aca="false">V129</f>
        <v>0</v>
      </c>
      <c r="W632" s="631" t="n">
        <f aca="false">W129</f>
        <v>0</v>
      </c>
      <c r="X632" s="631" t="n">
        <f aca="false">X129</f>
        <v>0</v>
      </c>
      <c r="Y632" s="631"/>
      <c r="Z632" s="631"/>
      <c r="AA632" s="631"/>
    </row>
    <row r="633" customFormat="false" ht="15.75" hidden="false" customHeight="false" outlineLevel="0" collapsed="false">
      <c r="T633" s="625"/>
      <c r="U633" s="625"/>
      <c r="V633" s="625"/>
      <c r="W633" s="625"/>
      <c r="X633" s="625"/>
      <c r="Y633" s="625"/>
      <c r="Z633" s="625"/>
      <c r="AA633" s="625"/>
    </row>
    <row r="634" customFormat="false" ht="15.75" hidden="false" customHeight="false" outlineLevel="0" collapsed="false">
      <c r="T634" s="631" t="e">
        <f aca="false">(T34+T91+T92+T93+T141+T142)</f>
        <v>#VALUE!</v>
      </c>
      <c r="U634" s="631" t="e">
        <f aca="false">(U34+U91+U92+U93+U141+U142)</f>
        <v>#VALUE!</v>
      </c>
      <c r="V634" s="631" t="e">
        <f aca="false">(V34+V91+V92+V93+V141+V142)</f>
        <v>#VALUE!</v>
      </c>
      <c r="W634" s="631" t="e">
        <f aca="false">(W34+W91+W92+W93+W141+W142)</f>
        <v>#VALUE!</v>
      </c>
      <c r="X634" s="631" t="e">
        <f aca="false">(X34+X91+X92+X93+X141+X142)</f>
        <v>#VALUE!</v>
      </c>
      <c r="Y634" s="631"/>
      <c r="Z634" s="631"/>
      <c r="AA634" s="631"/>
    </row>
    <row r="635" customFormat="false" ht="15.75" hidden="false" customHeight="false" outlineLevel="0" collapsed="false">
      <c r="T635" s="631" t="n">
        <f aca="false">T35+T94+T143</f>
        <v>10040.361</v>
      </c>
      <c r="U635" s="631" t="n">
        <f aca="false">U35+U94+U143</f>
        <v>10703</v>
      </c>
      <c r="V635" s="631" t="n">
        <f aca="false">V35+V94+V143</f>
        <v>10819.1</v>
      </c>
      <c r="W635" s="631" t="n">
        <f aca="false">W35+W94+W143</f>
        <v>10815.678</v>
      </c>
      <c r="X635" s="631" t="n">
        <f aca="false">X35+X94+X143</f>
        <v>10898.003</v>
      </c>
      <c r="Y635" s="631"/>
      <c r="Z635" s="631"/>
      <c r="AA635" s="631"/>
    </row>
  </sheetData>
  <sheetProtection sheet="true" password="8aef" objects="true" scenarios="true"/>
  <mergeCells count="2">
    <mergeCell ref="D1:H1"/>
    <mergeCell ref="A4:A5"/>
  </mergeCells>
  <dataValidations count="1">
    <dataValidation allowBlank="true" errorStyle="stop" operator="between" showDropDown="false" showErrorMessage="true" showInputMessage="false" sqref="A150" type="list">
      <formula1>$A$151:$A$176</formula1>
      <formula2>0</formula2>
    </dataValidation>
  </dataValidations>
  <hyperlinks>
    <hyperlink ref="A1" location="'General Notes'!A1" display="#General Notes.A1"/>
    <hyperlink ref="V5" location="'General Notes'!B7" display="forecast (5)"/>
    <hyperlink ref="B31" location="'General Notes'!B23" display="(20)"/>
    <hyperlink ref="B33" location="'General Notes'!A1" display=" (14,16)"/>
    <hyperlink ref="B42" location="'General Notes'!B16" display=" (14)"/>
    <hyperlink ref="B51" location="'General Notes'!B10" display="(8)"/>
    <hyperlink ref="B53" location="'General Notes'!B15" display="(13)"/>
    <hyperlink ref="B59" location="'General Notes'!B21" display=" (18)"/>
    <hyperlink ref="B83" location="'General Notes'!B23" display="(20)"/>
    <hyperlink ref="B85" location="'General Notes'!A1" display=" (14,16)"/>
    <hyperlink ref="A94" location="'General Notes'!A1" display="Community Charge/Council Tax Benefit"/>
    <hyperlink ref="B94" location="'General Notes'!A1" display=" (14,16)"/>
    <hyperlink ref="B103" location="'General Notes'!B10" display="(8)"/>
  </hyperlinks>
  <printOptions headings="false" gridLines="false" gridLinesSet="true" horizontalCentered="false" verticalCentered="false"/>
  <pageMargins left="0.747916666666667" right="0.747916666666667" top="0.8" bottom="0.779861111111111" header="0.511811023622047" footer="0.5"/>
  <pageSetup paperSize="9" scale="56" fitToWidth="1" fitToHeight="1" pageOrder="downThenOver" orientation="landscape" blackAndWhite="false" draft="false" cellComments="none" horizontalDpi="300" verticalDpi="300" copies="1"/>
  <headerFooter differentFirst="false" differentOddEven="false">
    <oddHeader/>
    <oddFooter>&amp;L&amp;F&amp;C&amp;A&amp;RPage &amp;P of &amp;N</oddFooter>
  </headerFooter>
  <rowBreaks count="1" manualBreakCount="1">
    <brk id="5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76"/>
  <sheetViews>
    <sheetView showFormulas="false" showGridLines="true" showRowColHeaders="true" showZeros="false" rightToLeft="false" tabSelected="false" showOutlineSymbols="true" defaultGridColor="true" view="normal" topLeftCell="A1" colorId="64" zoomScale="70" zoomScaleNormal="70" zoomScalePageLayoutView="75" workbookViewId="0">
      <pane xSplit="2" ySplit="5" topLeftCell="Y129" activePane="bottomRight" state="frozen"/>
      <selection pane="topLeft" activeCell="A1" activeCellId="0" sqref="A1"/>
      <selection pane="topRight" activeCell="Y1" activeCellId="0" sqref="Y1"/>
      <selection pane="bottomLeft" activeCell="A129" activeCellId="0" sqref="A129"/>
      <selection pane="bottomRight" activeCell="A50" activeCellId="0" sqref="A50:B50"/>
    </sheetView>
  </sheetViews>
  <sheetFormatPr defaultColWidth="9.13671875" defaultRowHeight="15" zeroHeight="false" outlineLevelRow="0" outlineLevelCol="0"/>
  <cols>
    <col collapsed="false" customWidth="true" hidden="false" outlineLevel="0" max="1" min="1" style="546" width="86.99"/>
    <col collapsed="false" customWidth="true" hidden="false" outlineLevel="0" max="2" min="2" style="546" width="25.41"/>
    <col collapsed="false" customWidth="true" hidden="false" outlineLevel="0" max="13" min="3" style="546" width="10.71"/>
    <col collapsed="false" customWidth="true" hidden="false" outlineLevel="0" max="15" min="14" style="546" width="12.85"/>
    <col collapsed="false" customWidth="true" hidden="false" outlineLevel="0" max="16" min="16" style="546" width="12.99"/>
    <col collapsed="false" customWidth="true" hidden="false" outlineLevel="0" max="17" min="17" style="546" width="12.85"/>
    <col collapsed="false" customWidth="true" hidden="false" outlineLevel="0" max="18" min="18" style="546" width="15.56"/>
    <col collapsed="false" customWidth="true" hidden="false" outlineLevel="0" max="19" min="19" style="546" width="13.56"/>
    <col collapsed="false" customWidth="true" hidden="false" outlineLevel="0" max="20" min="20" style="549" width="14.28"/>
    <col collapsed="false" customWidth="true" hidden="false" outlineLevel="0" max="27" min="21" style="549" width="14.41"/>
    <col collapsed="false" customWidth="false" hidden="false" outlineLevel="0" max="257" min="28" style="546" width="9.14"/>
  </cols>
  <sheetData>
    <row r="1" customFormat="false" ht="48" hidden="true" customHeight="true" outlineLevel="0" collapsed="false">
      <c r="A1" s="719" t="str">
        <f aca="false">"'Table 8: Breakdown of Housing and Community Charge/Council Tax Benefit expenditure by country and tenure, 1991/92 to 2014/15, nominal and real terms "&amp;B2&amp;" prices (2,4,14)"</f>
        <v>'Table 8: Breakdown of Housing and Community Charge/Council Tax Benefit expenditure by country and tenure, 1991/92 to 2014/15, nominal and real terms  prices (2,4,14)</v>
      </c>
      <c r="B1" s="720"/>
      <c r="C1" s="721"/>
      <c r="D1" s="379" t="s">
        <v>59</v>
      </c>
      <c r="E1" s="379"/>
      <c r="F1" s="379"/>
      <c r="G1" s="379"/>
      <c r="H1" s="379"/>
      <c r="I1" s="721"/>
      <c r="J1" s="721"/>
      <c r="K1" s="658"/>
      <c r="M1" s="715"/>
      <c r="N1" s="715"/>
      <c r="O1" s="715"/>
      <c r="T1" s="546"/>
      <c r="U1" s="546"/>
      <c r="V1" s="546"/>
      <c r="W1" s="546"/>
      <c r="X1" s="546"/>
      <c r="Y1" s="546"/>
      <c r="Z1" s="546"/>
      <c r="AA1" s="546"/>
    </row>
    <row r="2" customFormat="false" ht="20.25" hidden="true" customHeight="false" outlineLevel="0" collapsed="false">
      <c r="A2" s="553"/>
      <c r="B2" s="720"/>
      <c r="T2" s="546"/>
      <c r="U2" s="546"/>
      <c r="V2" s="546"/>
      <c r="W2" s="546"/>
      <c r="X2" s="546"/>
      <c r="Y2" s="546"/>
      <c r="Z2" s="546"/>
      <c r="AA2" s="546"/>
    </row>
    <row r="3" customFormat="false" ht="15.75" hidden="true" customHeight="false" outlineLevel="0" collapsed="false">
      <c r="A3" s="710"/>
      <c r="B3" s="710"/>
      <c r="C3" s="711"/>
      <c r="D3" s="711"/>
      <c r="E3" s="711"/>
      <c r="F3" s="711"/>
      <c r="G3" s="711"/>
      <c r="H3" s="711"/>
      <c r="I3" s="711"/>
      <c r="J3" s="711"/>
      <c r="K3" s="711"/>
      <c r="L3" s="711"/>
      <c r="M3" s="711"/>
      <c r="N3" s="711"/>
      <c r="O3" s="711"/>
      <c r="P3" s="418"/>
      <c r="Q3" s="650"/>
      <c r="R3" s="650"/>
      <c r="S3" s="650"/>
      <c r="T3" s="650"/>
      <c r="U3" s="650"/>
      <c r="V3" s="650"/>
      <c r="W3" s="650"/>
      <c r="X3" s="650"/>
      <c r="Y3" s="650"/>
      <c r="Z3" s="650"/>
      <c r="AA3" s="650"/>
    </row>
    <row r="4" customFormat="false" ht="15.75" hidden="true" customHeight="false" outlineLevel="0" collapsed="false">
      <c r="A4" s="387" t="str">
        <f aca="false">' Table 1'!A4:A5</f>
        <v>Summer 2010</v>
      </c>
      <c r="B4" s="722" t="s">
        <v>64</v>
      </c>
      <c r="C4" s="712" t="s">
        <v>65</v>
      </c>
      <c r="D4" s="712" t="s">
        <v>66</v>
      </c>
      <c r="E4" s="712" t="s">
        <v>67</v>
      </c>
      <c r="F4" s="623" t="s">
        <v>68</v>
      </c>
      <c r="G4" s="712" t="s">
        <v>69</v>
      </c>
      <c r="H4" s="712" t="s">
        <v>70</v>
      </c>
      <c r="I4" s="712" t="s">
        <v>71</v>
      </c>
      <c r="J4" s="712" t="s">
        <v>72</v>
      </c>
      <c r="K4" s="712" t="s">
        <v>73</v>
      </c>
      <c r="L4" s="712" t="s">
        <v>74</v>
      </c>
      <c r="M4" s="712" t="s">
        <v>75</v>
      </c>
      <c r="N4" s="712" t="s">
        <v>76</v>
      </c>
      <c r="O4" s="712" t="s">
        <v>77</v>
      </c>
      <c r="P4" s="712" t="s">
        <v>78</v>
      </c>
      <c r="Q4" s="712" t="s">
        <v>79</v>
      </c>
      <c r="R4" s="712" t="s">
        <v>80</v>
      </c>
      <c r="S4" s="712" t="s">
        <v>81</v>
      </c>
      <c r="T4" s="712" t="s">
        <v>82</v>
      </c>
      <c r="U4" s="712" t="s">
        <v>83</v>
      </c>
      <c r="V4" s="712" t="s">
        <v>84</v>
      </c>
      <c r="W4" s="712" t="s">
        <v>85</v>
      </c>
      <c r="X4" s="712" t="s">
        <v>86</v>
      </c>
      <c r="Y4" s="712" t="s">
        <v>87</v>
      </c>
      <c r="Z4" s="712" t="s">
        <v>88</v>
      </c>
      <c r="AA4" s="712" t="s">
        <v>89</v>
      </c>
    </row>
    <row r="5" customFormat="false" ht="15.75" hidden="true" customHeight="false" outlineLevel="0" collapsed="false">
      <c r="A5" s="387"/>
      <c r="B5" s="391"/>
      <c r="C5" s="713" t="s">
        <v>90</v>
      </c>
      <c r="D5" s="713" t="s">
        <v>90</v>
      </c>
      <c r="E5" s="713" t="s">
        <v>90</v>
      </c>
      <c r="F5" s="713" t="s">
        <v>90</v>
      </c>
      <c r="G5" s="713" t="s">
        <v>90</v>
      </c>
      <c r="H5" s="713" t="s">
        <v>90</v>
      </c>
      <c r="I5" s="713" t="s">
        <v>90</v>
      </c>
      <c r="J5" s="713" t="s">
        <v>90</v>
      </c>
      <c r="K5" s="713" t="s">
        <v>90</v>
      </c>
      <c r="L5" s="713" t="s">
        <v>90</v>
      </c>
      <c r="M5" s="713" t="s">
        <v>90</v>
      </c>
      <c r="N5" s="713" t="s">
        <v>90</v>
      </c>
      <c r="O5" s="713" t="s">
        <v>90</v>
      </c>
      <c r="P5" s="713" t="s">
        <v>90</v>
      </c>
      <c r="Q5" s="713" t="s">
        <v>90</v>
      </c>
      <c r="R5" s="713" t="s">
        <v>90</v>
      </c>
      <c r="S5" s="713" t="s">
        <v>90</v>
      </c>
      <c r="T5" s="713" t="s">
        <v>90</v>
      </c>
      <c r="U5" s="511" t="s">
        <v>90</v>
      </c>
      <c r="V5" s="512" t="s">
        <v>91</v>
      </c>
      <c r="W5" s="513" t="s">
        <v>92</v>
      </c>
      <c r="X5" s="513" t="s">
        <v>92</v>
      </c>
      <c r="Y5" s="513" t="s">
        <v>92</v>
      </c>
      <c r="Z5" s="513" t="s">
        <v>92</v>
      </c>
      <c r="AA5" s="513" t="s">
        <v>92</v>
      </c>
    </row>
    <row r="6" customFormat="false" ht="15.75" hidden="true" customHeight="false" outlineLevel="0" collapsed="false">
      <c r="A6" s="376"/>
      <c r="B6" s="376"/>
      <c r="C6" s="376"/>
      <c r="D6" s="376"/>
      <c r="E6" s="376"/>
      <c r="F6" s="560"/>
      <c r="G6" s="560"/>
      <c r="H6" s="560"/>
      <c r="I6" s="560"/>
      <c r="J6" s="560"/>
      <c r="K6" s="561"/>
      <c r="L6" s="560"/>
      <c r="M6" s="560"/>
      <c r="N6" s="560"/>
      <c r="O6" s="560"/>
      <c r="P6" s="560"/>
      <c r="Q6" s="560"/>
      <c r="R6" s="560"/>
      <c r="S6" s="560"/>
      <c r="T6" s="560"/>
      <c r="U6" s="560"/>
      <c r="V6" s="560"/>
      <c r="W6" s="560"/>
      <c r="X6" s="560"/>
      <c r="Y6" s="560"/>
      <c r="Z6" s="560"/>
      <c r="AA6" s="560"/>
    </row>
    <row r="7" customFormat="false" ht="15.75" hidden="true" customHeight="false" outlineLevel="0" collapsed="false">
      <c r="A7" s="562" t="s">
        <v>512</v>
      </c>
      <c r="B7" s="562"/>
      <c r="C7" s="562"/>
      <c r="D7" s="562"/>
      <c r="E7" s="562"/>
      <c r="F7" s="563"/>
      <c r="G7" s="563"/>
      <c r="H7" s="563"/>
      <c r="I7" s="563"/>
      <c r="J7" s="563"/>
      <c r="K7" s="564"/>
      <c r="L7" s="563"/>
      <c r="M7" s="563"/>
      <c r="N7" s="563"/>
      <c r="O7" s="563"/>
      <c r="P7" s="563"/>
      <c r="Q7" s="563"/>
      <c r="R7" s="563"/>
      <c r="S7" s="563"/>
      <c r="T7" s="563"/>
      <c r="U7" s="563"/>
      <c r="V7" s="563"/>
      <c r="W7" s="563"/>
      <c r="X7" s="563"/>
      <c r="Y7" s="563"/>
      <c r="Z7" s="563"/>
      <c r="AA7" s="563"/>
    </row>
    <row r="8" customFormat="false" ht="15.75" hidden="true" customHeight="false" outlineLevel="0" collapsed="false">
      <c r="A8" s="376"/>
      <c r="B8" s="376"/>
      <c r="C8" s="590"/>
      <c r="D8" s="590"/>
      <c r="E8" s="590"/>
      <c r="F8" s="590"/>
      <c r="G8" s="590"/>
      <c r="H8" s="590"/>
      <c r="I8" s="590"/>
      <c r="J8" s="590"/>
      <c r="K8" s="590"/>
      <c r="L8" s="590"/>
      <c r="M8" s="590"/>
      <c r="N8" s="590"/>
      <c r="O8" s="590"/>
      <c r="P8" s="590"/>
      <c r="Q8" s="590"/>
      <c r="R8" s="590"/>
      <c r="S8" s="590"/>
      <c r="T8" s="590"/>
      <c r="U8" s="590"/>
      <c r="V8" s="590"/>
      <c r="W8" s="590"/>
      <c r="X8" s="590"/>
      <c r="Y8" s="590"/>
      <c r="Z8" s="590"/>
      <c r="AA8" s="590"/>
    </row>
    <row r="9" s="551" customFormat="true" ht="15.75" hidden="true" customHeight="false" outlineLevel="0" collapsed="false">
      <c r="A9" s="398" t="s">
        <v>363</v>
      </c>
      <c r="B9" s="398"/>
      <c r="C9" s="396" t="n">
        <v>3945</v>
      </c>
      <c r="D9" s="396" t="n">
        <v>4566</v>
      </c>
      <c r="E9" s="396" t="n">
        <v>5028</v>
      </c>
      <c r="F9" s="396" t="n">
        <v>5228</v>
      </c>
      <c r="G9" s="396" t="n">
        <v>5430</v>
      </c>
      <c r="H9" s="396" t="n">
        <v>5569</v>
      </c>
      <c r="I9" s="396" t="n">
        <v>5498</v>
      </c>
      <c r="J9" s="396" t="n">
        <v>5405</v>
      </c>
      <c r="K9" s="396" t="n">
        <v>5345</v>
      </c>
      <c r="L9" s="396" t="n">
        <v>5258</v>
      </c>
      <c r="M9" s="396" t="n">
        <v>5282</v>
      </c>
      <c r="N9" s="396" t="n">
        <v>5405</v>
      </c>
      <c r="O9" s="396" t="n">
        <v>5027</v>
      </c>
      <c r="P9" s="396" t="n">
        <v>5200</v>
      </c>
      <c r="Q9" s="396" t="n">
        <v>5263</v>
      </c>
      <c r="R9" s="396" t="n">
        <v>5370</v>
      </c>
      <c r="S9" s="396" t="n">
        <v>5454</v>
      </c>
      <c r="T9" s="396" t="n">
        <v>5368</v>
      </c>
      <c r="U9" s="396" t="n">
        <v>5465</v>
      </c>
      <c r="V9" s="396" t="n">
        <v>5374</v>
      </c>
      <c r="W9" s="396" t="n">
        <v>5477</v>
      </c>
      <c r="X9" s="396" t="n">
        <v>5548</v>
      </c>
      <c r="Y9" s="396" t="n">
        <v>5410</v>
      </c>
      <c r="Z9" s="396" t="n">
        <v>5597</v>
      </c>
      <c r="AA9" s="396" t="n">
        <v>5583</v>
      </c>
    </row>
    <row r="10" customFormat="false" ht="15.75" hidden="true" customHeight="false" outlineLevel="0" collapsed="false">
      <c r="A10" s="567" t="s">
        <v>219</v>
      </c>
      <c r="B10" s="567"/>
      <c r="C10" s="567" t="n">
        <v>0</v>
      </c>
      <c r="D10" s="567" t="n">
        <v>0</v>
      </c>
      <c r="E10" s="567" t="n">
        <v>0</v>
      </c>
      <c r="F10" s="567" t="n">
        <v>0</v>
      </c>
      <c r="G10" s="567" t="n">
        <v>0</v>
      </c>
      <c r="H10" s="567" t="n">
        <v>0</v>
      </c>
      <c r="I10" s="567" t="n">
        <v>0</v>
      </c>
      <c r="J10" s="567" t="n">
        <v>0</v>
      </c>
      <c r="K10" s="567" t="n">
        <v>0</v>
      </c>
      <c r="L10" s="567" t="n">
        <v>0</v>
      </c>
      <c r="M10" s="567" t="n">
        <v>0</v>
      </c>
      <c r="N10" s="567" t="n">
        <v>0</v>
      </c>
      <c r="O10" s="567" t="n">
        <v>0</v>
      </c>
      <c r="P10" s="567" t="n">
        <v>0</v>
      </c>
      <c r="Q10" s="567" t="n">
        <v>0</v>
      </c>
      <c r="R10" s="567" t="n">
        <v>0</v>
      </c>
      <c r="S10" s="567" t="n">
        <v>0</v>
      </c>
      <c r="T10" s="567" t="n">
        <v>0</v>
      </c>
      <c r="U10" s="567" t="n">
        <v>0</v>
      </c>
      <c r="V10" s="567" t="n">
        <v>0</v>
      </c>
      <c r="W10" s="567" t="n">
        <v>0</v>
      </c>
      <c r="X10" s="567" t="n">
        <v>0</v>
      </c>
      <c r="Y10" s="567" t="n">
        <v>0</v>
      </c>
      <c r="Z10" s="567" t="n">
        <v>0</v>
      </c>
      <c r="AA10" s="567" t="n">
        <v>0</v>
      </c>
    </row>
    <row r="11" customFormat="false" ht="15.75" hidden="true" customHeight="false" outlineLevel="0" collapsed="false">
      <c r="A11" s="567" t="s">
        <v>364</v>
      </c>
      <c r="B11" s="567"/>
      <c r="C11" s="567" t="n">
        <v>3237</v>
      </c>
      <c r="D11" s="567" t="n">
        <v>3777</v>
      </c>
      <c r="E11" s="567" t="n">
        <v>4182</v>
      </c>
      <c r="F11" s="567" t="n">
        <v>4355</v>
      </c>
      <c r="G11" s="567" t="n">
        <v>4537</v>
      </c>
      <c r="H11" s="567" t="n">
        <v>4634</v>
      </c>
      <c r="I11" s="567" t="n">
        <v>4536</v>
      </c>
      <c r="J11" s="567" t="n">
        <v>4440</v>
      </c>
      <c r="K11" s="567" t="n">
        <v>4376</v>
      </c>
      <c r="L11" s="567" t="n">
        <v>4287</v>
      </c>
      <c r="M11" s="567" t="n">
        <v>4296</v>
      </c>
      <c r="N11" s="567" t="n">
        <v>4379</v>
      </c>
      <c r="O11" s="567" t="n">
        <v>4216</v>
      </c>
      <c r="P11" s="567" t="n">
        <v>4370</v>
      </c>
      <c r="Q11" s="567" t="n">
        <v>4419</v>
      </c>
      <c r="R11" s="567" t="n">
        <v>4505</v>
      </c>
      <c r="S11" s="567" t="n">
        <v>4581</v>
      </c>
      <c r="T11" s="567" t="n">
        <v>4510</v>
      </c>
      <c r="U11" s="567" t="n">
        <v>4583</v>
      </c>
      <c r="V11" s="567" t="n">
        <v>4531</v>
      </c>
      <c r="W11" s="567" t="n">
        <v>4625</v>
      </c>
      <c r="X11" s="567" t="n">
        <v>4690</v>
      </c>
      <c r="Y11" s="567" t="n">
        <v>4587</v>
      </c>
      <c r="Z11" s="567" t="n">
        <v>4752</v>
      </c>
      <c r="AA11" s="567" t="n">
        <v>4746</v>
      </c>
    </row>
    <row r="12" customFormat="false" ht="15.75" hidden="true" customHeight="false" outlineLevel="0" collapsed="false">
      <c r="A12" s="567" t="s">
        <v>365</v>
      </c>
      <c r="B12" s="567"/>
      <c r="C12" s="567" t="n">
        <v>184</v>
      </c>
      <c r="D12" s="567" t="n">
        <v>216</v>
      </c>
      <c r="E12" s="567" t="n">
        <v>233</v>
      </c>
      <c r="F12" s="567" t="n">
        <v>250</v>
      </c>
      <c r="G12" s="567" t="n">
        <v>261</v>
      </c>
      <c r="H12" s="567" t="n">
        <v>270</v>
      </c>
      <c r="I12" s="567" t="n">
        <v>268</v>
      </c>
      <c r="J12" s="567" t="n">
        <v>266</v>
      </c>
      <c r="K12" s="567" t="n">
        <v>268</v>
      </c>
      <c r="L12" s="567" t="n">
        <v>270</v>
      </c>
      <c r="M12" s="567" t="n">
        <v>273</v>
      </c>
      <c r="N12" s="567" t="n">
        <v>284</v>
      </c>
      <c r="O12" s="567" t="n">
        <v>273</v>
      </c>
      <c r="P12" s="567" t="n">
        <v>274</v>
      </c>
      <c r="Q12" s="567" t="n">
        <v>282</v>
      </c>
      <c r="R12" s="567" t="n">
        <v>289</v>
      </c>
      <c r="S12" s="567" t="n">
        <v>299</v>
      </c>
      <c r="T12" s="567" t="n">
        <v>266</v>
      </c>
      <c r="U12" s="567" t="n">
        <v>246</v>
      </c>
      <c r="V12" s="567" t="n">
        <v>195</v>
      </c>
      <c r="W12" s="567" t="n">
        <v>198</v>
      </c>
      <c r="X12" s="567" t="n">
        <v>201</v>
      </c>
      <c r="Y12" s="567" t="n">
        <v>196</v>
      </c>
      <c r="Z12" s="567" t="n">
        <v>204</v>
      </c>
      <c r="AA12" s="567" t="n">
        <v>203</v>
      </c>
    </row>
    <row r="13" customFormat="false" ht="15.75" hidden="true" customHeight="false" outlineLevel="0" collapsed="false">
      <c r="A13" s="567" t="s">
        <v>366</v>
      </c>
      <c r="B13" s="567"/>
      <c r="C13" s="567" t="n">
        <v>525</v>
      </c>
      <c r="D13" s="567" t="n">
        <v>573</v>
      </c>
      <c r="E13" s="567" t="n">
        <v>613</v>
      </c>
      <c r="F13" s="567" t="n">
        <v>624</v>
      </c>
      <c r="G13" s="567" t="n">
        <v>631</v>
      </c>
      <c r="H13" s="567" t="n">
        <v>665</v>
      </c>
      <c r="I13" s="567" t="n">
        <v>694</v>
      </c>
      <c r="J13" s="567" t="n">
        <v>698</v>
      </c>
      <c r="K13" s="567" t="n">
        <v>701</v>
      </c>
      <c r="L13" s="567" t="n">
        <v>701</v>
      </c>
      <c r="M13" s="567" t="n">
        <v>713</v>
      </c>
      <c r="N13" s="567" t="n">
        <v>743</v>
      </c>
      <c r="O13" s="567" t="n">
        <v>539</v>
      </c>
      <c r="P13" s="567" t="n">
        <v>556</v>
      </c>
      <c r="Q13" s="567" t="n">
        <v>562</v>
      </c>
      <c r="R13" s="567" t="n">
        <v>576</v>
      </c>
      <c r="S13" s="567" t="n">
        <v>574</v>
      </c>
      <c r="T13" s="567" t="n">
        <v>592</v>
      </c>
      <c r="U13" s="567" t="n">
        <v>635</v>
      </c>
      <c r="V13" s="567" t="n">
        <v>648</v>
      </c>
      <c r="W13" s="567" t="n">
        <v>654</v>
      </c>
      <c r="X13" s="567" t="n">
        <v>656</v>
      </c>
      <c r="Y13" s="567" t="n">
        <v>626</v>
      </c>
      <c r="Z13" s="567" t="n">
        <v>641</v>
      </c>
      <c r="AA13" s="567" t="n">
        <v>635</v>
      </c>
    </row>
    <row r="14" customFormat="false" ht="15.75" hidden="true" customHeight="false" outlineLevel="0" collapsed="false">
      <c r="A14" s="567"/>
      <c r="B14" s="567"/>
      <c r="C14" s="567" t="n">
        <v>0</v>
      </c>
      <c r="D14" s="567" t="n">
        <v>0</v>
      </c>
      <c r="E14" s="567" t="n">
        <v>0</v>
      </c>
      <c r="F14" s="567" t="n">
        <v>0</v>
      </c>
      <c r="G14" s="567" t="n">
        <v>0</v>
      </c>
      <c r="H14" s="567" t="n">
        <v>0</v>
      </c>
      <c r="I14" s="567" t="n">
        <v>0</v>
      </c>
      <c r="J14" s="567" t="n">
        <v>0</v>
      </c>
      <c r="K14" s="567" t="n">
        <v>0</v>
      </c>
      <c r="L14" s="567" t="n">
        <v>0</v>
      </c>
      <c r="M14" s="567" t="n">
        <v>0</v>
      </c>
      <c r="N14" s="567" t="n">
        <v>0</v>
      </c>
      <c r="O14" s="567" t="n">
        <v>0</v>
      </c>
      <c r="P14" s="567" t="n">
        <v>0</v>
      </c>
      <c r="Q14" s="568" t="n">
        <v>0</v>
      </c>
      <c r="R14" s="568" t="n">
        <v>0</v>
      </c>
      <c r="S14" s="568" t="n">
        <v>0</v>
      </c>
      <c r="T14" s="568" t="n">
        <v>0</v>
      </c>
      <c r="U14" s="568" t="n">
        <v>0</v>
      </c>
      <c r="V14" s="568" t="n">
        <v>0</v>
      </c>
      <c r="W14" s="568" t="n">
        <v>0</v>
      </c>
      <c r="X14" s="568" t="n">
        <v>0</v>
      </c>
      <c r="Y14" s="568" t="n">
        <v>0</v>
      </c>
      <c r="Z14" s="568" t="n">
        <v>0</v>
      </c>
      <c r="AA14" s="568" t="n">
        <v>0</v>
      </c>
    </row>
    <row r="15" s="551" customFormat="true" ht="15.75" hidden="true" customHeight="false" outlineLevel="0" collapsed="false">
      <c r="A15" s="398" t="s">
        <v>213</v>
      </c>
      <c r="B15" s="398"/>
      <c r="C15" s="396" t="n">
        <v>2413</v>
      </c>
      <c r="D15" s="396" t="n">
        <v>3246</v>
      </c>
      <c r="E15" s="396" t="n">
        <v>4189</v>
      </c>
      <c r="F15" s="396" t="n">
        <v>4875</v>
      </c>
      <c r="G15" s="396" t="n">
        <v>5445</v>
      </c>
      <c r="H15" s="396" t="n">
        <v>5810</v>
      </c>
      <c r="I15" s="396" t="n">
        <v>5679</v>
      </c>
      <c r="J15" s="396" t="n">
        <v>5660</v>
      </c>
      <c r="K15" s="396" t="n">
        <v>5719</v>
      </c>
      <c r="L15" s="396" t="n">
        <v>5904</v>
      </c>
      <c r="M15" s="396" t="n">
        <v>6306</v>
      </c>
      <c r="N15" s="396" t="n">
        <v>7231</v>
      </c>
      <c r="O15" s="396" t="n">
        <v>7314</v>
      </c>
      <c r="P15" s="396" t="n">
        <v>7957</v>
      </c>
      <c r="Q15" s="396" t="n">
        <v>8666</v>
      </c>
      <c r="R15" s="396" t="n">
        <v>9471</v>
      </c>
      <c r="S15" s="396" t="n">
        <v>10278</v>
      </c>
      <c r="T15" s="396" t="n">
        <v>11735</v>
      </c>
      <c r="U15" s="396" t="n">
        <v>14514</v>
      </c>
      <c r="V15" s="396" t="n">
        <v>16104</v>
      </c>
      <c r="W15" s="396" t="n">
        <v>16524</v>
      </c>
      <c r="X15" s="396" t="n">
        <v>16474</v>
      </c>
      <c r="Y15" s="396" t="n">
        <v>15951</v>
      </c>
      <c r="Z15" s="396" t="n">
        <v>16315</v>
      </c>
      <c r="AA15" s="396" t="n">
        <v>16970</v>
      </c>
    </row>
    <row r="16" customFormat="false" ht="15.75" hidden="true" customHeight="false" outlineLevel="0" collapsed="false">
      <c r="A16" s="567" t="s">
        <v>219</v>
      </c>
      <c r="B16" s="567"/>
      <c r="C16" s="567" t="n">
        <v>0</v>
      </c>
      <c r="D16" s="567" t="n">
        <v>0</v>
      </c>
      <c r="E16" s="567" t="n">
        <v>0</v>
      </c>
      <c r="F16" s="567" t="n">
        <v>0</v>
      </c>
      <c r="G16" s="567" t="n">
        <v>0</v>
      </c>
      <c r="H16" s="567" t="n">
        <v>0</v>
      </c>
      <c r="I16" s="567" t="n">
        <v>0</v>
      </c>
      <c r="J16" s="567" t="n">
        <v>0</v>
      </c>
      <c r="K16" s="567" t="n">
        <v>0</v>
      </c>
      <c r="L16" s="567" t="n">
        <v>0</v>
      </c>
      <c r="M16" s="567" t="n">
        <v>0</v>
      </c>
      <c r="N16" s="567" t="n">
        <v>0</v>
      </c>
      <c r="O16" s="567" t="n">
        <v>0</v>
      </c>
      <c r="P16" s="567" t="n">
        <v>0</v>
      </c>
      <c r="Q16" s="567" t="n">
        <v>0</v>
      </c>
      <c r="R16" s="567" t="n">
        <v>0</v>
      </c>
      <c r="S16" s="567" t="n">
        <v>0</v>
      </c>
      <c r="T16" s="567" t="n">
        <v>0</v>
      </c>
      <c r="U16" s="567" t="n">
        <v>0</v>
      </c>
      <c r="V16" s="567" t="n">
        <v>0</v>
      </c>
      <c r="W16" s="567" t="n">
        <v>0</v>
      </c>
      <c r="X16" s="567" t="n">
        <v>0</v>
      </c>
      <c r="Y16" s="567" t="n">
        <v>0</v>
      </c>
      <c r="Z16" s="567" t="n">
        <v>0</v>
      </c>
      <c r="AA16" s="567" t="n">
        <v>0</v>
      </c>
    </row>
    <row r="17" customFormat="false" ht="15.75" hidden="true" customHeight="false" outlineLevel="0" collapsed="false">
      <c r="A17" s="567" t="s">
        <v>364</v>
      </c>
      <c r="B17" s="567"/>
      <c r="C17" s="567" t="n">
        <v>2167</v>
      </c>
      <c r="D17" s="567" t="n">
        <v>2934</v>
      </c>
      <c r="E17" s="567" t="n">
        <v>3809</v>
      </c>
      <c r="F17" s="567" t="n">
        <v>4432</v>
      </c>
      <c r="G17" s="567" t="n">
        <v>4946</v>
      </c>
      <c r="H17" s="567" t="n">
        <v>5272</v>
      </c>
      <c r="I17" s="567" t="n">
        <v>5125</v>
      </c>
      <c r="J17" s="567" t="n">
        <v>5086</v>
      </c>
      <c r="K17" s="567" t="n">
        <v>5128</v>
      </c>
      <c r="L17" s="567" t="n">
        <v>5286</v>
      </c>
      <c r="M17" s="567" t="n">
        <v>5645</v>
      </c>
      <c r="N17" s="567" t="n">
        <v>6441</v>
      </c>
      <c r="O17" s="567" t="n">
        <v>6436</v>
      </c>
      <c r="P17" s="567" t="n">
        <v>7040</v>
      </c>
      <c r="Q17" s="567" t="n">
        <v>7713</v>
      </c>
      <c r="R17" s="567" t="n">
        <v>8463</v>
      </c>
      <c r="S17" s="567" t="n">
        <v>9199</v>
      </c>
      <c r="T17" s="567" t="n">
        <v>10489</v>
      </c>
      <c r="U17" s="567" t="n">
        <v>13008</v>
      </c>
      <c r="V17" s="567" t="n">
        <v>14425</v>
      </c>
      <c r="W17" s="567" t="n">
        <v>14831</v>
      </c>
      <c r="X17" s="567" t="n">
        <v>14799</v>
      </c>
      <c r="Y17" s="567" t="n">
        <v>14341</v>
      </c>
      <c r="Z17" s="567" t="n">
        <v>14666</v>
      </c>
      <c r="AA17" s="567" t="n">
        <v>15242</v>
      </c>
    </row>
    <row r="18" customFormat="false" ht="15.75" hidden="true" customHeight="false" outlineLevel="0" collapsed="false">
      <c r="A18" s="567" t="s">
        <v>365</v>
      </c>
      <c r="B18" s="567"/>
      <c r="C18" s="567" t="n">
        <v>110</v>
      </c>
      <c r="D18" s="567" t="n">
        <v>142</v>
      </c>
      <c r="E18" s="567" t="n">
        <v>176</v>
      </c>
      <c r="F18" s="567" t="n">
        <v>202</v>
      </c>
      <c r="G18" s="567" t="n">
        <v>223</v>
      </c>
      <c r="H18" s="567" t="n">
        <v>236</v>
      </c>
      <c r="I18" s="567" t="n">
        <v>233</v>
      </c>
      <c r="J18" s="567" t="n">
        <v>234</v>
      </c>
      <c r="K18" s="567" t="n">
        <v>239</v>
      </c>
      <c r="L18" s="567" t="n">
        <v>245</v>
      </c>
      <c r="M18" s="567" t="n">
        <v>257</v>
      </c>
      <c r="N18" s="567" t="n">
        <v>289</v>
      </c>
      <c r="O18" s="567" t="n">
        <v>267</v>
      </c>
      <c r="P18" s="567" t="n">
        <v>285</v>
      </c>
      <c r="Q18" s="567" t="n">
        <v>301</v>
      </c>
      <c r="R18" s="567" t="n">
        <v>324</v>
      </c>
      <c r="S18" s="567" t="n">
        <v>358</v>
      </c>
      <c r="T18" s="567" t="n">
        <v>447</v>
      </c>
      <c r="U18" s="567" t="n">
        <v>585</v>
      </c>
      <c r="V18" s="567" t="n">
        <v>689</v>
      </c>
      <c r="W18" s="567" t="n">
        <v>690</v>
      </c>
      <c r="X18" s="567" t="n">
        <v>681</v>
      </c>
      <c r="Y18" s="567" t="n">
        <v>653</v>
      </c>
      <c r="Z18" s="567" t="n">
        <v>668</v>
      </c>
      <c r="AA18" s="567" t="n">
        <v>700</v>
      </c>
    </row>
    <row r="19" customFormat="false" ht="15.75" hidden="true" customHeight="false" outlineLevel="0" collapsed="false">
      <c r="A19" s="567" t="s">
        <v>366</v>
      </c>
      <c r="B19" s="567"/>
      <c r="C19" s="567" t="n">
        <v>136</v>
      </c>
      <c r="D19" s="567" t="n">
        <v>170</v>
      </c>
      <c r="E19" s="567" t="n">
        <v>204</v>
      </c>
      <c r="F19" s="567" t="n">
        <v>241</v>
      </c>
      <c r="G19" s="567" t="n">
        <v>276</v>
      </c>
      <c r="H19" s="567" t="n">
        <v>302</v>
      </c>
      <c r="I19" s="567" t="n">
        <v>320</v>
      </c>
      <c r="J19" s="567" t="n">
        <v>340</v>
      </c>
      <c r="K19" s="567" t="n">
        <v>352</v>
      </c>
      <c r="L19" s="567" t="n">
        <v>373</v>
      </c>
      <c r="M19" s="567" t="n">
        <v>405</v>
      </c>
      <c r="N19" s="567" t="n">
        <v>501</v>
      </c>
      <c r="O19" s="567" t="n">
        <v>611</v>
      </c>
      <c r="P19" s="567" t="n">
        <v>632</v>
      </c>
      <c r="Q19" s="567" t="n">
        <v>651</v>
      </c>
      <c r="R19" s="567" t="n">
        <v>684</v>
      </c>
      <c r="S19" s="567" t="n">
        <v>722</v>
      </c>
      <c r="T19" s="567" t="n">
        <v>799</v>
      </c>
      <c r="U19" s="567" t="n">
        <v>921</v>
      </c>
      <c r="V19" s="567" t="n">
        <v>990</v>
      </c>
      <c r="W19" s="567" t="n">
        <v>1003</v>
      </c>
      <c r="X19" s="567" t="n">
        <v>994</v>
      </c>
      <c r="Y19" s="567" t="n">
        <v>957</v>
      </c>
      <c r="Z19" s="567" t="n">
        <v>981</v>
      </c>
      <c r="AA19" s="567" t="n">
        <v>1029</v>
      </c>
    </row>
    <row r="20" customFormat="false" ht="15.75" hidden="true" customHeight="false" outlineLevel="0" collapsed="false">
      <c r="A20" s="567"/>
      <c r="B20" s="567"/>
      <c r="C20" s="567" t="n">
        <v>0</v>
      </c>
      <c r="D20" s="567" t="n">
        <v>0</v>
      </c>
      <c r="E20" s="567" t="n">
        <v>0</v>
      </c>
      <c r="F20" s="567" t="n">
        <v>0</v>
      </c>
      <c r="G20" s="567" t="n">
        <v>0</v>
      </c>
      <c r="H20" s="567" t="n">
        <v>0</v>
      </c>
      <c r="I20" s="567" t="n">
        <v>0</v>
      </c>
      <c r="J20" s="567" t="n">
        <v>0</v>
      </c>
      <c r="K20" s="567" t="n">
        <v>0</v>
      </c>
      <c r="L20" s="567" t="n">
        <v>0</v>
      </c>
      <c r="M20" s="567" t="n">
        <v>0</v>
      </c>
      <c r="N20" s="567" t="n">
        <v>0</v>
      </c>
      <c r="O20" s="567" t="n">
        <v>0</v>
      </c>
      <c r="P20" s="567" t="n">
        <v>0</v>
      </c>
      <c r="Q20" s="567" t="n">
        <v>0</v>
      </c>
      <c r="R20" s="567" t="n">
        <v>0</v>
      </c>
      <c r="S20" s="567" t="n">
        <v>0</v>
      </c>
      <c r="T20" s="567" t="n">
        <v>0</v>
      </c>
      <c r="U20" s="567" t="n">
        <v>0</v>
      </c>
      <c r="V20" s="567" t="n">
        <v>0</v>
      </c>
      <c r="W20" s="567" t="n">
        <v>0</v>
      </c>
      <c r="X20" s="567" t="n">
        <v>0</v>
      </c>
      <c r="Y20" s="567" t="n">
        <v>0</v>
      </c>
      <c r="Z20" s="567" t="n">
        <v>0</v>
      </c>
      <c r="AA20" s="567" t="n">
        <v>0</v>
      </c>
    </row>
    <row r="21" customFormat="false" ht="15.75" hidden="true" customHeight="false" outlineLevel="0" collapsed="false">
      <c r="A21" s="567" t="s">
        <v>367</v>
      </c>
      <c r="B21" s="567"/>
      <c r="C21" s="567" t="n">
        <v>0</v>
      </c>
      <c r="D21" s="567" t="n">
        <v>0</v>
      </c>
      <c r="E21" s="567" t="n">
        <v>0</v>
      </c>
      <c r="F21" s="567" t="n">
        <v>1309</v>
      </c>
      <c r="G21" s="567" t="n">
        <v>1640</v>
      </c>
      <c r="H21" s="567" t="n">
        <v>1991</v>
      </c>
      <c r="I21" s="567" t="n">
        <v>2242</v>
      </c>
      <c r="J21" s="567" t="n">
        <v>2480</v>
      </c>
      <c r="K21" s="567" t="n">
        <v>2753</v>
      </c>
      <c r="L21" s="567" t="n">
        <v>3053</v>
      </c>
      <c r="M21" s="567" t="n">
        <v>3482</v>
      </c>
      <c r="N21" s="567" t="n">
        <v>4199</v>
      </c>
      <c r="O21" s="567" t="n">
        <v>4291</v>
      </c>
      <c r="P21" s="567" t="n">
        <v>4603</v>
      </c>
      <c r="Q21" s="567" t="n">
        <v>4950</v>
      </c>
      <c r="R21" s="567" t="n">
        <v>5195</v>
      </c>
      <c r="S21" s="567" t="n">
        <v>5580</v>
      </c>
      <c r="T21" s="567" t="n">
        <v>6112</v>
      </c>
      <c r="U21" s="567" t="n">
        <v>6948</v>
      </c>
      <c r="V21" s="567" t="n">
        <v>7256</v>
      </c>
      <c r="W21" s="567" t="n">
        <v>7456</v>
      </c>
      <c r="X21" s="567" t="n">
        <v>7597</v>
      </c>
      <c r="Y21" s="567" t="n">
        <v>7343</v>
      </c>
      <c r="Z21" s="567" t="n">
        <v>7561</v>
      </c>
      <c r="AA21" s="567" t="n">
        <v>8064</v>
      </c>
    </row>
    <row r="22" customFormat="false" ht="15.75" hidden="true" customHeight="false" outlineLevel="0" collapsed="false">
      <c r="A22" s="567" t="s">
        <v>368</v>
      </c>
      <c r="B22" s="567"/>
      <c r="C22" s="567" t="n">
        <v>0</v>
      </c>
      <c r="D22" s="567" t="n">
        <v>0</v>
      </c>
      <c r="E22" s="567" t="n">
        <v>0</v>
      </c>
      <c r="F22" s="567" t="n">
        <v>3567</v>
      </c>
      <c r="G22" s="567" t="n">
        <v>3804</v>
      </c>
      <c r="H22" s="567" t="n">
        <v>3820</v>
      </c>
      <c r="I22" s="567" t="n">
        <v>3437</v>
      </c>
      <c r="J22" s="567" t="n">
        <v>3180</v>
      </c>
      <c r="K22" s="567" t="n">
        <v>2966</v>
      </c>
      <c r="L22" s="567" t="n">
        <v>2851</v>
      </c>
      <c r="M22" s="567" t="n">
        <v>2824</v>
      </c>
      <c r="N22" s="567" t="n">
        <v>3032</v>
      </c>
      <c r="O22" s="567" t="n">
        <v>3023</v>
      </c>
      <c r="P22" s="567" t="n">
        <v>3354</v>
      </c>
      <c r="Q22" s="567" t="n">
        <v>3716</v>
      </c>
      <c r="R22" s="567" t="n">
        <v>4276</v>
      </c>
      <c r="S22" s="567" t="n">
        <v>4698</v>
      </c>
      <c r="T22" s="567" t="n">
        <v>5624</v>
      </c>
      <c r="U22" s="567" t="n">
        <v>7566</v>
      </c>
      <c r="V22" s="567" t="n">
        <v>8848</v>
      </c>
      <c r="W22" s="567" t="n">
        <v>9069</v>
      </c>
      <c r="X22" s="567" t="n">
        <v>8877</v>
      </c>
      <c r="Y22" s="567" t="n">
        <v>8607</v>
      </c>
      <c r="Z22" s="567" t="n">
        <v>8754</v>
      </c>
      <c r="AA22" s="567" t="n">
        <v>8906</v>
      </c>
    </row>
    <row r="23" customFormat="false" ht="15.75" hidden="true" customHeight="false" outlineLevel="0" collapsed="false">
      <c r="A23" s="567"/>
      <c r="B23" s="567"/>
      <c r="C23" s="567" t="n">
        <v>0</v>
      </c>
      <c r="D23" s="567" t="n">
        <v>0</v>
      </c>
      <c r="E23" s="567" t="n">
        <v>0</v>
      </c>
      <c r="F23" s="567" t="n">
        <v>0</v>
      </c>
      <c r="G23" s="567" t="n">
        <v>0</v>
      </c>
      <c r="H23" s="567" t="n">
        <v>0</v>
      </c>
      <c r="I23" s="567" t="n">
        <v>0</v>
      </c>
      <c r="J23" s="567" t="n">
        <v>0</v>
      </c>
      <c r="K23" s="567" t="n">
        <v>0</v>
      </c>
      <c r="L23" s="567" t="n">
        <v>0</v>
      </c>
      <c r="M23" s="567" t="n">
        <v>0</v>
      </c>
      <c r="N23" s="567" t="n">
        <v>0</v>
      </c>
      <c r="O23" s="567" t="n">
        <v>0</v>
      </c>
      <c r="P23" s="567" t="n">
        <v>0</v>
      </c>
      <c r="Q23" s="567" t="n">
        <v>0</v>
      </c>
      <c r="R23" s="567" t="n">
        <v>0</v>
      </c>
      <c r="S23" s="567" t="n">
        <v>0</v>
      </c>
      <c r="T23" s="567" t="n">
        <v>0</v>
      </c>
      <c r="U23" s="567" t="n">
        <v>0</v>
      </c>
      <c r="V23" s="567" t="n">
        <v>0</v>
      </c>
      <c r="W23" s="567" t="n">
        <v>0</v>
      </c>
      <c r="X23" s="567" t="n">
        <v>0</v>
      </c>
      <c r="Y23" s="567" t="n">
        <v>0</v>
      </c>
      <c r="Z23" s="567" t="n">
        <v>0</v>
      </c>
      <c r="AA23" s="567" t="n">
        <v>0</v>
      </c>
    </row>
    <row r="24" s="551" customFormat="true" ht="15.75" hidden="true" customHeight="false" outlineLevel="0" collapsed="false">
      <c r="A24" s="398" t="s">
        <v>117</v>
      </c>
      <c r="B24" s="398"/>
      <c r="C24" s="396" t="n">
        <v>6359</v>
      </c>
      <c r="D24" s="396" t="n">
        <v>7812</v>
      </c>
      <c r="E24" s="396" t="n">
        <v>9217</v>
      </c>
      <c r="F24" s="396" t="n">
        <v>10103</v>
      </c>
      <c r="G24" s="396" t="n">
        <v>10875</v>
      </c>
      <c r="H24" s="396" t="n">
        <v>11380</v>
      </c>
      <c r="I24" s="396" t="n">
        <v>11176</v>
      </c>
      <c r="J24" s="396" t="n">
        <v>11065</v>
      </c>
      <c r="K24" s="396" t="n">
        <v>11064</v>
      </c>
      <c r="L24" s="396" t="n">
        <v>11162</v>
      </c>
      <c r="M24" s="396" t="n">
        <v>11589</v>
      </c>
      <c r="N24" s="396" t="n">
        <v>12636</v>
      </c>
      <c r="O24" s="396" t="n">
        <v>12341</v>
      </c>
      <c r="P24" s="396" t="n">
        <v>13158</v>
      </c>
      <c r="Q24" s="396" t="n">
        <v>13928</v>
      </c>
      <c r="R24" s="396" t="n">
        <v>14841</v>
      </c>
      <c r="S24" s="396" t="n">
        <v>15732</v>
      </c>
      <c r="T24" s="396" t="n">
        <v>17103</v>
      </c>
      <c r="U24" s="396" t="n">
        <v>19978</v>
      </c>
      <c r="V24" s="396" t="n">
        <v>21477</v>
      </c>
      <c r="W24" s="396" t="n">
        <v>22002</v>
      </c>
      <c r="X24" s="396" t="n">
        <v>22022</v>
      </c>
      <c r="Y24" s="396" t="n">
        <v>21361</v>
      </c>
      <c r="Z24" s="396" t="n">
        <v>21912</v>
      </c>
      <c r="AA24" s="396" t="n">
        <v>22553</v>
      </c>
    </row>
    <row r="25" customFormat="false" ht="15.75" hidden="true" customHeight="false" outlineLevel="0" collapsed="false">
      <c r="A25" s="567" t="s">
        <v>219</v>
      </c>
      <c r="B25" s="567"/>
      <c r="C25" s="567" t="n">
        <v>0</v>
      </c>
      <c r="D25" s="567" t="n">
        <v>0</v>
      </c>
      <c r="E25" s="567" t="n">
        <v>0</v>
      </c>
      <c r="F25" s="567" t="n">
        <v>0</v>
      </c>
      <c r="G25" s="567" t="n">
        <v>0</v>
      </c>
      <c r="H25" s="567" t="n">
        <v>0</v>
      </c>
      <c r="I25" s="567" t="n">
        <v>0</v>
      </c>
      <c r="J25" s="567" t="n">
        <v>0</v>
      </c>
      <c r="K25" s="567" t="n">
        <v>0</v>
      </c>
      <c r="L25" s="567" t="n">
        <v>0</v>
      </c>
      <c r="M25" s="567" t="n">
        <v>0</v>
      </c>
      <c r="N25" s="567" t="n">
        <v>0</v>
      </c>
      <c r="O25" s="567" t="n">
        <v>0</v>
      </c>
      <c r="P25" s="567" t="n">
        <v>0</v>
      </c>
      <c r="Q25" s="567" t="n">
        <v>0</v>
      </c>
      <c r="R25" s="567" t="n">
        <v>0</v>
      </c>
      <c r="S25" s="567" t="n">
        <v>0</v>
      </c>
      <c r="T25" s="567" t="n">
        <v>0</v>
      </c>
      <c r="U25" s="567" t="n">
        <v>0</v>
      </c>
      <c r="V25" s="567" t="n">
        <v>0</v>
      </c>
      <c r="W25" s="567" t="n">
        <v>0</v>
      </c>
      <c r="X25" s="567" t="n">
        <v>0</v>
      </c>
      <c r="Y25" s="567" t="n">
        <v>0</v>
      </c>
      <c r="Z25" s="567" t="n">
        <v>0</v>
      </c>
      <c r="AA25" s="567" t="n">
        <v>0</v>
      </c>
    </row>
    <row r="26" customFormat="false" ht="15.75" hidden="true" customHeight="false" outlineLevel="0" collapsed="false">
      <c r="A26" s="567" t="s">
        <v>364</v>
      </c>
      <c r="B26" s="567"/>
      <c r="C26" s="567" t="n">
        <v>5404</v>
      </c>
      <c r="D26" s="567" t="n">
        <v>6711</v>
      </c>
      <c r="E26" s="567" t="n">
        <v>7991</v>
      </c>
      <c r="F26" s="567" t="n">
        <v>8787</v>
      </c>
      <c r="G26" s="567" t="n">
        <v>9483</v>
      </c>
      <c r="H26" s="567" t="n">
        <v>9907</v>
      </c>
      <c r="I26" s="567" t="n">
        <v>9661</v>
      </c>
      <c r="J26" s="567" t="n">
        <v>9526</v>
      </c>
      <c r="K26" s="567" t="n">
        <v>9503</v>
      </c>
      <c r="L26" s="567" t="n">
        <v>9574</v>
      </c>
      <c r="M26" s="567" t="n">
        <v>9940</v>
      </c>
      <c r="N26" s="567" t="n">
        <v>10820</v>
      </c>
      <c r="O26" s="567" t="n">
        <v>10652</v>
      </c>
      <c r="P26" s="567" t="n">
        <v>11410</v>
      </c>
      <c r="Q26" s="567" t="n">
        <v>12131</v>
      </c>
      <c r="R26" s="567" t="n">
        <v>12968</v>
      </c>
      <c r="S26" s="567" t="n">
        <v>13780</v>
      </c>
      <c r="T26" s="567" t="n">
        <v>15000</v>
      </c>
      <c r="U26" s="567" t="n">
        <v>17591</v>
      </c>
      <c r="V26" s="567" t="n">
        <v>18956</v>
      </c>
      <c r="W26" s="567" t="n">
        <v>19457</v>
      </c>
      <c r="X26" s="567" t="n">
        <v>19490</v>
      </c>
      <c r="Y26" s="567" t="n">
        <v>18928</v>
      </c>
      <c r="Z26" s="567" t="n">
        <v>19418</v>
      </c>
      <c r="AA26" s="567" t="n">
        <v>19987</v>
      </c>
    </row>
    <row r="27" customFormat="false" ht="15.75" hidden="true" customHeight="false" outlineLevel="0" collapsed="false">
      <c r="A27" s="567" t="s">
        <v>365</v>
      </c>
      <c r="B27" s="567"/>
      <c r="C27" s="567" t="n">
        <v>293</v>
      </c>
      <c r="D27" s="567" t="n">
        <v>357</v>
      </c>
      <c r="E27" s="567" t="n">
        <v>409</v>
      </c>
      <c r="F27" s="567" t="n">
        <v>452</v>
      </c>
      <c r="G27" s="567" t="n">
        <v>484</v>
      </c>
      <c r="H27" s="567" t="n">
        <v>506</v>
      </c>
      <c r="I27" s="567" t="n">
        <v>501</v>
      </c>
      <c r="J27" s="567" t="n">
        <v>500</v>
      </c>
      <c r="K27" s="567" t="n">
        <v>507</v>
      </c>
      <c r="L27" s="567" t="n">
        <v>515</v>
      </c>
      <c r="M27" s="567" t="n">
        <v>530</v>
      </c>
      <c r="N27" s="567" t="n">
        <v>573</v>
      </c>
      <c r="O27" s="567" t="n">
        <v>540</v>
      </c>
      <c r="P27" s="567" t="n">
        <v>559</v>
      </c>
      <c r="Q27" s="567" t="n">
        <v>583</v>
      </c>
      <c r="R27" s="567" t="n">
        <v>614</v>
      </c>
      <c r="S27" s="567" t="n">
        <v>656</v>
      </c>
      <c r="T27" s="567" t="n">
        <v>712</v>
      </c>
      <c r="U27" s="567" t="n">
        <v>831</v>
      </c>
      <c r="V27" s="567" t="n">
        <v>883</v>
      </c>
      <c r="W27" s="567" t="n">
        <v>888</v>
      </c>
      <c r="X27" s="567" t="n">
        <v>882</v>
      </c>
      <c r="Y27" s="567" t="n">
        <v>849</v>
      </c>
      <c r="Z27" s="567" t="n">
        <v>872</v>
      </c>
      <c r="AA27" s="567" t="n">
        <v>903</v>
      </c>
    </row>
    <row r="28" customFormat="false" ht="15.75" hidden="true" customHeight="false" outlineLevel="0" collapsed="false">
      <c r="A28" s="567" t="s">
        <v>366</v>
      </c>
      <c r="B28" s="567"/>
      <c r="C28" s="567" t="n">
        <v>661</v>
      </c>
      <c r="D28" s="567" t="n">
        <v>744</v>
      </c>
      <c r="E28" s="567" t="n">
        <v>817</v>
      </c>
      <c r="F28" s="567" t="n">
        <v>864</v>
      </c>
      <c r="G28" s="567" t="n">
        <v>907</v>
      </c>
      <c r="H28" s="567" t="n">
        <v>967</v>
      </c>
      <c r="I28" s="567" t="n">
        <v>1014</v>
      </c>
      <c r="J28" s="567" t="n">
        <v>1039</v>
      </c>
      <c r="K28" s="567" t="n">
        <v>1054</v>
      </c>
      <c r="L28" s="567" t="n">
        <v>1073</v>
      </c>
      <c r="M28" s="567" t="n">
        <v>1118</v>
      </c>
      <c r="N28" s="567" t="n">
        <v>1243</v>
      </c>
      <c r="O28" s="567" t="n">
        <v>1150</v>
      </c>
      <c r="P28" s="567" t="n">
        <v>1188</v>
      </c>
      <c r="Q28" s="567" t="n">
        <v>1214</v>
      </c>
      <c r="R28" s="567" t="n">
        <v>1259</v>
      </c>
      <c r="S28" s="567" t="n">
        <v>1296</v>
      </c>
      <c r="T28" s="567" t="n">
        <v>1392</v>
      </c>
      <c r="U28" s="567" t="n">
        <v>1556</v>
      </c>
      <c r="V28" s="567" t="n">
        <v>1638</v>
      </c>
      <c r="W28" s="567" t="n">
        <v>1657</v>
      </c>
      <c r="X28" s="567" t="n">
        <v>1650</v>
      </c>
      <c r="Y28" s="567" t="n">
        <v>1583</v>
      </c>
      <c r="Z28" s="567" t="n">
        <v>1623</v>
      </c>
      <c r="AA28" s="567" t="n">
        <v>1663</v>
      </c>
    </row>
    <row r="29" customFormat="false" ht="15.75" hidden="true" customHeight="false" outlineLevel="0" collapsed="false">
      <c r="A29" s="567"/>
      <c r="B29" s="567"/>
      <c r="C29" s="567" t="n">
        <v>0</v>
      </c>
      <c r="D29" s="567" t="n">
        <v>0</v>
      </c>
      <c r="E29" s="567" t="n">
        <v>0</v>
      </c>
      <c r="F29" s="567" t="n">
        <v>0</v>
      </c>
      <c r="G29" s="567" t="n">
        <v>0</v>
      </c>
      <c r="H29" s="567" t="n">
        <v>0</v>
      </c>
      <c r="I29" s="567" t="n">
        <v>0</v>
      </c>
      <c r="J29" s="567" t="n">
        <v>0</v>
      </c>
      <c r="K29" s="567" t="n">
        <v>0</v>
      </c>
      <c r="L29" s="567" t="n">
        <v>0</v>
      </c>
      <c r="M29" s="567" t="n">
        <v>0</v>
      </c>
      <c r="N29" s="567" t="n">
        <v>0</v>
      </c>
      <c r="O29" s="567" t="n">
        <v>0</v>
      </c>
      <c r="P29" s="567" t="n">
        <v>0</v>
      </c>
      <c r="Q29" s="572" t="n">
        <v>0</v>
      </c>
      <c r="R29" s="572" t="n">
        <v>0</v>
      </c>
      <c r="S29" s="572" t="n">
        <v>0</v>
      </c>
      <c r="T29" s="572" t="n">
        <v>0</v>
      </c>
      <c r="U29" s="572" t="n">
        <v>0</v>
      </c>
      <c r="V29" s="572" t="n">
        <v>0</v>
      </c>
      <c r="W29" s="572" t="n">
        <v>0</v>
      </c>
      <c r="X29" s="572" t="n">
        <v>0</v>
      </c>
      <c r="Y29" s="572" t="n">
        <v>0</v>
      </c>
      <c r="Z29" s="572" t="n">
        <v>0</v>
      </c>
      <c r="AA29" s="572" t="n">
        <v>0</v>
      </c>
    </row>
    <row r="30" s="551" customFormat="true" ht="15.75" hidden="true" customHeight="false" outlineLevel="0" collapsed="false">
      <c r="A30" s="398" t="s">
        <v>226</v>
      </c>
      <c r="B30" s="398"/>
      <c r="C30" s="396" t="n">
        <v>1404</v>
      </c>
      <c r="D30" s="396" t="n">
        <v>1693</v>
      </c>
      <c r="E30" s="396" t="n">
        <v>1940</v>
      </c>
      <c r="F30" s="396" t="n">
        <v>2077</v>
      </c>
      <c r="G30" s="396" t="n">
        <v>2189</v>
      </c>
      <c r="H30" s="396" t="n">
        <v>2311</v>
      </c>
      <c r="I30" s="396" t="n">
        <v>2395</v>
      </c>
      <c r="J30" s="396" t="n">
        <v>2452</v>
      </c>
      <c r="K30" s="396" t="n">
        <v>2511</v>
      </c>
      <c r="L30" s="396" t="n">
        <v>2575</v>
      </c>
      <c r="M30" s="396" t="n">
        <v>2686</v>
      </c>
      <c r="N30" s="396" t="n">
        <v>2834</v>
      </c>
      <c r="O30" s="396" t="n">
        <v>3223</v>
      </c>
      <c r="P30" s="396" t="n">
        <v>3557</v>
      </c>
      <c r="Q30" s="396" t="n">
        <v>3774</v>
      </c>
      <c r="R30" s="396" t="n">
        <v>3941</v>
      </c>
      <c r="S30" s="396" t="n">
        <v>4027</v>
      </c>
      <c r="T30" s="396" t="n">
        <v>4234</v>
      </c>
      <c r="U30" s="396" t="n">
        <v>4698</v>
      </c>
      <c r="V30" s="396" t="n">
        <v>4958</v>
      </c>
      <c r="W30" s="396" t="n">
        <v>4876</v>
      </c>
      <c r="X30" s="396" t="n">
        <v>4939</v>
      </c>
      <c r="Y30" s="396" t="n">
        <v>4449</v>
      </c>
      <c r="Z30" s="396" t="n">
        <v>4537</v>
      </c>
      <c r="AA30" s="396" t="n">
        <v>4625</v>
      </c>
    </row>
    <row r="31" customFormat="false" ht="15.75" hidden="true" customHeight="false" outlineLevel="0" collapsed="false">
      <c r="A31" s="567" t="s">
        <v>219</v>
      </c>
      <c r="B31" s="567"/>
      <c r="C31" s="723" t="n">
        <v>0</v>
      </c>
      <c r="D31" s="723" t="n">
        <v>0</v>
      </c>
      <c r="E31" s="723" t="n">
        <v>0</v>
      </c>
      <c r="F31" s="723" t="n">
        <v>0</v>
      </c>
      <c r="G31" s="723" t="n">
        <v>0</v>
      </c>
      <c r="H31" s="723" t="n">
        <v>0</v>
      </c>
      <c r="I31" s="723" t="n">
        <v>0</v>
      </c>
      <c r="J31" s="723" t="n">
        <v>0</v>
      </c>
      <c r="K31" s="723" t="n">
        <v>0</v>
      </c>
      <c r="L31" s="723" t="n">
        <v>0</v>
      </c>
      <c r="M31" s="723" t="n">
        <v>0</v>
      </c>
      <c r="N31" s="723" t="n">
        <v>0</v>
      </c>
      <c r="O31" s="723" t="n">
        <v>0</v>
      </c>
      <c r="P31" s="723" t="n">
        <v>0</v>
      </c>
      <c r="Q31" s="723" t="n">
        <v>0</v>
      </c>
      <c r="R31" s="723" t="n">
        <v>0</v>
      </c>
      <c r="S31" s="723" t="n">
        <v>0</v>
      </c>
      <c r="T31" s="723" t="n">
        <v>0</v>
      </c>
      <c r="U31" s="723" t="n">
        <v>0</v>
      </c>
      <c r="V31" s="723" t="n">
        <v>0</v>
      </c>
      <c r="W31" s="723" t="n">
        <v>0</v>
      </c>
      <c r="X31" s="723" t="n">
        <v>0</v>
      </c>
      <c r="Y31" s="723" t="n">
        <v>0</v>
      </c>
      <c r="Z31" s="723" t="n">
        <v>0</v>
      </c>
      <c r="AA31" s="723" t="n">
        <v>0</v>
      </c>
    </row>
    <row r="32" customFormat="false" ht="15.75" hidden="true" customHeight="false" outlineLevel="0" collapsed="false">
      <c r="A32" s="567" t="s">
        <v>364</v>
      </c>
      <c r="B32" s="567"/>
      <c r="C32" s="567" t="n">
        <v>1244</v>
      </c>
      <c r="D32" s="567" t="n">
        <v>1475</v>
      </c>
      <c r="E32" s="567" t="n">
        <v>1697</v>
      </c>
      <c r="F32" s="567" t="n">
        <v>1809</v>
      </c>
      <c r="G32" s="567" t="n">
        <v>1902</v>
      </c>
      <c r="H32" s="567" t="n">
        <v>1977</v>
      </c>
      <c r="I32" s="567" t="n">
        <v>2014</v>
      </c>
      <c r="J32" s="567" t="n">
        <v>2046</v>
      </c>
      <c r="K32" s="567" t="n">
        <v>2096</v>
      </c>
      <c r="L32" s="567" t="n">
        <v>2146</v>
      </c>
      <c r="M32" s="567" t="n">
        <v>2246</v>
      </c>
      <c r="N32" s="567" t="n">
        <v>2381</v>
      </c>
      <c r="O32" s="567" t="n">
        <v>2744</v>
      </c>
      <c r="P32" s="567" t="n">
        <v>3039</v>
      </c>
      <c r="Q32" s="567" t="n">
        <v>3230</v>
      </c>
      <c r="R32" s="567" t="n">
        <v>3385</v>
      </c>
      <c r="S32" s="567" t="n">
        <v>3471</v>
      </c>
      <c r="T32" s="567" t="n">
        <v>3672</v>
      </c>
      <c r="U32" s="567" t="n">
        <v>4096</v>
      </c>
      <c r="V32" s="567" t="n">
        <v>4332</v>
      </c>
      <c r="W32" s="567" t="n">
        <v>4257</v>
      </c>
      <c r="X32" s="567" t="n">
        <v>4316</v>
      </c>
      <c r="Y32" s="567" t="n">
        <v>3889</v>
      </c>
      <c r="Z32" s="567" t="n">
        <v>3967</v>
      </c>
      <c r="AA32" s="567" t="n">
        <v>4044</v>
      </c>
    </row>
    <row r="33" customFormat="false" ht="15.75" hidden="true" customHeight="false" outlineLevel="0" collapsed="false">
      <c r="A33" s="567" t="s">
        <v>365</v>
      </c>
      <c r="B33" s="567"/>
      <c r="C33" s="567" t="n">
        <v>29</v>
      </c>
      <c r="D33" s="567" t="n">
        <v>45</v>
      </c>
      <c r="E33" s="567" t="n">
        <v>58</v>
      </c>
      <c r="F33" s="567" t="n">
        <v>64</v>
      </c>
      <c r="G33" s="567" t="n">
        <v>73</v>
      </c>
      <c r="H33" s="567" t="n">
        <v>87</v>
      </c>
      <c r="I33" s="567" t="n">
        <v>94</v>
      </c>
      <c r="J33" s="567" t="n">
        <v>103</v>
      </c>
      <c r="K33" s="567" t="n">
        <v>108</v>
      </c>
      <c r="L33" s="567" t="n">
        <v>119</v>
      </c>
      <c r="M33" s="567" t="n">
        <v>124</v>
      </c>
      <c r="N33" s="567" t="n">
        <v>131</v>
      </c>
      <c r="O33" s="567" t="n">
        <v>142</v>
      </c>
      <c r="P33" s="567" t="n">
        <v>160</v>
      </c>
      <c r="Q33" s="567" t="n">
        <v>176</v>
      </c>
      <c r="R33" s="567" t="n">
        <v>184</v>
      </c>
      <c r="S33" s="567" t="n">
        <v>189</v>
      </c>
      <c r="T33" s="567" t="n">
        <v>200</v>
      </c>
      <c r="U33" s="567" t="n">
        <v>223</v>
      </c>
      <c r="V33" s="567" t="n">
        <v>237</v>
      </c>
      <c r="W33" s="567" t="n">
        <v>240</v>
      </c>
      <c r="X33" s="567" t="n">
        <v>244</v>
      </c>
      <c r="Y33" s="567" t="n">
        <v>221</v>
      </c>
      <c r="Z33" s="567" t="n">
        <v>228</v>
      </c>
      <c r="AA33" s="567" t="n">
        <v>235</v>
      </c>
    </row>
    <row r="34" customFormat="false" ht="15.75" hidden="true" customHeight="false" outlineLevel="0" collapsed="false">
      <c r="A34" s="567" t="s">
        <v>366</v>
      </c>
      <c r="B34" s="567"/>
      <c r="C34" s="567" t="n">
        <v>130</v>
      </c>
      <c r="D34" s="567" t="n">
        <v>172</v>
      </c>
      <c r="E34" s="567" t="n">
        <v>185</v>
      </c>
      <c r="F34" s="567" t="n">
        <v>204</v>
      </c>
      <c r="G34" s="567" t="n">
        <v>213</v>
      </c>
      <c r="H34" s="567" t="n">
        <v>246</v>
      </c>
      <c r="I34" s="567" t="n">
        <v>287</v>
      </c>
      <c r="J34" s="567" t="n">
        <v>303</v>
      </c>
      <c r="K34" s="567" t="n">
        <v>307</v>
      </c>
      <c r="L34" s="567" t="n">
        <v>310</v>
      </c>
      <c r="M34" s="567" t="n">
        <v>316</v>
      </c>
      <c r="N34" s="567" t="n">
        <v>322</v>
      </c>
      <c r="O34" s="567" t="n">
        <v>337</v>
      </c>
      <c r="P34" s="567" t="n">
        <v>358</v>
      </c>
      <c r="Q34" s="567" t="n">
        <v>368</v>
      </c>
      <c r="R34" s="567" t="n">
        <v>373</v>
      </c>
      <c r="S34" s="567" t="n">
        <v>366</v>
      </c>
      <c r="T34" s="567" t="n">
        <v>363</v>
      </c>
      <c r="U34" s="567" t="n">
        <v>380</v>
      </c>
      <c r="V34" s="567" t="n">
        <v>389</v>
      </c>
      <c r="W34" s="567" t="n">
        <v>380</v>
      </c>
      <c r="X34" s="567" t="n">
        <v>379</v>
      </c>
      <c r="Y34" s="567" t="n">
        <v>338</v>
      </c>
      <c r="Z34" s="567" t="n">
        <v>342</v>
      </c>
      <c r="AA34" s="567" t="n">
        <v>346</v>
      </c>
    </row>
    <row r="35" customFormat="false" ht="15.75" hidden="true" customHeight="false" outlineLevel="0" collapsed="false">
      <c r="A35" s="567"/>
      <c r="B35" s="567"/>
      <c r="C35" s="723"/>
      <c r="D35" s="723"/>
      <c r="E35" s="723"/>
      <c r="F35" s="723"/>
      <c r="G35" s="723"/>
      <c r="H35" s="723"/>
      <c r="I35" s="723"/>
      <c r="J35" s="723"/>
      <c r="K35" s="723"/>
      <c r="L35" s="723"/>
      <c r="M35" s="723"/>
      <c r="N35" s="723"/>
      <c r="O35" s="723"/>
      <c r="P35" s="723"/>
      <c r="Q35" s="567"/>
      <c r="R35" s="567"/>
      <c r="S35" s="567"/>
      <c r="T35" s="567"/>
      <c r="U35" s="567"/>
      <c r="V35" s="567"/>
      <c r="W35" s="567"/>
      <c r="X35" s="567"/>
      <c r="Y35" s="567"/>
      <c r="Z35" s="567"/>
      <c r="AA35" s="567"/>
    </row>
    <row r="36" customFormat="false" ht="15.75" hidden="true" customHeight="false" outlineLevel="0" collapsed="false">
      <c r="A36" s="562" t="str">
        <f aca="false">"£million, "&amp;B2&amp;" prices "</f>
        <v>£million,  prices </v>
      </c>
      <c r="B36" s="655" t="s">
        <v>513</v>
      </c>
      <c r="C36" s="562"/>
      <c r="D36" s="562"/>
      <c r="E36" s="562"/>
      <c r="F36" s="563"/>
      <c r="G36" s="563"/>
      <c r="H36" s="563"/>
      <c r="I36" s="563"/>
      <c r="J36" s="563"/>
      <c r="K36" s="564"/>
      <c r="L36" s="563"/>
      <c r="M36" s="563"/>
      <c r="N36" s="563"/>
      <c r="O36" s="563"/>
      <c r="P36" s="563"/>
      <c r="Q36" s="563"/>
      <c r="R36" s="563"/>
      <c r="S36" s="563"/>
      <c r="T36" s="563"/>
      <c r="U36" s="563"/>
      <c r="V36" s="563"/>
      <c r="W36" s="563"/>
      <c r="X36" s="563"/>
      <c r="Y36" s="563"/>
      <c r="Z36" s="563"/>
      <c r="AA36" s="563"/>
    </row>
    <row r="37" customFormat="false" ht="33.75" hidden="true" customHeight="true" outlineLevel="0" collapsed="false">
      <c r="A37" s="567"/>
      <c r="B37" s="567"/>
      <c r="C37" s="567"/>
      <c r="D37" s="567"/>
      <c r="E37" s="567"/>
      <c r="F37" s="567"/>
      <c r="G37" s="567"/>
      <c r="H37" s="567"/>
      <c r="I37" s="567"/>
      <c r="J37" s="567"/>
      <c r="K37" s="567"/>
      <c r="L37" s="567"/>
      <c r="M37" s="567"/>
      <c r="N37" s="567"/>
      <c r="O37" s="567"/>
      <c r="P37" s="567"/>
      <c r="Q37" s="567"/>
      <c r="R37" s="567"/>
      <c r="S37" s="567"/>
      <c r="T37" s="567"/>
      <c r="U37" s="567"/>
      <c r="V37" s="567"/>
      <c r="W37" s="567"/>
      <c r="X37" s="567"/>
      <c r="Y37" s="567"/>
      <c r="Z37" s="567"/>
      <c r="AA37" s="567"/>
    </row>
    <row r="38" s="551" customFormat="true" ht="15.75" hidden="true" customHeight="false" outlineLevel="0" collapsed="false">
      <c r="A38" s="398" t="s">
        <v>363</v>
      </c>
      <c r="B38" s="398"/>
      <c r="C38" s="396" t="n">
        <f aca="false">ROUND(C9/C$148,0)</f>
        <v>6373</v>
      </c>
      <c r="D38" s="396" t="n">
        <f aca="false">ROUND(D9/D$148,0)</f>
        <v>7155</v>
      </c>
      <c r="E38" s="396" t="n">
        <f aca="false">ROUND(E9/E$148,0)</f>
        <v>7669</v>
      </c>
      <c r="F38" s="396" t="n">
        <f aca="false">ROUND(F9/F$148,0)</f>
        <v>7852</v>
      </c>
      <c r="G38" s="396" t="n">
        <f aca="false">ROUND(G9/G$148,0)</f>
        <v>7928</v>
      </c>
      <c r="H38" s="396" t="n">
        <f aca="false">ROUND(H9/H$148,0)</f>
        <v>7838</v>
      </c>
      <c r="I38" s="396" t="n">
        <f aca="false">ROUND(I9/I$148,0)</f>
        <v>7541</v>
      </c>
      <c r="J38" s="396" t="n">
        <f aca="false">ROUND(J9/J$148,0)</f>
        <v>7260</v>
      </c>
      <c r="K38" s="396" t="n">
        <f aca="false">ROUND(K9/K$148,0)</f>
        <v>7041</v>
      </c>
      <c r="L38" s="396" t="n">
        <f aca="false">ROUND(L9/L$148,0)</f>
        <v>6837</v>
      </c>
      <c r="M38" s="396" t="n">
        <f aca="false">ROUND(M9/M$148,0)</f>
        <v>6718</v>
      </c>
      <c r="N38" s="396" t="n">
        <f aca="false">ROUND(N9/N$148,0)</f>
        <v>6660</v>
      </c>
      <c r="O38" s="396" t="n">
        <f aca="false">ROUND(O9/O$148,0)</f>
        <v>6024</v>
      </c>
      <c r="P38" s="396" t="n">
        <f aca="false">ROUND(P9/P$148,0)</f>
        <v>6063</v>
      </c>
      <c r="Q38" s="396" t="n">
        <f aca="false">ROUND(Q9/Q$148,0)</f>
        <v>6027</v>
      </c>
      <c r="R38" s="396" t="n">
        <f aca="false">ROUND(R9/R$148,0)</f>
        <v>5950</v>
      </c>
      <c r="S38" s="396" t="n">
        <f aca="false">ROUND(S9/S$148,0)</f>
        <v>5875</v>
      </c>
      <c r="T38" s="396" t="n">
        <f aca="false">ROUND(T9/T$148,0)</f>
        <v>5627</v>
      </c>
      <c r="U38" s="396" t="n">
        <f aca="false">ROUND(U9/U$148,0)</f>
        <v>5634</v>
      </c>
      <c r="V38" s="396" t="n">
        <f aca="false">ROUND(V9/V$148,0)</f>
        <v>5374</v>
      </c>
      <c r="W38" s="396" t="n">
        <f aca="false">ROUND(W9/W$148,0)</f>
        <v>5343</v>
      </c>
      <c r="X38" s="396" t="n">
        <f aca="false">ROUND(X9/X$148,0)</f>
        <v>5296</v>
      </c>
      <c r="Y38" s="396" t="n">
        <f aca="false">ROUND(Y9/Y$148,0)</f>
        <v>5029</v>
      </c>
      <c r="Z38" s="396" t="n">
        <f aca="false">ROUND(Z9/Z$148,0)</f>
        <v>5066</v>
      </c>
      <c r="AA38" s="396" t="n">
        <f aca="false">ROUND(AA9/AA$148,0)</f>
        <v>4920</v>
      </c>
    </row>
    <row r="39" customFormat="false" ht="15.75" hidden="true" customHeight="false" outlineLevel="0" collapsed="false">
      <c r="A39" s="567" t="s">
        <v>219</v>
      </c>
      <c r="B39" s="567"/>
      <c r="C39" s="567" t="n">
        <f aca="false">ROUND(C10/C$148,0)</f>
        <v>0</v>
      </c>
      <c r="D39" s="567" t="n">
        <f aca="false">ROUND(D10/D$148,0)</f>
        <v>0</v>
      </c>
      <c r="E39" s="567" t="n">
        <f aca="false">ROUND(E10/E$148,0)</f>
        <v>0</v>
      </c>
      <c r="F39" s="567" t="n">
        <f aca="false">ROUND(F10/F$148,0)</f>
        <v>0</v>
      </c>
      <c r="G39" s="567" t="n">
        <f aca="false">ROUND(G10/G$148,0)</f>
        <v>0</v>
      </c>
      <c r="H39" s="567" t="n">
        <f aca="false">ROUND(H10/H$148,0)</f>
        <v>0</v>
      </c>
      <c r="I39" s="567" t="n">
        <f aca="false">ROUND(I10/I$148,0)</f>
        <v>0</v>
      </c>
      <c r="J39" s="567" t="n">
        <f aca="false">ROUND(J10/J$148,0)</f>
        <v>0</v>
      </c>
      <c r="K39" s="567" t="n">
        <f aca="false">ROUND(K10/K$148,0)</f>
        <v>0</v>
      </c>
      <c r="L39" s="567" t="n">
        <f aca="false">ROUND(L10/L$148,0)</f>
        <v>0</v>
      </c>
      <c r="M39" s="567" t="n">
        <f aca="false">ROUND(M10/M$148,0)</f>
        <v>0</v>
      </c>
      <c r="N39" s="567" t="n">
        <f aca="false">ROUND(N10/N$148,0)</f>
        <v>0</v>
      </c>
      <c r="O39" s="567" t="n">
        <f aca="false">ROUND(O10/O$148,0)</f>
        <v>0</v>
      </c>
      <c r="P39" s="567" t="n">
        <f aca="false">ROUND(P10/P$148,0)</f>
        <v>0</v>
      </c>
      <c r="Q39" s="567" t="n">
        <f aca="false">ROUND(Q10/Q$148,0)</f>
        <v>0</v>
      </c>
      <c r="R39" s="567" t="n">
        <f aca="false">ROUND(R10/R$148,0)</f>
        <v>0</v>
      </c>
      <c r="S39" s="567" t="n">
        <f aca="false">ROUND(S10/S$148,0)</f>
        <v>0</v>
      </c>
      <c r="T39" s="567" t="n">
        <f aca="false">ROUND(T10/T$148,0)</f>
        <v>0</v>
      </c>
      <c r="U39" s="567" t="n">
        <f aca="false">ROUND(U10/U$148,0)</f>
        <v>0</v>
      </c>
      <c r="V39" s="567" t="n">
        <f aca="false">ROUND(V10/V$148,0)</f>
        <v>0</v>
      </c>
      <c r="W39" s="567" t="n">
        <f aca="false">ROUND(W10/W$148,0)</f>
        <v>0</v>
      </c>
      <c r="X39" s="567" t="n">
        <f aca="false">ROUND(X10/X$148,0)</f>
        <v>0</v>
      </c>
      <c r="Y39" s="567" t="n">
        <f aca="false">ROUND(Y10/Y$148,0)</f>
        <v>0</v>
      </c>
      <c r="Z39" s="567" t="n">
        <f aca="false">ROUND(Z10/Z$148,0)</f>
        <v>0</v>
      </c>
      <c r="AA39" s="567" t="n">
        <f aca="false">ROUND(AA10/AA$148,0)</f>
        <v>0</v>
      </c>
    </row>
    <row r="40" customFormat="false" ht="15.75" hidden="true" customHeight="false" outlineLevel="0" collapsed="false">
      <c r="A40" s="567" t="s">
        <v>364</v>
      </c>
      <c r="B40" s="567"/>
      <c r="C40" s="567" t="n">
        <f aca="false">ROUND(C11/C$148,0)</f>
        <v>5229</v>
      </c>
      <c r="D40" s="567" t="n">
        <f aca="false">ROUND(D11/D$148,0)</f>
        <v>5919</v>
      </c>
      <c r="E40" s="567" t="n">
        <f aca="false">ROUND(E11/E$148,0)</f>
        <v>6379</v>
      </c>
      <c r="F40" s="567" t="n">
        <f aca="false">ROUND(F11/F$148,0)</f>
        <v>6541</v>
      </c>
      <c r="G40" s="567" t="n">
        <f aca="false">ROUND(G11/G$148,0)</f>
        <v>6624</v>
      </c>
      <c r="H40" s="567" t="n">
        <f aca="false">ROUND(H11/H$148,0)</f>
        <v>6522</v>
      </c>
      <c r="I40" s="567" t="n">
        <f aca="false">ROUND(I11/I$148,0)</f>
        <v>6222</v>
      </c>
      <c r="J40" s="567" t="n">
        <f aca="false">ROUND(J11/J$148,0)</f>
        <v>5964</v>
      </c>
      <c r="K40" s="567" t="n">
        <f aca="false">ROUND(K11/K$148,0)</f>
        <v>5765</v>
      </c>
      <c r="L40" s="567" t="n">
        <f aca="false">ROUND(L11/L$148,0)</f>
        <v>5574</v>
      </c>
      <c r="M40" s="567" t="n">
        <f aca="false">ROUND(M11/M$148,0)</f>
        <v>5464</v>
      </c>
      <c r="N40" s="567" t="n">
        <f aca="false">ROUND(N11/N$148,0)</f>
        <v>5396</v>
      </c>
      <c r="O40" s="567" t="n">
        <f aca="false">ROUND(O11/O$148,0)</f>
        <v>5052</v>
      </c>
      <c r="P40" s="567" t="n">
        <f aca="false">ROUND(P11/P$148,0)</f>
        <v>5095</v>
      </c>
      <c r="Q40" s="567" t="n">
        <f aca="false">ROUND(Q11/Q$148,0)</f>
        <v>5060</v>
      </c>
      <c r="R40" s="567" t="n">
        <f aca="false">ROUND(R11/R$148,0)</f>
        <v>4991</v>
      </c>
      <c r="S40" s="567" t="n">
        <f aca="false">ROUND(S11/S$148,0)</f>
        <v>4934</v>
      </c>
      <c r="T40" s="567" t="n">
        <f aca="false">ROUND(T11/T$148,0)</f>
        <v>4727</v>
      </c>
      <c r="U40" s="567" t="n">
        <f aca="false">ROUND(U11/U$148,0)</f>
        <v>4725</v>
      </c>
      <c r="V40" s="567" t="n">
        <f aca="false">ROUND(V11/V$148,0)</f>
        <v>4531</v>
      </c>
      <c r="W40" s="567" t="n">
        <f aca="false">ROUND(W11/W$148,0)</f>
        <v>4512</v>
      </c>
      <c r="X40" s="567" t="n">
        <f aca="false">ROUND(X11/X$148,0)</f>
        <v>4477</v>
      </c>
      <c r="Y40" s="567" t="n">
        <f aca="false">ROUND(Y11/Y$148,0)</f>
        <v>4264</v>
      </c>
      <c r="Z40" s="567" t="n">
        <f aca="false">ROUND(Z11/Z$148,0)</f>
        <v>4301</v>
      </c>
      <c r="AA40" s="567" t="n">
        <f aca="false">ROUND(AA11/AA$148,0)</f>
        <v>4183</v>
      </c>
    </row>
    <row r="41" customFormat="false" ht="15.75" hidden="true" customHeight="false" outlineLevel="0" collapsed="false">
      <c r="A41" s="567" t="s">
        <v>365</v>
      </c>
      <c r="B41" s="567"/>
      <c r="C41" s="567" t="n">
        <f aca="false">ROUND(C12/C$148,0)</f>
        <v>297</v>
      </c>
      <c r="D41" s="567" t="n">
        <f aca="false">ROUND(D12/D$148,0)</f>
        <v>338</v>
      </c>
      <c r="E41" s="567" t="n">
        <f aca="false">ROUND(E12/E$148,0)</f>
        <v>355</v>
      </c>
      <c r="F41" s="567" t="n">
        <f aca="false">ROUND(F12/F$148,0)</f>
        <v>375</v>
      </c>
      <c r="G41" s="567" t="n">
        <f aca="false">ROUND(G12/G$148,0)</f>
        <v>381</v>
      </c>
      <c r="H41" s="567" t="n">
        <f aca="false">ROUND(H12/H$148,0)</f>
        <v>380</v>
      </c>
      <c r="I41" s="567" t="n">
        <f aca="false">ROUND(I12/I$148,0)</f>
        <v>368</v>
      </c>
      <c r="J41" s="567" t="n">
        <f aca="false">ROUND(J12/J$148,0)</f>
        <v>357</v>
      </c>
      <c r="K41" s="567" t="n">
        <f aca="false">ROUND(K12/K$148,0)</f>
        <v>353</v>
      </c>
      <c r="L41" s="567" t="n">
        <f aca="false">ROUND(L12/L$148,0)</f>
        <v>351</v>
      </c>
      <c r="M41" s="567" t="n">
        <f aca="false">ROUND(M12/M$148,0)</f>
        <v>347</v>
      </c>
      <c r="N41" s="567" t="n">
        <f aca="false">ROUND(N12/N$148,0)</f>
        <v>350</v>
      </c>
      <c r="O41" s="567" t="n">
        <f aca="false">ROUND(O12/O$148,0)</f>
        <v>327</v>
      </c>
      <c r="P41" s="567" t="n">
        <f aca="false">ROUND(P12/P$148,0)</f>
        <v>319</v>
      </c>
      <c r="Q41" s="567" t="n">
        <f aca="false">ROUND(Q12/Q$148,0)</f>
        <v>323</v>
      </c>
      <c r="R41" s="567" t="n">
        <f aca="false">ROUND(R12/R$148,0)</f>
        <v>320</v>
      </c>
      <c r="S41" s="567" t="n">
        <f aca="false">ROUND(S12/S$148,0)</f>
        <v>322</v>
      </c>
      <c r="T41" s="567" t="n">
        <f aca="false">ROUND(T12/T$148,0)</f>
        <v>279</v>
      </c>
      <c r="U41" s="567" t="n">
        <f aca="false">ROUND(U12/U$148,0)</f>
        <v>254</v>
      </c>
      <c r="V41" s="567" t="n">
        <f aca="false">ROUND(V12/V$148,0)</f>
        <v>195</v>
      </c>
      <c r="W41" s="567" t="n">
        <f aca="false">ROUND(W12/W$148,0)</f>
        <v>193</v>
      </c>
      <c r="X41" s="567" t="n">
        <f aca="false">ROUND(X12/X$148,0)</f>
        <v>192</v>
      </c>
      <c r="Y41" s="567" t="n">
        <f aca="false">ROUND(Y12/Y$148,0)</f>
        <v>182</v>
      </c>
      <c r="Z41" s="567" t="n">
        <f aca="false">ROUND(Z12/Z$148,0)</f>
        <v>185</v>
      </c>
      <c r="AA41" s="567" t="n">
        <f aca="false">ROUND(AA12/AA$148,0)</f>
        <v>179</v>
      </c>
    </row>
    <row r="42" customFormat="false" ht="15.75" hidden="true" customHeight="false" outlineLevel="0" collapsed="false">
      <c r="A42" s="567" t="s">
        <v>366</v>
      </c>
      <c r="B42" s="567"/>
      <c r="C42" s="567" t="n">
        <f aca="false">ROUND(C13/C$148,0)</f>
        <v>848</v>
      </c>
      <c r="D42" s="567" t="n">
        <f aca="false">ROUND(D13/D$148,0)</f>
        <v>898</v>
      </c>
      <c r="E42" s="567" t="n">
        <f aca="false">ROUND(E13/E$148,0)</f>
        <v>935</v>
      </c>
      <c r="F42" s="567" t="n">
        <f aca="false">ROUND(F13/F$148,0)</f>
        <v>937</v>
      </c>
      <c r="G42" s="567" t="n">
        <f aca="false">ROUND(G13/G$148,0)</f>
        <v>921</v>
      </c>
      <c r="H42" s="567" t="n">
        <f aca="false">ROUND(H13/H$148,0)</f>
        <v>936</v>
      </c>
      <c r="I42" s="567" t="n">
        <f aca="false">ROUND(I13/I$148,0)</f>
        <v>952</v>
      </c>
      <c r="J42" s="567" t="n">
        <f aca="false">ROUND(J13/J$148,0)</f>
        <v>938</v>
      </c>
      <c r="K42" s="567" t="n">
        <f aca="false">ROUND(K13/K$148,0)</f>
        <v>923</v>
      </c>
      <c r="L42" s="567" t="n">
        <f aca="false">ROUND(L13/L$148,0)</f>
        <v>912</v>
      </c>
      <c r="M42" s="567" t="n">
        <f aca="false">ROUND(M13/M$148,0)</f>
        <v>907</v>
      </c>
      <c r="N42" s="567" t="n">
        <f aca="false">ROUND(N13/N$148,0)</f>
        <v>915</v>
      </c>
      <c r="O42" s="567" t="n">
        <f aca="false">ROUND(O13/O$148,0)</f>
        <v>646</v>
      </c>
      <c r="P42" s="567" t="n">
        <f aca="false">ROUND(P13/P$148,0)</f>
        <v>648</v>
      </c>
      <c r="Q42" s="567" t="n">
        <f aca="false">ROUND(Q13/Q$148,0)</f>
        <v>644</v>
      </c>
      <c r="R42" s="567" t="n">
        <f aca="false">ROUND(R13/R$148,0)</f>
        <v>638</v>
      </c>
      <c r="S42" s="567" t="n">
        <f aca="false">ROUND(S13/S$148,0)</f>
        <v>618</v>
      </c>
      <c r="T42" s="567" t="n">
        <f aca="false">ROUND(T13/T$148,0)</f>
        <v>621</v>
      </c>
      <c r="U42" s="567" t="n">
        <f aca="false">ROUND(U13/U$148,0)</f>
        <v>655</v>
      </c>
      <c r="V42" s="567" t="n">
        <f aca="false">ROUND(V13/V$148,0)</f>
        <v>648</v>
      </c>
      <c r="W42" s="567" t="n">
        <f aca="false">ROUND(W13/W$148,0)</f>
        <v>638</v>
      </c>
      <c r="X42" s="567" t="n">
        <f aca="false">ROUND(X13/X$148,0)</f>
        <v>626</v>
      </c>
      <c r="Y42" s="567" t="n">
        <f aca="false">ROUND(Y13/Y$148,0)</f>
        <v>582</v>
      </c>
      <c r="Z42" s="567" t="n">
        <f aca="false">ROUND(Z13/Z$148,0)</f>
        <v>580</v>
      </c>
      <c r="AA42" s="567" t="n">
        <f aca="false">ROUND(AA13/AA$148,0)</f>
        <v>560</v>
      </c>
    </row>
    <row r="43" customFormat="false" ht="15.75" hidden="true" customHeight="false" outlineLevel="0" collapsed="false">
      <c r="A43" s="567"/>
      <c r="B43" s="567"/>
      <c r="C43" s="567" t="n">
        <f aca="false">ROUND(C14/C$148,0)</f>
        <v>0</v>
      </c>
      <c r="D43" s="567" t="n">
        <f aca="false">ROUND(D14/D$148,0)</f>
        <v>0</v>
      </c>
      <c r="E43" s="567" t="n">
        <f aca="false">ROUND(E14/E$148,0)</f>
        <v>0</v>
      </c>
      <c r="F43" s="567" t="n">
        <f aca="false">ROUND(F14/F$148,0)</f>
        <v>0</v>
      </c>
      <c r="G43" s="567" t="n">
        <f aca="false">ROUND(G14/G$148,0)</f>
        <v>0</v>
      </c>
      <c r="H43" s="567" t="n">
        <f aca="false">ROUND(H14/H$148,0)</f>
        <v>0</v>
      </c>
      <c r="I43" s="567" t="n">
        <f aca="false">ROUND(I14/I$148,0)</f>
        <v>0</v>
      </c>
      <c r="J43" s="567" t="n">
        <f aca="false">ROUND(J14/J$148,0)</f>
        <v>0</v>
      </c>
      <c r="K43" s="567" t="n">
        <f aca="false">ROUND(K14/K$148,0)</f>
        <v>0</v>
      </c>
      <c r="L43" s="567" t="n">
        <f aca="false">ROUND(L14/L$148,0)</f>
        <v>0</v>
      </c>
      <c r="M43" s="567" t="n">
        <f aca="false">ROUND(M14/M$148,0)</f>
        <v>0</v>
      </c>
      <c r="N43" s="567" t="n">
        <f aca="false">ROUND(N14/N$148,0)</f>
        <v>0</v>
      </c>
      <c r="O43" s="567" t="n">
        <f aca="false">ROUND(O14/O$148,0)</f>
        <v>0</v>
      </c>
      <c r="P43" s="567" t="n">
        <f aca="false">ROUND(P14/P$148,0)</f>
        <v>0</v>
      </c>
      <c r="Q43" s="567" t="n">
        <f aca="false">ROUND(Q14/Q$148,0)</f>
        <v>0</v>
      </c>
      <c r="R43" s="567" t="n">
        <f aca="false">ROUND(R14/R$148,0)</f>
        <v>0</v>
      </c>
      <c r="S43" s="567" t="n">
        <f aca="false">ROUND(S14/S$148,0)</f>
        <v>0</v>
      </c>
      <c r="T43" s="567" t="n">
        <f aca="false">ROUND(T14/T$148,0)</f>
        <v>0</v>
      </c>
      <c r="U43" s="567" t="n">
        <f aca="false">ROUND(U14/U$148,0)</f>
        <v>0</v>
      </c>
      <c r="V43" s="567" t="n">
        <f aca="false">ROUND(V14/V$148,0)</f>
        <v>0</v>
      </c>
      <c r="W43" s="567" t="n">
        <f aca="false">ROUND(W14/W$148,0)</f>
        <v>0</v>
      </c>
      <c r="X43" s="567" t="n">
        <f aca="false">ROUND(X14/X$148,0)</f>
        <v>0</v>
      </c>
      <c r="Y43" s="567" t="n">
        <f aca="false">ROUND(Y14/Y$148,0)</f>
        <v>0</v>
      </c>
      <c r="Z43" s="567" t="n">
        <f aca="false">ROUND(Z14/Z$148,0)</f>
        <v>0</v>
      </c>
      <c r="AA43" s="567" t="n">
        <f aca="false">ROUND(AA14/AA$148,0)</f>
        <v>0</v>
      </c>
    </row>
    <row r="44" s="551" customFormat="true" ht="15.75" hidden="true" customHeight="false" outlineLevel="0" collapsed="false">
      <c r="A44" s="398" t="s">
        <v>213</v>
      </c>
      <c r="B44" s="398"/>
      <c r="C44" s="396" t="n">
        <f aca="false">ROUND(C15/C$148,0)</f>
        <v>3898</v>
      </c>
      <c r="D44" s="396" t="n">
        <f aca="false">ROUND(D15/D$148,0)</f>
        <v>5087</v>
      </c>
      <c r="E44" s="396" t="n">
        <f aca="false">ROUND(E15/E$148,0)</f>
        <v>6390</v>
      </c>
      <c r="F44" s="396" t="n">
        <f aca="false">ROUND(F15/F$148,0)</f>
        <v>7322</v>
      </c>
      <c r="G44" s="396" t="n">
        <f aca="false">ROUND(G15/G$148,0)</f>
        <v>7950</v>
      </c>
      <c r="H44" s="396" t="n">
        <f aca="false">ROUND(H15/H$148,0)</f>
        <v>8177</v>
      </c>
      <c r="I44" s="396" t="n">
        <f aca="false">ROUND(I15/I$148,0)</f>
        <v>7789</v>
      </c>
      <c r="J44" s="396" t="n">
        <f aca="false">ROUND(J15/J$148,0)</f>
        <v>7603</v>
      </c>
      <c r="K44" s="396" t="n">
        <f aca="false">ROUND(K15/K$148,0)</f>
        <v>7534</v>
      </c>
      <c r="L44" s="396" t="n">
        <f aca="false">ROUND(L15/L$148,0)</f>
        <v>7677</v>
      </c>
      <c r="M44" s="396" t="n">
        <f aca="false">ROUND(M15/M$148,0)</f>
        <v>8020</v>
      </c>
      <c r="N44" s="396" t="n">
        <f aca="false">ROUND(N15/N$148,0)</f>
        <v>8910</v>
      </c>
      <c r="O44" s="396" t="n">
        <f aca="false">ROUND(O15/O$148,0)</f>
        <v>8765</v>
      </c>
      <c r="P44" s="396" t="n">
        <f aca="false">ROUND(P15/P$148,0)</f>
        <v>9277</v>
      </c>
      <c r="Q44" s="396" t="n">
        <f aca="false">ROUND(Q15/Q$148,0)</f>
        <v>9924</v>
      </c>
      <c r="R44" s="396" t="n">
        <f aca="false">ROUND(R15/R$148,0)</f>
        <v>10494</v>
      </c>
      <c r="S44" s="396" t="n">
        <f aca="false">ROUND(S15/S$148,0)</f>
        <v>11071</v>
      </c>
      <c r="T44" s="396" t="n">
        <f aca="false">ROUND(T15/T$148,0)</f>
        <v>12300</v>
      </c>
      <c r="U44" s="396" t="n">
        <f aca="false">ROUND(U15/U$148,0)</f>
        <v>14964</v>
      </c>
      <c r="V44" s="396" t="n">
        <f aca="false">ROUND(V15/V$148,0)</f>
        <v>16104</v>
      </c>
      <c r="W44" s="396" t="n">
        <f aca="false">ROUND(W15/W$148,0)</f>
        <v>16121</v>
      </c>
      <c r="X44" s="396" t="n">
        <f aca="false">ROUND(X15/X$148,0)</f>
        <v>15726</v>
      </c>
      <c r="Y44" s="396" t="n">
        <f aca="false">ROUND(Y15/Y$148,0)</f>
        <v>14827</v>
      </c>
      <c r="Z44" s="396" t="n">
        <f aca="false">ROUND(Z15/Z$148,0)</f>
        <v>14766</v>
      </c>
      <c r="AA44" s="396" t="n">
        <f aca="false">ROUND(AA15/AA$148,0)</f>
        <v>14955</v>
      </c>
    </row>
    <row r="45" customFormat="false" ht="15.75" hidden="true" customHeight="false" outlineLevel="0" collapsed="false">
      <c r="A45" s="567" t="s">
        <v>219</v>
      </c>
      <c r="B45" s="567"/>
      <c r="C45" s="567" t="n">
        <f aca="false">ROUND(C16/C$148,0)</f>
        <v>0</v>
      </c>
      <c r="D45" s="567" t="n">
        <f aca="false">ROUND(D16/D$148,0)</f>
        <v>0</v>
      </c>
      <c r="E45" s="567" t="n">
        <f aca="false">ROUND(E16/E$148,0)</f>
        <v>0</v>
      </c>
      <c r="F45" s="567" t="n">
        <f aca="false">ROUND(F16/F$148,0)</f>
        <v>0</v>
      </c>
      <c r="G45" s="567" t="n">
        <f aca="false">ROUND(G16/G$148,0)</f>
        <v>0</v>
      </c>
      <c r="H45" s="567" t="n">
        <f aca="false">ROUND(H16/H$148,0)</f>
        <v>0</v>
      </c>
      <c r="I45" s="567" t="n">
        <f aca="false">ROUND(I16/I$148,0)</f>
        <v>0</v>
      </c>
      <c r="J45" s="567" t="n">
        <f aca="false">ROUND(J16/J$148,0)</f>
        <v>0</v>
      </c>
      <c r="K45" s="567" t="n">
        <f aca="false">ROUND(K16/K$148,0)</f>
        <v>0</v>
      </c>
      <c r="L45" s="567" t="n">
        <f aca="false">ROUND(L16/L$148,0)</f>
        <v>0</v>
      </c>
      <c r="M45" s="567" t="n">
        <f aca="false">ROUND(M16/M$148,0)</f>
        <v>0</v>
      </c>
      <c r="N45" s="567" t="n">
        <f aca="false">ROUND(N16/N$148,0)</f>
        <v>0</v>
      </c>
      <c r="O45" s="567" t="n">
        <f aca="false">ROUND(O16/O$148,0)</f>
        <v>0</v>
      </c>
      <c r="P45" s="567" t="n">
        <f aca="false">ROUND(P16/P$148,0)</f>
        <v>0</v>
      </c>
      <c r="Q45" s="567" t="n">
        <f aca="false">ROUND(Q16/Q$148,0)</f>
        <v>0</v>
      </c>
      <c r="R45" s="567" t="n">
        <f aca="false">ROUND(R16/R$148,0)</f>
        <v>0</v>
      </c>
      <c r="S45" s="567" t="n">
        <f aca="false">ROUND(S16/S$148,0)</f>
        <v>0</v>
      </c>
      <c r="T45" s="567" t="n">
        <f aca="false">ROUND(T16/T$148,0)</f>
        <v>0</v>
      </c>
      <c r="U45" s="567" t="n">
        <f aca="false">ROUND(U16/U$148,0)</f>
        <v>0</v>
      </c>
      <c r="V45" s="567" t="n">
        <f aca="false">ROUND(V16/V$148,0)</f>
        <v>0</v>
      </c>
      <c r="W45" s="567" t="n">
        <f aca="false">ROUND(W16/W$148,0)</f>
        <v>0</v>
      </c>
      <c r="X45" s="567" t="n">
        <f aca="false">ROUND(X16/X$148,0)</f>
        <v>0</v>
      </c>
      <c r="Y45" s="567" t="n">
        <f aca="false">ROUND(Y16/Y$148,0)</f>
        <v>0</v>
      </c>
      <c r="Z45" s="567" t="n">
        <f aca="false">ROUND(Z16/Z$148,0)</f>
        <v>0</v>
      </c>
      <c r="AA45" s="567" t="n">
        <f aca="false">ROUND(AA16/AA$148,0)</f>
        <v>0</v>
      </c>
    </row>
    <row r="46" customFormat="false" ht="15.75" hidden="true" customHeight="false" outlineLevel="0" collapsed="false">
      <c r="A46" s="567" t="s">
        <v>364</v>
      </c>
      <c r="B46" s="567"/>
      <c r="C46" s="567" t="n">
        <f aca="false">ROUND(C17/C$148,0)</f>
        <v>3501</v>
      </c>
      <c r="D46" s="567" t="n">
        <f aca="false">ROUND(D17/D$148,0)</f>
        <v>4598</v>
      </c>
      <c r="E46" s="567" t="n">
        <f aca="false">ROUND(E17/E$148,0)</f>
        <v>5810</v>
      </c>
      <c r="F46" s="567" t="n">
        <f aca="false">ROUND(F17/F$148,0)</f>
        <v>6656</v>
      </c>
      <c r="G46" s="567" t="n">
        <f aca="false">ROUND(G17/G$148,0)</f>
        <v>7221</v>
      </c>
      <c r="H46" s="567" t="n">
        <f aca="false">ROUND(H17/H$148,0)</f>
        <v>7420</v>
      </c>
      <c r="I46" s="567" t="n">
        <f aca="false">ROUND(I17/I$148,0)</f>
        <v>7030</v>
      </c>
      <c r="J46" s="567" t="n">
        <f aca="false">ROUND(J17/J$148,0)</f>
        <v>6832</v>
      </c>
      <c r="K46" s="567" t="n">
        <f aca="false">ROUND(K17/K$148,0)</f>
        <v>6755</v>
      </c>
      <c r="L46" s="567" t="n">
        <f aca="false">ROUND(L17/L$148,0)</f>
        <v>6873</v>
      </c>
      <c r="M46" s="567" t="n">
        <f aca="false">ROUND(M17/M$148,0)</f>
        <v>7180</v>
      </c>
      <c r="N46" s="567" t="n">
        <f aca="false">ROUND(N17/N$148,0)</f>
        <v>7936</v>
      </c>
      <c r="O46" s="567" t="n">
        <f aca="false">ROUND(O17/O$148,0)</f>
        <v>7713</v>
      </c>
      <c r="P46" s="567" t="n">
        <f aca="false">ROUND(P17/P$148,0)</f>
        <v>8208</v>
      </c>
      <c r="Q46" s="567" t="n">
        <f aca="false">ROUND(Q17/Q$148,0)</f>
        <v>8833</v>
      </c>
      <c r="R46" s="567" t="n">
        <f aca="false">ROUND(R17/R$148,0)</f>
        <v>9377</v>
      </c>
      <c r="S46" s="567" t="n">
        <f aca="false">ROUND(S17/S$148,0)</f>
        <v>9908</v>
      </c>
      <c r="T46" s="567" t="n">
        <f aca="false">ROUND(T17/T$148,0)</f>
        <v>10994</v>
      </c>
      <c r="U46" s="567" t="n">
        <f aca="false">ROUND(U17/U$148,0)</f>
        <v>13411</v>
      </c>
      <c r="V46" s="567" t="n">
        <f aca="false">ROUND(V17/V$148,0)</f>
        <v>14425</v>
      </c>
      <c r="W46" s="567" t="n">
        <f aca="false">ROUND(W17/W$148,0)</f>
        <v>14469</v>
      </c>
      <c r="X46" s="567" t="n">
        <f aca="false">ROUND(X17/X$148,0)</f>
        <v>14127</v>
      </c>
      <c r="Y46" s="567" t="n">
        <f aca="false">ROUND(Y17/Y$148,0)</f>
        <v>13330</v>
      </c>
      <c r="Z46" s="567" t="n">
        <f aca="false">ROUND(Z17/Z$148,0)</f>
        <v>13274</v>
      </c>
      <c r="AA46" s="567" t="n">
        <f aca="false">ROUND(AA17/AA$148,0)</f>
        <v>13432</v>
      </c>
    </row>
    <row r="47" customFormat="false" ht="15.75" hidden="true" customHeight="false" outlineLevel="0" collapsed="false">
      <c r="A47" s="567" t="s">
        <v>365</v>
      </c>
      <c r="B47" s="567"/>
      <c r="C47" s="567" t="n">
        <f aca="false">ROUND(C18/C$148,0)</f>
        <v>178</v>
      </c>
      <c r="D47" s="567" t="n">
        <f aca="false">ROUND(D18/D$148,0)</f>
        <v>223</v>
      </c>
      <c r="E47" s="567" t="n">
        <f aca="false">ROUND(E18/E$148,0)</f>
        <v>268</v>
      </c>
      <c r="F47" s="567" t="n">
        <f aca="false">ROUND(F18/F$148,0)</f>
        <v>303</v>
      </c>
      <c r="G47" s="567" t="n">
        <f aca="false">ROUND(G18/G$148,0)</f>
        <v>326</v>
      </c>
      <c r="H47" s="567" t="n">
        <f aca="false">ROUND(H18/H$148,0)</f>
        <v>332</v>
      </c>
      <c r="I47" s="567" t="n">
        <f aca="false">ROUND(I18/I$148,0)</f>
        <v>320</v>
      </c>
      <c r="J47" s="567" t="n">
        <f aca="false">ROUND(J18/J$148,0)</f>
        <v>314</v>
      </c>
      <c r="K47" s="567" t="n">
        <f aca="false">ROUND(K18/K$148,0)</f>
        <v>315</v>
      </c>
      <c r="L47" s="567" t="n">
        <f aca="false">ROUND(L18/L$148,0)</f>
        <v>319</v>
      </c>
      <c r="M47" s="567" t="n">
        <f aca="false">ROUND(M18/M$148,0)</f>
        <v>327</v>
      </c>
      <c r="N47" s="567" t="n">
        <f aca="false">ROUND(N18/N$148,0)</f>
        <v>356</v>
      </c>
      <c r="O47" s="567" t="n">
        <f aca="false">ROUND(O18/O$148,0)</f>
        <v>320</v>
      </c>
      <c r="P47" s="567" t="n">
        <f aca="false">ROUND(P18/P$148,0)</f>
        <v>332</v>
      </c>
      <c r="Q47" s="567" t="n">
        <f aca="false">ROUND(Q18/Q$148,0)</f>
        <v>345</v>
      </c>
      <c r="R47" s="567" t="n">
        <f aca="false">ROUND(R18/R$148,0)</f>
        <v>359</v>
      </c>
      <c r="S47" s="567" t="n">
        <f aca="false">ROUND(S18/S$148,0)</f>
        <v>386</v>
      </c>
      <c r="T47" s="567" t="n">
        <f aca="false">ROUND(T18/T$148,0)</f>
        <v>469</v>
      </c>
      <c r="U47" s="567" t="n">
        <f aca="false">ROUND(U18/U$148,0)</f>
        <v>603</v>
      </c>
      <c r="V47" s="567" t="n">
        <f aca="false">ROUND(V18/V$148,0)</f>
        <v>689</v>
      </c>
      <c r="W47" s="567" t="n">
        <f aca="false">ROUND(W18/W$148,0)</f>
        <v>673</v>
      </c>
      <c r="X47" s="567" t="n">
        <f aca="false">ROUND(X18/X$148,0)</f>
        <v>650</v>
      </c>
      <c r="Y47" s="567" t="n">
        <f aca="false">ROUND(Y18/Y$148,0)</f>
        <v>607</v>
      </c>
      <c r="Z47" s="567" t="n">
        <f aca="false">ROUND(Z18/Z$148,0)</f>
        <v>605</v>
      </c>
      <c r="AA47" s="567" t="n">
        <f aca="false">ROUND(AA18/AA$148,0)</f>
        <v>617</v>
      </c>
    </row>
    <row r="48" customFormat="false" ht="15.75" hidden="true" customHeight="false" outlineLevel="0" collapsed="false">
      <c r="A48" s="567" t="s">
        <v>366</v>
      </c>
      <c r="B48" s="567"/>
      <c r="C48" s="567" t="n">
        <f aca="false">ROUND(C19/C$148,0)</f>
        <v>220</v>
      </c>
      <c r="D48" s="567" t="n">
        <f aca="false">ROUND(D19/D$148,0)</f>
        <v>266</v>
      </c>
      <c r="E48" s="567" t="n">
        <f aca="false">ROUND(E19/E$148,0)</f>
        <v>311</v>
      </c>
      <c r="F48" s="567" t="n">
        <f aca="false">ROUND(F19/F$148,0)</f>
        <v>362</v>
      </c>
      <c r="G48" s="567" t="n">
        <f aca="false">ROUND(G19/G$148,0)</f>
        <v>403</v>
      </c>
      <c r="H48" s="567" t="n">
        <f aca="false">ROUND(H19/H$148,0)</f>
        <v>425</v>
      </c>
      <c r="I48" s="567" t="n">
        <f aca="false">ROUND(I19/I$148,0)</f>
        <v>439</v>
      </c>
      <c r="J48" s="567" t="n">
        <f aca="false">ROUND(J19/J$148,0)</f>
        <v>457</v>
      </c>
      <c r="K48" s="567" t="n">
        <f aca="false">ROUND(K19/K$148,0)</f>
        <v>464</v>
      </c>
      <c r="L48" s="567" t="n">
        <f aca="false">ROUND(L19/L$148,0)</f>
        <v>485</v>
      </c>
      <c r="M48" s="567" t="n">
        <f aca="false">ROUND(M19/M$148,0)</f>
        <v>515</v>
      </c>
      <c r="N48" s="567" t="n">
        <f aca="false">ROUND(N19/N$148,0)</f>
        <v>617</v>
      </c>
      <c r="O48" s="567" t="n">
        <f aca="false">ROUND(O19/O$148,0)</f>
        <v>732</v>
      </c>
      <c r="P48" s="567" t="n">
        <f aca="false">ROUND(P19/P$148,0)</f>
        <v>737</v>
      </c>
      <c r="Q48" s="567" t="n">
        <f aca="false">ROUND(Q19/Q$148,0)</f>
        <v>745</v>
      </c>
      <c r="R48" s="567" t="n">
        <f aca="false">ROUND(R19/R$148,0)</f>
        <v>758</v>
      </c>
      <c r="S48" s="567" t="n">
        <f aca="false">ROUND(S19/S$148,0)</f>
        <v>778</v>
      </c>
      <c r="T48" s="567" t="n">
        <f aca="false">ROUND(T19/T$148,0)</f>
        <v>837</v>
      </c>
      <c r="U48" s="567" t="n">
        <f aca="false">ROUND(U19/U$148,0)</f>
        <v>950</v>
      </c>
      <c r="V48" s="567" t="n">
        <f aca="false">ROUND(V19/V$148,0)</f>
        <v>990</v>
      </c>
      <c r="W48" s="567" t="n">
        <f aca="false">ROUND(W19/W$148,0)</f>
        <v>979</v>
      </c>
      <c r="X48" s="567" t="n">
        <f aca="false">ROUND(X19/X$148,0)</f>
        <v>949</v>
      </c>
      <c r="Y48" s="567" t="n">
        <f aca="false">ROUND(Y19/Y$148,0)</f>
        <v>890</v>
      </c>
      <c r="Z48" s="567" t="n">
        <f aca="false">ROUND(Z19/Z$148,0)</f>
        <v>888</v>
      </c>
      <c r="AA48" s="567" t="n">
        <f aca="false">ROUND(AA19/AA$148,0)</f>
        <v>907</v>
      </c>
    </row>
    <row r="49" customFormat="false" ht="15.75" hidden="true" customHeight="false" outlineLevel="0" collapsed="false">
      <c r="A49" s="567"/>
      <c r="B49" s="567"/>
      <c r="C49" s="567" t="n">
        <f aca="false">ROUND(C20/C$148,0)</f>
        <v>0</v>
      </c>
      <c r="D49" s="567" t="n">
        <f aca="false">ROUND(D20/D$148,0)</f>
        <v>0</v>
      </c>
      <c r="E49" s="567" t="n">
        <f aca="false">ROUND(E20/E$148,0)</f>
        <v>0</v>
      </c>
      <c r="F49" s="567" t="n">
        <f aca="false">ROUND(F20/F$148,0)</f>
        <v>0</v>
      </c>
      <c r="G49" s="567" t="n">
        <f aca="false">ROUND(G20/G$148,0)</f>
        <v>0</v>
      </c>
      <c r="H49" s="567" t="n">
        <f aca="false">ROUND(H20/H$148,0)</f>
        <v>0</v>
      </c>
      <c r="I49" s="567" t="n">
        <f aca="false">ROUND(I20/I$148,0)</f>
        <v>0</v>
      </c>
      <c r="J49" s="567" t="n">
        <f aca="false">ROUND(J20/J$148,0)</f>
        <v>0</v>
      </c>
      <c r="K49" s="567" t="n">
        <f aca="false">ROUND(K20/K$148,0)</f>
        <v>0</v>
      </c>
      <c r="L49" s="567" t="n">
        <f aca="false">ROUND(L20/L$148,0)</f>
        <v>0</v>
      </c>
      <c r="M49" s="567" t="n">
        <f aca="false">ROUND(M20/M$148,0)</f>
        <v>0</v>
      </c>
      <c r="N49" s="567" t="n">
        <f aca="false">ROUND(N20/N$148,0)</f>
        <v>0</v>
      </c>
      <c r="O49" s="567" t="n">
        <f aca="false">ROUND(O20/O$148,0)</f>
        <v>0</v>
      </c>
      <c r="P49" s="567" t="n">
        <f aca="false">ROUND(P20/P$148,0)</f>
        <v>0</v>
      </c>
      <c r="Q49" s="567" t="n">
        <f aca="false">ROUND(Q20/Q$148,0)</f>
        <v>0</v>
      </c>
      <c r="R49" s="567" t="n">
        <f aca="false">ROUND(R20/R$148,0)</f>
        <v>0</v>
      </c>
      <c r="S49" s="567" t="n">
        <f aca="false">ROUND(S20/S$148,0)</f>
        <v>0</v>
      </c>
      <c r="T49" s="567" t="n">
        <f aca="false">ROUND(T20/T$148,0)</f>
        <v>0</v>
      </c>
      <c r="U49" s="567" t="n">
        <f aca="false">ROUND(U20/U$148,0)</f>
        <v>0</v>
      </c>
      <c r="V49" s="567" t="n">
        <f aca="false">ROUND(V20/V$148,0)</f>
        <v>0</v>
      </c>
      <c r="W49" s="567" t="n">
        <f aca="false">ROUND(W20/W$148,0)</f>
        <v>0</v>
      </c>
      <c r="X49" s="567" t="n">
        <f aca="false">ROUND(X20/X$148,0)</f>
        <v>0</v>
      </c>
      <c r="Y49" s="567" t="n">
        <f aca="false">ROUND(Y20/Y$148,0)</f>
        <v>0</v>
      </c>
      <c r="Z49" s="567" t="n">
        <f aca="false">ROUND(Z20/Z$148,0)</f>
        <v>0</v>
      </c>
      <c r="AA49" s="567" t="n">
        <f aca="false">ROUND(AA20/AA$148,0)</f>
        <v>0</v>
      </c>
    </row>
    <row r="50" customFormat="false" ht="15.75" hidden="true" customHeight="false" outlineLevel="0" collapsed="false">
      <c r="A50" s="567" t="s">
        <v>367</v>
      </c>
      <c r="B50" s="567"/>
      <c r="C50" s="567" t="n">
        <f aca="false">ROUND(C21/C$148,0)</f>
        <v>0</v>
      </c>
      <c r="D50" s="567" t="n">
        <f aca="false">ROUND(D21/D$148,0)</f>
        <v>0</v>
      </c>
      <c r="E50" s="567" t="n">
        <f aca="false">ROUND(E21/E$148,0)</f>
        <v>0</v>
      </c>
      <c r="F50" s="567" t="n">
        <f aca="false">ROUND(F21/F$148,0)</f>
        <v>1966</v>
      </c>
      <c r="G50" s="567" t="n">
        <f aca="false">ROUND(G21/G$148,0)</f>
        <v>2394</v>
      </c>
      <c r="H50" s="567" t="n">
        <f aca="false">ROUND(H21/H$148,0)</f>
        <v>2802</v>
      </c>
      <c r="I50" s="567" t="n">
        <f aca="false">ROUND(I21/I$148,0)</f>
        <v>3075</v>
      </c>
      <c r="J50" s="567" t="n">
        <f aca="false">ROUND(J21/J$148,0)</f>
        <v>3331</v>
      </c>
      <c r="K50" s="567" t="n">
        <f aca="false">ROUND(K21/K$148,0)</f>
        <v>3627</v>
      </c>
      <c r="L50" s="567" t="n">
        <f aca="false">ROUND(L21/L$148,0)</f>
        <v>3970</v>
      </c>
      <c r="M50" s="567" t="n">
        <f aca="false">ROUND(M21/M$148,0)</f>
        <v>4429</v>
      </c>
      <c r="N50" s="567" t="n">
        <f aca="false">ROUND(N21/N$148,0)</f>
        <v>5174</v>
      </c>
      <c r="O50" s="567" t="n">
        <f aca="false">ROUND(O21/O$148,0)</f>
        <v>5142</v>
      </c>
      <c r="P50" s="567" t="n">
        <f aca="false">ROUND(P21/P$148,0)</f>
        <v>5367</v>
      </c>
      <c r="Q50" s="567" t="n">
        <f aca="false">ROUND(Q21/Q$148,0)</f>
        <v>5669</v>
      </c>
      <c r="R50" s="567" t="n">
        <f aca="false">ROUND(R21/R$148,0)</f>
        <v>5756</v>
      </c>
      <c r="S50" s="567" t="n">
        <f aca="false">ROUND(S21/S$148,0)</f>
        <v>6010</v>
      </c>
      <c r="T50" s="567" t="n">
        <f aca="false">ROUND(T21/T$148,0)</f>
        <v>6406</v>
      </c>
      <c r="U50" s="567" t="n">
        <f aca="false">ROUND(U21/U$148,0)</f>
        <v>7163</v>
      </c>
      <c r="V50" s="567" t="n">
        <f aca="false">ROUND(V21/V$148,0)</f>
        <v>7256</v>
      </c>
      <c r="W50" s="567" t="n">
        <f aca="false">ROUND(W21/W$148,0)</f>
        <v>7274</v>
      </c>
      <c r="X50" s="567" t="n">
        <f aca="false">ROUND(X21/X$148,0)</f>
        <v>7252</v>
      </c>
      <c r="Y50" s="567" t="n">
        <f aca="false">ROUND(Y21/Y$148,0)</f>
        <v>6825</v>
      </c>
      <c r="Z50" s="567" t="n">
        <f aca="false">ROUND(Z21/Z$148,0)</f>
        <v>6843</v>
      </c>
      <c r="AA50" s="567" t="n">
        <f aca="false">ROUND(AA21/AA$148,0)</f>
        <v>7107</v>
      </c>
    </row>
    <row r="51" customFormat="false" ht="15.75" hidden="true" customHeight="false" outlineLevel="0" collapsed="false">
      <c r="A51" s="567" t="s">
        <v>368</v>
      </c>
      <c r="B51" s="567"/>
      <c r="C51" s="567" t="n">
        <f aca="false">ROUND(C22/C$148,0)</f>
        <v>0</v>
      </c>
      <c r="D51" s="567" t="n">
        <f aca="false">ROUND(D22/D$148,0)</f>
        <v>0</v>
      </c>
      <c r="E51" s="567" t="n">
        <f aca="false">ROUND(E22/E$148,0)</f>
        <v>0</v>
      </c>
      <c r="F51" s="567" t="n">
        <f aca="false">ROUND(F22/F$148,0)</f>
        <v>5357</v>
      </c>
      <c r="G51" s="567" t="n">
        <f aca="false">ROUND(G22/G$148,0)</f>
        <v>5554</v>
      </c>
      <c r="H51" s="567" t="n">
        <f aca="false">ROUND(H22/H$148,0)</f>
        <v>5377</v>
      </c>
      <c r="I51" s="567" t="n">
        <f aca="false">ROUND(I22/I$148,0)</f>
        <v>4714</v>
      </c>
      <c r="J51" s="567" t="n">
        <f aca="false">ROUND(J22/J$148,0)</f>
        <v>4272</v>
      </c>
      <c r="K51" s="567" t="n">
        <f aca="false">ROUND(K22/K$148,0)</f>
        <v>3907</v>
      </c>
      <c r="L51" s="567" t="n">
        <f aca="false">ROUND(L22/L$148,0)</f>
        <v>3707</v>
      </c>
      <c r="M51" s="567" t="n">
        <f aca="false">ROUND(M22/M$148,0)</f>
        <v>3592</v>
      </c>
      <c r="N51" s="567" t="n">
        <f aca="false">ROUND(N22/N$148,0)</f>
        <v>3736</v>
      </c>
      <c r="O51" s="567" t="n">
        <f aca="false">ROUND(O22/O$148,0)</f>
        <v>3623</v>
      </c>
      <c r="P51" s="567" t="n">
        <f aca="false">ROUND(P22/P$148,0)</f>
        <v>3911</v>
      </c>
      <c r="Q51" s="567" t="n">
        <f aca="false">ROUND(Q22/Q$148,0)</f>
        <v>4255</v>
      </c>
      <c r="R51" s="567" t="n">
        <f aca="false">ROUND(R22/R$148,0)</f>
        <v>4738</v>
      </c>
      <c r="S51" s="567" t="n">
        <f aca="false">ROUND(S22/S$148,0)</f>
        <v>5060</v>
      </c>
      <c r="T51" s="567" t="n">
        <f aca="false">ROUND(T22/T$148,0)</f>
        <v>5895</v>
      </c>
      <c r="U51" s="567" t="n">
        <f aca="false">ROUND(U22/U$148,0)</f>
        <v>7801</v>
      </c>
      <c r="V51" s="567" t="n">
        <f aca="false">ROUND(V22/V$148,0)</f>
        <v>8848</v>
      </c>
      <c r="W51" s="567" t="n">
        <f aca="false">ROUND(W22/W$148,0)</f>
        <v>8848</v>
      </c>
      <c r="X51" s="567" t="n">
        <f aca="false">ROUND(X22/X$148,0)</f>
        <v>8474</v>
      </c>
      <c r="Y51" s="567" t="n">
        <f aca="false">ROUND(Y22/Y$148,0)</f>
        <v>8000</v>
      </c>
      <c r="Z51" s="567" t="n">
        <f aca="false">ROUND(Z22/Z$148,0)</f>
        <v>7923</v>
      </c>
      <c r="AA51" s="567" t="n">
        <f aca="false">ROUND(AA22/AA$148,0)</f>
        <v>7849</v>
      </c>
    </row>
    <row r="52" customFormat="false" ht="15.75" hidden="true" customHeight="false" outlineLevel="0" collapsed="false">
      <c r="A52" s="567"/>
      <c r="B52" s="567"/>
      <c r="C52" s="567" t="n">
        <f aca="false">ROUND(C23/C$148,0)</f>
        <v>0</v>
      </c>
      <c r="D52" s="567" t="n">
        <f aca="false">ROUND(D23/D$148,0)</f>
        <v>0</v>
      </c>
      <c r="E52" s="567" t="n">
        <f aca="false">ROUND(E23/E$148,0)</f>
        <v>0</v>
      </c>
      <c r="F52" s="567" t="n">
        <f aca="false">ROUND(F23/F$148,0)</f>
        <v>0</v>
      </c>
      <c r="G52" s="567" t="n">
        <f aca="false">ROUND(G23/G$148,0)</f>
        <v>0</v>
      </c>
      <c r="H52" s="567" t="n">
        <f aca="false">ROUND(H23/H$148,0)</f>
        <v>0</v>
      </c>
      <c r="I52" s="567" t="n">
        <f aca="false">ROUND(I23/I$148,0)</f>
        <v>0</v>
      </c>
      <c r="J52" s="567" t="n">
        <f aca="false">ROUND(J23/J$148,0)</f>
        <v>0</v>
      </c>
      <c r="K52" s="567" t="n">
        <f aca="false">ROUND(K23/K$148,0)</f>
        <v>0</v>
      </c>
      <c r="L52" s="567" t="n">
        <f aca="false">ROUND(L23/L$148,0)</f>
        <v>0</v>
      </c>
      <c r="M52" s="567" t="n">
        <f aca="false">ROUND(M23/M$148,0)</f>
        <v>0</v>
      </c>
      <c r="N52" s="567" t="n">
        <f aca="false">ROUND(N23/N$148,0)</f>
        <v>0</v>
      </c>
      <c r="O52" s="567" t="n">
        <f aca="false">ROUND(O23/O$148,0)</f>
        <v>0</v>
      </c>
      <c r="P52" s="567" t="n">
        <f aca="false">ROUND(P23/P$148,0)</f>
        <v>0</v>
      </c>
      <c r="Q52" s="567" t="n">
        <f aca="false">ROUND(Q23/Q$148,0)</f>
        <v>0</v>
      </c>
      <c r="R52" s="567" t="n">
        <f aca="false">ROUND(R23/R$148,0)</f>
        <v>0</v>
      </c>
      <c r="S52" s="567" t="n">
        <f aca="false">ROUND(S23/S$148,0)</f>
        <v>0</v>
      </c>
      <c r="T52" s="567" t="n">
        <f aca="false">ROUND(T23/T$148,0)</f>
        <v>0</v>
      </c>
      <c r="U52" s="567" t="n">
        <f aca="false">ROUND(U23/U$148,0)</f>
        <v>0</v>
      </c>
      <c r="V52" s="567" t="n">
        <f aca="false">ROUND(V23/V$148,0)</f>
        <v>0</v>
      </c>
      <c r="W52" s="567" t="n">
        <f aca="false">ROUND(W23/W$148,0)</f>
        <v>0</v>
      </c>
      <c r="X52" s="567" t="n">
        <f aca="false">ROUND(X23/X$148,0)</f>
        <v>0</v>
      </c>
      <c r="Y52" s="567" t="n">
        <f aca="false">ROUND(Y23/Y$148,0)</f>
        <v>0</v>
      </c>
      <c r="Z52" s="567" t="n">
        <f aca="false">ROUND(Z23/Z$148,0)</f>
        <v>0</v>
      </c>
      <c r="AA52" s="567" t="n">
        <f aca="false">ROUND(AA23/AA$148,0)</f>
        <v>0</v>
      </c>
    </row>
    <row r="53" s="551" customFormat="true" ht="15.75" hidden="true" customHeight="false" outlineLevel="0" collapsed="false">
      <c r="A53" s="398" t="s">
        <v>117</v>
      </c>
      <c r="B53" s="398"/>
      <c r="C53" s="396" t="n">
        <f aca="false">ROUND(C24/C$148,0)</f>
        <v>10273</v>
      </c>
      <c r="D53" s="396" t="n">
        <f aca="false">ROUND(D24/D$148,0)</f>
        <v>12242</v>
      </c>
      <c r="E53" s="396" t="n">
        <f aca="false">ROUND(E24/E$148,0)</f>
        <v>14059</v>
      </c>
      <c r="F53" s="396" t="n">
        <f aca="false">ROUND(F24/F$148,0)</f>
        <v>15174</v>
      </c>
      <c r="G53" s="396" t="n">
        <f aca="false">ROUND(G24/G$148,0)</f>
        <v>15878</v>
      </c>
      <c r="H53" s="396" t="n">
        <f aca="false">ROUND(H24/H$148,0)</f>
        <v>16017</v>
      </c>
      <c r="I53" s="396" t="n">
        <f aca="false">ROUND(I24/I$148,0)</f>
        <v>15329</v>
      </c>
      <c r="J53" s="396" t="n">
        <f aca="false">ROUND(J24/J$148,0)</f>
        <v>14863</v>
      </c>
      <c r="K53" s="396" t="n">
        <f aca="false">ROUND(K24/K$148,0)</f>
        <v>14575</v>
      </c>
      <c r="L53" s="396" t="n">
        <f aca="false">ROUND(L24/L$148,0)</f>
        <v>14514</v>
      </c>
      <c r="M53" s="396" t="n">
        <f aca="false">ROUND(M24/M$148,0)</f>
        <v>14739</v>
      </c>
      <c r="N53" s="396" t="n">
        <f aca="false">ROUND(N24/N$148,0)</f>
        <v>15570</v>
      </c>
      <c r="O53" s="396" t="n">
        <f aca="false">ROUND(O24/O$148,0)</f>
        <v>14789</v>
      </c>
      <c r="P53" s="396" t="n">
        <f aca="false">ROUND(P24/P$148,0)</f>
        <v>15341</v>
      </c>
      <c r="Q53" s="396" t="n">
        <f aca="false">ROUND(Q24/Q$148,0)</f>
        <v>15950</v>
      </c>
      <c r="R53" s="396" t="n">
        <f aca="false">ROUND(R24/R$148,0)</f>
        <v>16443</v>
      </c>
      <c r="S53" s="396" t="n">
        <f aca="false">ROUND(S24/S$148,0)</f>
        <v>16945</v>
      </c>
      <c r="T53" s="396" t="n">
        <f aca="false">ROUND(T24/T$148,0)</f>
        <v>17927</v>
      </c>
      <c r="U53" s="396" t="n">
        <f aca="false">ROUND(U24/U$148,0)</f>
        <v>20597</v>
      </c>
      <c r="V53" s="396" t="n">
        <f aca="false">ROUND(V24/V$148,0)</f>
        <v>21477</v>
      </c>
      <c r="W53" s="396" t="n">
        <f aca="false">ROUND(W24/W$148,0)</f>
        <v>21465</v>
      </c>
      <c r="X53" s="396" t="n">
        <f aca="false">ROUND(X24/X$148,0)</f>
        <v>21022</v>
      </c>
      <c r="Y53" s="396" t="n">
        <f aca="false">ROUND(Y24/Y$148,0)</f>
        <v>19855</v>
      </c>
      <c r="Z53" s="396" t="n">
        <f aca="false">ROUND(Z24/Z$148,0)</f>
        <v>19832</v>
      </c>
      <c r="AA53" s="396" t="n">
        <f aca="false">ROUND(AA24/AA$148,0)</f>
        <v>19875</v>
      </c>
    </row>
    <row r="54" customFormat="false" ht="15.75" hidden="true" customHeight="false" outlineLevel="0" collapsed="false">
      <c r="A54" s="567" t="s">
        <v>219</v>
      </c>
      <c r="B54" s="567"/>
      <c r="C54" s="567" t="n">
        <f aca="false">ROUND(C25/C$148,0)</f>
        <v>0</v>
      </c>
      <c r="D54" s="567" t="n">
        <f aca="false">ROUND(D25/D$148,0)</f>
        <v>0</v>
      </c>
      <c r="E54" s="567" t="n">
        <f aca="false">ROUND(E25/E$148,0)</f>
        <v>0</v>
      </c>
      <c r="F54" s="567" t="n">
        <f aca="false">ROUND(F25/F$148,0)</f>
        <v>0</v>
      </c>
      <c r="G54" s="567" t="n">
        <f aca="false">ROUND(G25/G$148,0)</f>
        <v>0</v>
      </c>
      <c r="H54" s="567" t="n">
        <f aca="false">ROUND(H25/H$148,0)</f>
        <v>0</v>
      </c>
      <c r="I54" s="567" t="n">
        <f aca="false">ROUND(I25/I$148,0)</f>
        <v>0</v>
      </c>
      <c r="J54" s="567" t="n">
        <f aca="false">ROUND(J25/J$148,0)</f>
        <v>0</v>
      </c>
      <c r="K54" s="567" t="n">
        <f aca="false">ROUND(K25/K$148,0)</f>
        <v>0</v>
      </c>
      <c r="L54" s="567" t="n">
        <f aca="false">ROUND(L25/L$148,0)</f>
        <v>0</v>
      </c>
      <c r="M54" s="567" t="n">
        <f aca="false">ROUND(M25/M$148,0)</f>
        <v>0</v>
      </c>
      <c r="N54" s="567" t="n">
        <f aca="false">ROUND(N25/N$148,0)</f>
        <v>0</v>
      </c>
      <c r="O54" s="567" t="n">
        <f aca="false">ROUND(O25/O$148,0)</f>
        <v>0</v>
      </c>
      <c r="P54" s="567" t="n">
        <f aca="false">ROUND(P25/P$148,0)</f>
        <v>0</v>
      </c>
      <c r="Q54" s="567" t="n">
        <f aca="false">ROUND(Q25/Q$148,0)</f>
        <v>0</v>
      </c>
      <c r="R54" s="567" t="n">
        <f aca="false">ROUND(R25/R$148,0)</f>
        <v>0</v>
      </c>
      <c r="S54" s="567" t="n">
        <f aca="false">ROUND(S25/S$148,0)</f>
        <v>0</v>
      </c>
      <c r="T54" s="567" t="n">
        <f aca="false">ROUND(T25/T$148,0)</f>
        <v>0</v>
      </c>
      <c r="U54" s="567" t="n">
        <f aca="false">ROUND(U25/U$148,0)</f>
        <v>0</v>
      </c>
      <c r="V54" s="567" t="n">
        <f aca="false">ROUND(V25/V$148,0)</f>
        <v>0</v>
      </c>
      <c r="W54" s="567" t="n">
        <f aca="false">ROUND(W25/W$148,0)</f>
        <v>0</v>
      </c>
      <c r="X54" s="567" t="n">
        <f aca="false">ROUND(X25/X$148,0)</f>
        <v>0</v>
      </c>
      <c r="Y54" s="567" t="n">
        <f aca="false">ROUND(Y25/Y$148,0)</f>
        <v>0</v>
      </c>
      <c r="Z54" s="567" t="n">
        <f aca="false">ROUND(Z25/Z$148,0)</f>
        <v>0</v>
      </c>
      <c r="AA54" s="567" t="n">
        <f aca="false">ROUND(AA25/AA$148,0)</f>
        <v>0</v>
      </c>
    </row>
    <row r="55" customFormat="false" ht="15.75" hidden="true" customHeight="false" outlineLevel="0" collapsed="false">
      <c r="A55" s="567" t="s">
        <v>364</v>
      </c>
      <c r="B55" s="567"/>
      <c r="C55" s="567" t="n">
        <f aca="false">ROUND(C26/C$148,0)</f>
        <v>8730</v>
      </c>
      <c r="D55" s="567" t="n">
        <f aca="false">ROUND(D26/D$148,0)</f>
        <v>10517</v>
      </c>
      <c r="E55" s="567" t="n">
        <f aca="false">ROUND(E26/E$148,0)</f>
        <v>12189</v>
      </c>
      <c r="F55" s="567" t="n">
        <f aca="false">ROUND(F26/F$148,0)</f>
        <v>13197</v>
      </c>
      <c r="G55" s="567" t="n">
        <f aca="false">ROUND(G26/G$148,0)</f>
        <v>13845</v>
      </c>
      <c r="H55" s="567" t="n">
        <f aca="false">ROUND(H26/H$148,0)</f>
        <v>13944</v>
      </c>
      <c r="I55" s="567" t="n">
        <f aca="false">ROUND(I26/I$148,0)</f>
        <v>13251</v>
      </c>
      <c r="J55" s="567" t="n">
        <f aca="false">ROUND(J26/J$148,0)</f>
        <v>12796</v>
      </c>
      <c r="K55" s="567" t="n">
        <f aca="false">ROUND(K26/K$148,0)</f>
        <v>12519</v>
      </c>
      <c r="L55" s="567" t="n">
        <f aca="false">ROUND(L26/L$148,0)</f>
        <v>12449</v>
      </c>
      <c r="M55" s="567" t="n">
        <f aca="false">ROUND(M26/M$148,0)</f>
        <v>12642</v>
      </c>
      <c r="N55" s="567" t="n">
        <f aca="false">ROUND(N26/N$148,0)</f>
        <v>13332</v>
      </c>
      <c r="O55" s="567" t="n">
        <f aca="false">ROUND(O26/O$148,0)</f>
        <v>12765</v>
      </c>
      <c r="P55" s="567" t="n">
        <f aca="false">ROUND(P26/P$148,0)</f>
        <v>13303</v>
      </c>
      <c r="Q55" s="567" t="n">
        <f aca="false">ROUND(Q26/Q$148,0)</f>
        <v>13892</v>
      </c>
      <c r="R55" s="567" t="n">
        <f aca="false">ROUND(R26/R$148,0)</f>
        <v>14368</v>
      </c>
      <c r="S55" s="567" t="n">
        <f aca="false">ROUND(S26/S$148,0)</f>
        <v>14843</v>
      </c>
      <c r="T55" s="567" t="n">
        <f aca="false">ROUND(T26/T$148,0)</f>
        <v>15723</v>
      </c>
      <c r="U55" s="567" t="n">
        <f aca="false">ROUND(U26/U$148,0)</f>
        <v>18136</v>
      </c>
      <c r="V55" s="567" t="n">
        <f aca="false">ROUND(V26/V$148,0)</f>
        <v>18956</v>
      </c>
      <c r="W55" s="567" t="n">
        <f aca="false">ROUND(W26/W$148,0)</f>
        <v>18982</v>
      </c>
      <c r="X55" s="567" t="n">
        <f aca="false">ROUND(X26/X$148,0)</f>
        <v>18605</v>
      </c>
      <c r="Y55" s="567" t="n">
        <f aca="false">ROUND(Y26/Y$148,0)</f>
        <v>17594</v>
      </c>
      <c r="Z55" s="567" t="n">
        <f aca="false">ROUND(Z26/Z$148,0)</f>
        <v>17575</v>
      </c>
      <c r="AA55" s="567" t="n">
        <f aca="false">ROUND(AA26/AA$148,0)</f>
        <v>17614</v>
      </c>
    </row>
    <row r="56" customFormat="false" ht="15.75" hidden="true" customHeight="false" outlineLevel="0" collapsed="false">
      <c r="A56" s="567" t="s">
        <v>365</v>
      </c>
      <c r="B56" s="567"/>
      <c r="C56" s="567" t="n">
        <f aca="false">ROUND(C27/C$148,0)</f>
        <v>473</v>
      </c>
      <c r="D56" s="567" t="n">
        <f aca="false">ROUND(D27/D$148,0)</f>
        <v>559</v>
      </c>
      <c r="E56" s="567" t="n">
        <f aca="false">ROUND(E27/E$148,0)</f>
        <v>624</v>
      </c>
      <c r="F56" s="567" t="n">
        <f aca="false">ROUND(F27/F$148,0)</f>
        <v>679</v>
      </c>
      <c r="G56" s="567" t="n">
        <f aca="false">ROUND(G27/G$148,0)</f>
        <v>707</v>
      </c>
      <c r="H56" s="567" t="n">
        <f aca="false">ROUND(H27/H$148,0)</f>
        <v>712</v>
      </c>
      <c r="I56" s="567" t="n">
        <f aca="false">ROUND(I27/I$148,0)</f>
        <v>687</v>
      </c>
      <c r="J56" s="567" t="n">
        <f aca="false">ROUND(J27/J$148,0)</f>
        <v>672</v>
      </c>
      <c r="K56" s="567" t="n">
        <f aca="false">ROUND(K27/K$148,0)</f>
        <v>668</v>
      </c>
      <c r="L56" s="567" t="n">
        <f aca="false">ROUND(L27/L$148,0)</f>
        <v>670</v>
      </c>
      <c r="M56" s="567" t="n">
        <f aca="false">ROUND(M27/M$148,0)</f>
        <v>674</v>
      </c>
      <c r="N56" s="567" t="n">
        <f aca="false">ROUND(N27/N$148,0)</f>
        <v>706</v>
      </c>
      <c r="O56" s="567" t="n">
        <f aca="false">ROUND(O27/O$148,0)</f>
        <v>647</v>
      </c>
      <c r="P56" s="567" t="n">
        <f aca="false">ROUND(P27/P$148,0)</f>
        <v>652</v>
      </c>
      <c r="Q56" s="567" t="n">
        <f aca="false">ROUND(Q27/Q$148,0)</f>
        <v>668</v>
      </c>
      <c r="R56" s="567" t="n">
        <f aca="false">ROUND(R27/R$148,0)</f>
        <v>680</v>
      </c>
      <c r="S56" s="567" t="n">
        <f aca="false">ROUND(S27/S$148,0)</f>
        <v>707</v>
      </c>
      <c r="T56" s="567" t="n">
        <f aca="false">ROUND(T27/T$148,0)</f>
        <v>746</v>
      </c>
      <c r="U56" s="567" t="n">
        <f aca="false">ROUND(U27/U$148,0)</f>
        <v>857</v>
      </c>
      <c r="V56" s="567" t="n">
        <f aca="false">ROUND(V27/V$148,0)</f>
        <v>883</v>
      </c>
      <c r="W56" s="567" t="n">
        <f aca="false">ROUND(W27/W$148,0)</f>
        <v>866</v>
      </c>
      <c r="X56" s="567" t="n">
        <f aca="false">ROUND(X27/X$148,0)</f>
        <v>842</v>
      </c>
      <c r="Y56" s="567" t="n">
        <f aca="false">ROUND(Y27/Y$148,0)</f>
        <v>789</v>
      </c>
      <c r="Z56" s="567" t="n">
        <f aca="false">ROUND(Z27/Z$148,0)</f>
        <v>789</v>
      </c>
      <c r="AA56" s="567" t="n">
        <f aca="false">ROUND(AA27/AA$148,0)</f>
        <v>796</v>
      </c>
    </row>
    <row r="57" customFormat="false" ht="15.75" hidden="true" customHeight="false" outlineLevel="0" collapsed="false">
      <c r="A57" s="567" t="s">
        <v>366</v>
      </c>
      <c r="B57" s="567"/>
      <c r="C57" s="567" t="n">
        <f aca="false">ROUND(C28/C$148,0)</f>
        <v>1068</v>
      </c>
      <c r="D57" s="567" t="n">
        <f aca="false">ROUND(D28/D$148,0)</f>
        <v>1166</v>
      </c>
      <c r="E57" s="567" t="n">
        <f aca="false">ROUND(E28/E$148,0)</f>
        <v>1246</v>
      </c>
      <c r="F57" s="567" t="n">
        <f aca="false">ROUND(F28/F$148,0)</f>
        <v>1298</v>
      </c>
      <c r="G57" s="567" t="n">
        <f aca="false">ROUND(G28/G$148,0)</f>
        <v>1324</v>
      </c>
      <c r="H57" s="567" t="n">
        <f aca="false">ROUND(H28/H$148,0)</f>
        <v>1361</v>
      </c>
      <c r="I57" s="567" t="n">
        <f aca="false">ROUND(I28/I$148,0)</f>
        <v>1391</v>
      </c>
      <c r="J57" s="567" t="n">
        <f aca="false">ROUND(J28/J$148,0)</f>
        <v>1396</v>
      </c>
      <c r="K57" s="567" t="n">
        <f aca="false">ROUND(K28/K$148,0)</f>
        <v>1389</v>
      </c>
      <c r="L57" s="567" t="n">
        <f aca="false">ROUND(L28/L$148,0)</f>
        <v>1395</v>
      </c>
      <c r="M57" s="567" t="n">
        <f aca="false">ROUND(M28/M$148,0)</f>
        <v>1422</v>
      </c>
      <c r="N57" s="567" t="n">
        <f aca="false">ROUND(N28/N$148,0)</f>
        <v>1532</v>
      </c>
      <c r="O57" s="567" t="n">
        <f aca="false">ROUND(O28/O$148,0)</f>
        <v>1378</v>
      </c>
      <c r="P57" s="567" t="n">
        <f aca="false">ROUND(P28/P$148,0)</f>
        <v>1385</v>
      </c>
      <c r="Q57" s="567" t="n">
        <f aca="false">ROUND(Q28/Q$148,0)</f>
        <v>1390</v>
      </c>
      <c r="R57" s="567" t="n">
        <f aca="false">ROUND(R28/R$148,0)</f>
        <v>1395</v>
      </c>
      <c r="S57" s="567" t="n">
        <f aca="false">ROUND(S28/S$148,0)</f>
        <v>1396</v>
      </c>
      <c r="T57" s="567" t="n">
        <f aca="false">ROUND(T28/T$148,0)</f>
        <v>1459</v>
      </c>
      <c r="U57" s="567" t="n">
        <f aca="false">ROUND(U28/U$148,0)</f>
        <v>1604</v>
      </c>
      <c r="V57" s="567" t="n">
        <f aca="false">ROUND(V28/V$148,0)</f>
        <v>1638</v>
      </c>
      <c r="W57" s="567" t="n">
        <f aca="false">ROUND(W28/W$148,0)</f>
        <v>1617</v>
      </c>
      <c r="X57" s="567" t="n">
        <f aca="false">ROUND(X28/X$148,0)</f>
        <v>1575</v>
      </c>
      <c r="Y57" s="567" t="n">
        <f aca="false">ROUND(Y28/Y$148,0)</f>
        <v>1471</v>
      </c>
      <c r="Z57" s="567" t="n">
        <f aca="false">ROUND(Z28/Z$148,0)</f>
        <v>1469</v>
      </c>
      <c r="AA57" s="567" t="n">
        <f aca="false">ROUND(AA28/AA$148,0)</f>
        <v>1466</v>
      </c>
    </row>
    <row r="58" customFormat="false" ht="15.75" hidden="true" customHeight="false" outlineLevel="0" collapsed="false">
      <c r="A58" s="567"/>
      <c r="B58" s="567"/>
      <c r="C58" s="567" t="n">
        <f aca="false">ROUND(C29/C$148,0)</f>
        <v>0</v>
      </c>
      <c r="D58" s="567" t="n">
        <f aca="false">ROUND(D29/D$148,0)</f>
        <v>0</v>
      </c>
      <c r="E58" s="567" t="n">
        <f aca="false">ROUND(E29/E$148,0)</f>
        <v>0</v>
      </c>
      <c r="F58" s="567" t="n">
        <f aca="false">ROUND(F29/F$148,0)</f>
        <v>0</v>
      </c>
      <c r="G58" s="567" t="n">
        <f aca="false">ROUND(G29/G$148,0)</f>
        <v>0</v>
      </c>
      <c r="H58" s="567" t="n">
        <f aca="false">ROUND(H29/H$148,0)</f>
        <v>0</v>
      </c>
      <c r="I58" s="567" t="n">
        <f aca="false">ROUND(I29/I$148,0)</f>
        <v>0</v>
      </c>
      <c r="J58" s="567" t="n">
        <f aca="false">ROUND(J29/J$148,0)</f>
        <v>0</v>
      </c>
      <c r="K58" s="567" t="n">
        <f aca="false">ROUND(K29/K$148,0)</f>
        <v>0</v>
      </c>
      <c r="L58" s="567" t="n">
        <f aca="false">ROUND(L29/L$148,0)</f>
        <v>0</v>
      </c>
      <c r="M58" s="567" t="n">
        <f aca="false">ROUND(M29/M$148,0)</f>
        <v>0</v>
      </c>
      <c r="N58" s="567" t="n">
        <f aca="false">ROUND(N29/N$148,0)</f>
        <v>0</v>
      </c>
      <c r="O58" s="567" t="n">
        <f aca="false">ROUND(O29/O$148,0)</f>
        <v>0</v>
      </c>
      <c r="P58" s="567" t="n">
        <f aca="false">ROUND(P29/P$148,0)</f>
        <v>0</v>
      </c>
      <c r="Q58" s="572" t="n">
        <f aca="false">ROUND(Q29/Q$148,0)</f>
        <v>0</v>
      </c>
      <c r="R58" s="572" t="n">
        <f aca="false">ROUND(R29/R$148,0)</f>
        <v>0</v>
      </c>
      <c r="S58" s="572" t="n">
        <f aca="false">ROUND(S29/S$148,0)</f>
        <v>0</v>
      </c>
      <c r="T58" s="572" t="n">
        <f aca="false">ROUND(T29/T$148,0)</f>
        <v>0</v>
      </c>
      <c r="U58" s="572" t="n">
        <f aca="false">ROUND(U29/U$148,0)</f>
        <v>0</v>
      </c>
      <c r="V58" s="572" t="n">
        <f aca="false">ROUND(V29/V$148,0)</f>
        <v>0</v>
      </c>
      <c r="W58" s="572" t="n">
        <f aca="false">ROUND(W29/W$148,0)</f>
        <v>0</v>
      </c>
      <c r="X58" s="572" t="n">
        <f aca="false">ROUND(X29/X$148,0)</f>
        <v>0</v>
      </c>
      <c r="Y58" s="572" t="n">
        <f aca="false">ROUND(Y29/Y$148,0)</f>
        <v>0</v>
      </c>
      <c r="Z58" s="572" t="n">
        <f aca="false">ROUND(Z29/Z$148,0)</f>
        <v>0</v>
      </c>
      <c r="AA58" s="572" t="n">
        <f aca="false">ROUND(AA29/AA$148,0)</f>
        <v>0</v>
      </c>
    </row>
    <row r="59" s="551" customFormat="true" ht="15.75" hidden="true" customHeight="false" outlineLevel="0" collapsed="false">
      <c r="A59" s="398" t="s">
        <v>226</v>
      </c>
      <c r="B59" s="398"/>
      <c r="C59" s="396" t="n">
        <f aca="false">ROUND(C30/C$148,0)</f>
        <v>2268</v>
      </c>
      <c r="D59" s="396" t="n">
        <f aca="false">ROUND(D30/D$148,0)</f>
        <v>2653</v>
      </c>
      <c r="E59" s="396" t="n">
        <f aca="false">ROUND(E30/E$148,0)</f>
        <v>2959</v>
      </c>
      <c r="F59" s="396" t="n">
        <f aca="false">ROUND(F30/F$148,0)</f>
        <v>3119</v>
      </c>
      <c r="G59" s="396" t="n">
        <f aca="false">ROUND(G30/G$148,0)</f>
        <v>3196</v>
      </c>
      <c r="H59" s="396" t="n">
        <f aca="false">ROUND(H30/H$148,0)</f>
        <v>3253</v>
      </c>
      <c r="I59" s="396" t="n">
        <f aca="false">ROUND(I30/I$148,0)</f>
        <v>3285</v>
      </c>
      <c r="J59" s="396" t="n">
        <f aca="false">ROUND(J30/J$148,0)</f>
        <v>3294</v>
      </c>
      <c r="K59" s="396" t="n">
        <f aca="false">ROUND(K30/K$148,0)</f>
        <v>3308</v>
      </c>
      <c r="L59" s="396" t="n">
        <f aca="false">ROUND(L30/L$148,0)</f>
        <v>3348</v>
      </c>
      <c r="M59" s="396" t="n">
        <f aca="false">ROUND(M30/M$148,0)</f>
        <v>3416</v>
      </c>
      <c r="N59" s="396" t="n">
        <f aca="false">ROUND(N30/N$148,0)</f>
        <v>3492</v>
      </c>
      <c r="O59" s="396" t="n">
        <f aca="false">ROUND(O30/O$148,0)</f>
        <v>3862</v>
      </c>
      <c r="P59" s="396" t="n">
        <f aca="false">ROUND(P30/P$148,0)</f>
        <v>4147</v>
      </c>
      <c r="Q59" s="396" t="n">
        <f aca="false">ROUND(Q30/Q$148,0)</f>
        <v>4322</v>
      </c>
      <c r="R59" s="396" t="n">
        <f aca="false">ROUND(R30/R$148,0)</f>
        <v>4367</v>
      </c>
      <c r="S59" s="396" t="n">
        <f aca="false">ROUND(S30/S$148,0)</f>
        <v>4338</v>
      </c>
      <c r="T59" s="396" t="n">
        <f aca="false">ROUND(T30/T$148,0)</f>
        <v>4438</v>
      </c>
      <c r="U59" s="396" t="n">
        <f aca="false">ROUND(U30/U$148,0)</f>
        <v>4844</v>
      </c>
      <c r="V59" s="396" t="n">
        <f aca="false">ROUND(V30/V$148,0)</f>
        <v>4958</v>
      </c>
      <c r="W59" s="396" t="n">
        <f aca="false">ROUND(W30/W$148,0)</f>
        <v>4757</v>
      </c>
      <c r="X59" s="396" t="n">
        <f aca="false">ROUND(X30/X$148,0)</f>
        <v>4715</v>
      </c>
      <c r="Y59" s="396" t="n">
        <f aca="false">ROUND(Y30/Y$148,0)</f>
        <v>4135</v>
      </c>
      <c r="Z59" s="396" t="n">
        <f aca="false">ROUND(Z30/Z$148,0)</f>
        <v>4106</v>
      </c>
      <c r="AA59" s="396" t="n">
        <f aca="false">ROUND(AA30/AA$148,0)</f>
        <v>4076</v>
      </c>
    </row>
    <row r="60" customFormat="false" ht="15.75" hidden="true" customHeight="false" outlineLevel="0" collapsed="false">
      <c r="A60" s="567" t="s">
        <v>219</v>
      </c>
      <c r="B60" s="567"/>
      <c r="C60" s="567" t="n">
        <f aca="false">ROUND(C31/C$148,0)</f>
        <v>0</v>
      </c>
      <c r="D60" s="567" t="n">
        <f aca="false">ROUND(D31/D$148,0)</f>
        <v>0</v>
      </c>
      <c r="E60" s="567" t="n">
        <f aca="false">ROUND(E31/E$148,0)</f>
        <v>0</v>
      </c>
      <c r="F60" s="567" t="n">
        <f aca="false">ROUND(F31/F$148,0)</f>
        <v>0</v>
      </c>
      <c r="G60" s="567" t="n">
        <f aca="false">ROUND(G31/G$148,0)</f>
        <v>0</v>
      </c>
      <c r="H60" s="567" t="n">
        <f aca="false">ROUND(H31/H$148,0)</f>
        <v>0</v>
      </c>
      <c r="I60" s="567" t="n">
        <f aca="false">ROUND(I31/I$148,0)</f>
        <v>0</v>
      </c>
      <c r="J60" s="567" t="n">
        <f aca="false">ROUND(J31/J$148,0)</f>
        <v>0</v>
      </c>
      <c r="K60" s="567" t="n">
        <f aca="false">ROUND(K31/K$148,0)</f>
        <v>0</v>
      </c>
      <c r="L60" s="567" t="n">
        <f aca="false">ROUND(L31/L$148,0)</f>
        <v>0</v>
      </c>
      <c r="M60" s="567" t="n">
        <f aca="false">ROUND(M31/M$148,0)</f>
        <v>0</v>
      </c>
      <c r="N60" s="567" t="n">
        <f aca="false">ROUND(N31/N$148,0)</f>
        <v>0</v>
      </c>
      <c r="O60" s="567" t="n">
        <f aca="false">ROUND(O31/O$148,0)</f>
        <v>0</v>
      </c>
      <c r="P60" s="567" t="n">
        <f aca="false">ROUND(P31/P$148,0)</f>
        <v>0</v>
      </c>
      <c r="Q60" s="567" t="n">
        <f aca="false">ROUND(Q31/Q$148,0)</f>
        <v>0</v>
      </c>
      <c r="R60" s="567" t="n">
        <f aca="false">ROUND(R31/R$148,0)</f>
        <v>0</v>
      </c>
      <c r="S60" s="567" t="n">
        <f aca="false">ROUND(S31/S$148,0)</f>
        <v>0</v>
      </c>
      <c r="T60" s="567" t="n">
        <f aca="false">ROUND(T31/T$148,0)</f>
        <v>0</v>
      </c>
      <c r="U60" s="567" t="n">
        <f aca="false">ROUND(U31/U$148,0)</f>
        <v>0</v>
      </c>
      <c r="V60" s="567" t="n">
        <f aca="false">ROUND(V31/V$148,0)</f>
        <v>0</v>
      </c>
      <c r="W60" s="567" t="n">
        <f aca="false">ROUND(W31/W$148,0)</f>
        <v>0</v>
      </c>
      <c r="X60" s="567" t="n">
        <f aca="false">ROUND(X31/X$148,0)</f>
        <v>0</v>
      </c>
      <c r="Y60" s="567" t="n">
        <f aca="false">ROUND(Y31/Y$148,0)</f>
        <v>0</v>
      </c>
      <c r="Z60" s="567" t="n">
        <f aca="false">ROUND(Z31/Z$148,0)</f>
        <v>0</v>
      </c>
      <c r="AA60" s="567" t="n">
        <f aca="false">ROUND(AA31/AA$148,0)</f>
        <v>0</v>
      </c>
    </row>
    <row r="61" customFormat="false" ht="15.75" hidden="true" customHeight="false" outlineLevel="0" collapsed="false">
      <c r="A61" s="567" t="s">
        <v>364</v>
      </c>
      <c r="B61" s="567"/>
      <c r="C61" s="567" t="n">
        <f aca="false">ROUND(C32/C$148,0)</f>
        <v>2010</v>
      </c>
      <c r="D61" s="567" t="n">
        <f aca="false">ROUND(D32/D$148,0)</f>
        <v>2311</v>
      </c>
      <c r="E61" s="567" t="n">
        <f aca="false">ROUND(E32/E$148,0)</f>
        <v>2588</v>
      </c>
      <c r="F61" s="567" t="n">
        <f aca="false">ROUND(F32/F$148,0)</f>
        <v>2717</v>
      </c>
      <c r="G61" s="567" t="n">
        <f aca="false">ROUND(G32/G$148,0)</f>
        <v>2777</v>
      </c>
      <c r="H61" s="567" t="n">
        <f aca="false">ROUND(H32/H$148,0)</f>
        <v>2783</v>
      </c>
      <c r="I61" s="567" t="n">
        <f aca="false">ROUND(I32/I$148,0)</f>
        <v>2762</v>
      </c>
      <c r="J61" s="567" t="n">
        <f aca="false">ROUND(J32/J$148,0)</f>
        <v>2748</v>
      </c>
      <c r="K61" s="567" t="n">
        <f aca="false">ROUND(K32/K$148,0)</f>
        <v>2761</v>
      </c>
      <c r="L61" s="567" t="n">
        <f aca="false">ROUND(L32/L$148,0)</f>
        <v>2790</v>
      </c>
      <c r="M61" s="567" t="n">
        <f aca="false">ROUND(M32/M$148,0)</f>
        <v>2857</v>
      </c>
      <c r="N61" s="567" t="n">
        <f aca="false">ROUND(N32/N$148,0)</f>
        <v>2934</v>
      </c>
      <c r="O61" s="567" t="n">
        <f aca="false">ROUND(O32/O$148,0)</f>
        <v>3288</v>
      </c>
      <c r="P61" s="567" t="n">
        <f aca="false">ROUND(P32/P$148,0)</f>
        <v>3543</v>
      </c>
      <c r="Q61" s="567" t="n">
        <f aca="false">ROUND(Q32/Q$148,0)</f>
        <v>3699</v>
      </c>
      <c r="R61" s="567" t="n">
        <f aca="false">ROUND(R32/R$148,0)</f>
        <v>3750</v>
      </c>
      <c r="S61" s="567" t="n">
        <f aca="false">ROUND(S32/S$148,0)</f>
        <v>3739</v>
      </c>
      <c r="T61" s="567" t="n">
        <f aca="false">ROUND(T32/T$148,0)</f>
        <v>3849</v>
      </c>
      <c r="U61" s="567" t="n">
        <f aca="false">ROUND(U32/U$148,0)</f>
        <v>4223</v>
      </c>
      <c r="V61" s="567" t="n">
        <f aca="false">ROUND(V32/V$148,0)</f>
        <v>4332</v>
      </c>
      <c r="W61" s="567" t="n">
        <f aca="false">ROUND(W32/W$148,0)</f>
        <v>4153</v>
      </c>
      <c r="X61" s="567" t="n">
        <f aca="false">ROUND(X32/X$148,0)</f>
        <v>4120</v>
      </c>
      <c r="Y61" s="567" t="n">
        <f aca="false">ROUND(Y32/Y$148,0)</f>
        <v>3615</v>
      </c>
      <c r="Z61" s="567" t="n">
        <f aca="false">ROUND(Z32/Z$148,0)</f>
        <v>3590</v>
      </c>
      <c r="AA61" s="567" t="n">
        <f aca="false">ROUND(AA32/AA$148,0)</f>
        <v>3564</v>
      </c>
    </row>
    <row r="62" customFormat="false" ht="15.75" hidden="true" customHeight="false" outlineLevel="0" collapsed="false">
      <c r="A62" s="567" t="s">
        <v>365</v>
      </c>
      <c r="B62" s="567"/>
      <c r="C62" s="567" t="n">
        <f aca="false">ROUND(C33/C$148,0)</f>
        <v>47</v>
      </c>
      <c r="D62" s="567" t="n">
        <f aca="false">ROUND(D33/D$148,0)</f>
        <v>71</v>
      </c>
      <c r="E62" s="567" t="n">
        <f aca="false">ROUND(E33/E$148,0)</f>
        <v>88</v>
      </c>
      <c r="F62" s="567" t="n">
        <f aca="false">ROUND(F33/F$148,0)</f>
        <v>96</v>
      </c>
      <c r="G62" s="567" t="n">
        <f aca="false">ROUND(G33/G$148,0)</f>
        <v>107</v>
      </c>
      <c r="H62" s="567" t="n">
        <f aca="false">ROUND(H33/H$148,0)</f>
        <v>122</v>
      </c>
      <c r="I62" s="567" t="n">
        <f aca="false">ROUND(I33/I$148,0)</f>
        <v>129</v>
      </c>
      <c r="J62" s="567" t="n">
        <f aca="false">ROUND(J33/J$148,0)</f>
        <v>138</v>
      </c>
      <c r="K62" s="567" t="n">
        <f aca="false">ROUND(K33/K$148,0)</f>
        <v>142</v>
      </c>
      <c r="L62" s="567" t="n">
        <f aca="false">ROUND(L33/L$148,0)</f>
        <v>155</v>
      </c>
      <c r="M62" s="567" t="n">
        <f aca="false">ROUND(M33/M$148,0)</f>
        <v>158</v>
      </c>
      <c r="N62" s="567" t="n">
        <f aca="false">ROUND(N33/N$148,0)</f>
        <v>161</v>
      </c>
      <c r="O62" s="567" t="n">
        <f aca="false">ROUND(O33/O$148,0)</f>
        <v>170</v>
      </c>
      <c r="P62" s="567" t="n">
        <f aca="false">ROUND(P33/P$148,0)</f>
        <v>187</v>
      </c>
      <c r="Q62" s="567" t="n">
        <f aca="false">ROUND(Q33/Q$148,0)</f>
        <v>202</v>
      </c>
      <c r="R62" s="567" t="n">
        <f aca="false">ROUND(R33/R$148,0)</f>
        <v>204</v>
      </c>
      <c r="S62" s="567" t="n">
        <f aca="false">ROUND(S33/S$148,0)</f>
        <v>204</v>
      </c>
      <c r="T62" s="567" t="n">
        <f aca="false">ROUND(T33/T$148,0)</f>
        <v>210</v>
      </c>
      <c r="U62" s="567" t="n">
        <f aca="false">ROUND(U33/U$148,0)</f>
        <v>230</v>
      </c>
      <c r="V62" s="567" t="n">
        <f aca="false">ROUND(V33/V$148,0)</f>
        <v>237</v>
      </c>
      <c r="W62" s="567" t="n">
        <f aca="false">ROUND(W33/W$148,0)</f>
        <v>234</v>
      </c>
      <c r="X62" s="567" t="n">
        <f aca="false">ROUND(X33/X$148,0)</f>
        <v>233</v>
      </c>
      <c r="Y62" s="567" t="n">
        <f aca="false">ROUND(Y33/Y$148,0)</f>
        <v>205</v>
      </c>
      <c r="Z62" s="567" t="n">
        <f aca="false">ROUND(Z33/Z$148,0)</f>
        <v>206</v>
      </c>
      <c r="AA62" s="567" t="n">
        <f aca="false">ROUND(AA33/AA$148,0)</f>
        <v>207</v>
      </c>
    </row>
    <row r="63" customFormat="false" ht="15.75" hidden="true" customHeight="false" outlineLevel="0" collapsed="false">
      <c r="A63" s="567" t="s">
        <v>366</v>
      </c>
      <c r="B63" s="567"/>
      <c r="C63" s="567" t="n">
        <f aca="false">ROUND(C34/C$148,0)</f>
        <v>210</v>
      </c>
      <c r="D63" s="567" t="n">
        <f aca="false">ROUND(D34/D$148,0)</f>
        <v>270</v>
      </c>
      <c r="E63" s="567" t="n">
        <f aca="false">ROUND(E34/E$148,0)</f>
        <v>282</v>
      </c>
      <c r="F63" s="567" t="n">
        <f aca="false">ROUND(F34/F$148,0)</f>
        <v>306</v>
      </c>
      <c r="G63" s="567" t="n">
        <f aca="false">ROUND(G34/G$148,0)</f>
        <v>311</v>
      </c>
      <c r="H63" s="567" t="n">
        <f aca="false">ROUND(H34/H$148,0)</f>
        <v>346</v>
      </c>
      <c r="I63" s="567" t="n">
        <f aca="false">ROUND(I34/I$148,0)</f>
        <v>394</v>
      </c>
      <c r="J63" s="567" t="n">
        <f aca="false">ROUND(J34/J$148,0)</f>
        <v>407</v>
      </c>
      <c r="K63" s="567" t="n">
        <f aca="false">ROUND(K34/K$148,0)</f>
        <v>404</v>
      </c>
      <c r="L63" s="567" t="n">
        <f aca="false">ROUND(L34/L$148,0)</f>
        <v>403</v>
      </c>
      <c r="M63" s="567" t="n">
        <f aca="false">ROUND(M34/M$148,0)</f>
        <v>402</v>
      </c>
      <c r="N63" s="567" t="n">
        <f aca="false">ROUND(N34/N$148,0)</f>
        <v>397</v>
      </c>
      <c r="O63" s="567" t="n">
        <f aca="false">ROUND(O34/O$148,0)</f>
        <v>404</v>
      </c>
      <c r="P63" s="567" t="n">
        <f aca="false">ROUND(P34/P$148,0)</f>
        <v>417</v>
      </c>
      <c r="Q63" s="567" t="n">
        <f aca="false">ROUND(Q34/Q$148,0)</f>
        <v>421</v>
      </c>
      <c r="R63" s="567" t="n">
        <f aca="false">ROUND(R34/R$148,0)</f>
        <v>413</v>
      </c>
      <c r="S63" s="567" t="n">
        <f aca="false">ROUND(S34/S$148,0)</f>
        <v>394</v>
      </c>
      <c r="T63" s="567" t="n">
        <f aca="false">ROUND(T34/T$148,0)</f>
        <v>380</v>
      </c>
      <c r="U63" s="567" t="n">
        <f aca="false">ROUND(U34/U$148,0)</f>
        <v>392</v>
      </c>
      <c r="V63" s="567" t="n">
        <f aca="false">ROUND(V34/V$148,0)</f>
        <v>389</v>
      </c>
      <c r="W63" s="567" t="n">
        <f aca="false">ROUND(W34/W$148,0)</f>
        <v>371</v>
      </c>
      <c r="X63" s="567" t="n">
        <f aca="false">ROUND(X34/X$148,0)</f>
        <v>362</v>
      </c>
      <c r="Y63" s="567" t="n">
        <f aca="false">ROUND(Y34/Y$148,0)</f>
        <v>314</v>
      </c>
      <c r="Z63" s="567" t="n">
        <f aca="false">ROUND(Z34/Z$148,0)</f>
        <v>310</v>
      </c>
      <c r="AA63" s="567" t="n">
        <f aca="false">ROUND(AA34/AA$148,0)</f>
        <v>305</v>
      </c>
    </row>
    <row r="64" customFormat="false" ht="15.75" hidden="true" customHeight="false" outlineLevel="0" collapsed="false">
      <c r="C64" s="567"/>
      <c r="D64" s="567"/>
      <c r="E64" s="567"/>
      <c r="F64" s="567"/>
      <c r="G64" s="567"/>
      <c r="H64" s="567"/>
      <c r="I64" s="567"/>
      <c r="J64" s="567"/>
      <c r="K64" s="567"/>
      <c r="L64" s="567"/>
      <c r="M64" s="567"/>
      <c r="N64" s="567"/>
      <c r="O64" s="567"/>
      <c r="P64" s="567"/>
      <c r="Q64" s="572"/>
      <c r="R64" s="572"/>
      <c r="S64" s="572"/>
      <c r="T64" s="572"/>
      <c r="U64" s="572"/>
      <c r="V64" s="572"/>
      <c r="W64" s="572"/>
      <c r="X64" s="572"/>
      <c r="Y64" s="572"/>
      <c r="Z64" s="572"/>
      <c r="AA64" s="572"/>
    </row>
    <row r="65" customFormat="false" ht="15.75" hidden="true" customHeight="false" outlineLevel="0" collapsed="false">
      <c r="C65" s="572"/>
      <c r="D65" s="572"/>
      <c r="E65" s="572"/>
      <c r="F65" s="572"/>
      <c r="G65" s="572"/>
      <c r="H65" s="572"/>
      <c r="I65" s="572"/>
      <c r="J65" s="572"/>
      <c r="K65" s="572"/>
      <c r="L65" s="572"/>
      <c r="M65" s="572"/>
      <c r="N65" s="572"/>
      <c r="O65" s="572"/>
      <c r="P65" s="572"/>
      <c r="Q65" s="572"/>
      <c r="T65" s="658"/>
      <c r="U65" s="658"/>
      <c r="V65" s="658"/>
      <c r="W65" s="658"/>
      <c r="X65" s="658"/>
      <c r="Y65" s="658"/>
      <c r="Z65" s="658"/>
      <c r="AA65" s="658"/>
    </row>
    <row r="66" customFormat="false" ht="15.75" hidden="true" customHeight="false" outlineLevel="0" collapsed="false">
      <c r="C66" s="572"/>
      <c r="D66" s="572"/>
      <c r="E66" s="572"/>
      <c r="F66" s="572"/>
      <c r="G66" s="572"/>
      <c r="H66" s="572"/>
      <c r="I66" s="572"/>
      <c r="J66" s="572"/>
      <c r="K66" s="572"/>
      <c r="L66" s="572"/>
      <c r="M66" s="572"/>
      <c r="N66" s="572"/>
      <c r="O66" s="572"/>
      <c r="P66" s="572"/>
      <c r="Q66" s="572"/>
      <c r="T66" s="658"/>
      <c r="U66" s="658"/>
      <c r="V66" s="658"/>
      <c r="W66" s="658"/>
      <c r="X66" s="658"/>
      <c r="Y66" s="658"/>
      <c r="Z66" s="658"/>
      <c r="AA66" s="658"/>
    </row>
    <row r="67" customFormat="false" ht="15.75" hidden="true" customHeight="false" outlineLevel="0" collapsed="false">
      <c r="C67" s="572"/>
      <c r="D67" s="572"/>
      <c r="E67" s="572"/>
      <c r="F67" s="572"/>
      <c r="G67" s="572"/>
      <c r="H67" s="572"/>
      <c r="I67" s="572"/>
      <c r="J67" s="572"/>
      <c r="K67" s="572"/>
      <c r="L67" s="572"/>
      <c r="M67" s="572"/>
      <c r="N67" s="572"/>
      <c r="O67" s="572"/>
      <c r="P67" s="572"/>
      <c r="Q67" s="572"/>
      <c r="T67" s="570"/>
      <c r="U67" s="570"/>
      <c r="V67" s="570"/>
      <c r="W67" s="570"/>
      <c r="X67" s="570"/>
      <c r="Y67" s="570"/>
      <c r="Z67" s="570"/>
      <c r="AA67" s="570"/>
    </row>
    <row r="68" customFormat="false" ht="15.75" hidden="true" customHeight="false" outlineLevel="0" collapsed="false">
      <c r="C68" s="572"/>
      <c r="D68" s="572"/>
      <c r="E68" s="572"/>
      <c r="F68" s="572"/>
      <c r="G68" s="572"/>
      <c r="H68" s="572"/>
      <c r="I68" s="572"/>
      <c r="J68" s="572"/>
      <c r="K68" s="572"/>
      <c r="L68" s="572"/>
      <c r="M68" s="572"/>
      <c r="N68" s="572"/>
      <c r="O68" s="572"/>
      <c r="P68" s="572"/>
      <c r="Q68" s="572"/>
      <c r="T68" s="658"/>
      <c r="U68" s="658"/>
      <c r="V68" s="658"/>
      <c r="W68" s="658"/>
      <c r="X68" s="658"/>
      <c r="Y68" s="658"/>
      <c r="Z68" s="658"/>
      <c r="AA68" s="658"/>
    </row>
    <row r="69" customFormat="false" ht="15.75" hidden="true" customHeight="false" outlineLevel="0" collapsed="false">
      <c r="C69" s="572"/>
      <c r="D69" s="572"/>
      <c r="E69" s="572"/>
      <c r="F69" s="572"/>
      <c r="G69" s="572"/>
      <c r="H69" s="572"/>
      <c r="I69" s="572"/>
      <c r="J69" s="572"/>
      <c r="K69" s="572"/>
      <c r="L69" s="572"/>
      <c r="M69" s="572"/>
      <c r="N69" s="572"/>
      <c r="O69" s="572"/>
      <c r="P69" s="572"/>
      <c r="Q69" s="572"/>
      <c r="T69" s="570"/>
      <c r="U69" s="570"/>
      <c r="V69" s="570"/>
      <c r="W69" s="570"/>
      <c r="X69" s="570"/>
      <c r="Y69" s="570"/>
      <c r="Z69" s="570"/>
      <c r="AA69" s="570"/>
    </row>
    <row r="70" customFormat="false" ht="15" hidden="true" customHeight="false" outlineLevel="0" collapsed="false">
      <c r="C70" s="572"/>
      <c r="D70" s="572"/>
      <c r="E70" s="572"/>
      <c r="F70" s="572"/>
      <c r="G70" s="572"/>
      <c r="H70" s="572"/>
      <c r="I70" s="572"/>
      <c r="J70" s="572"/>
      <c r="K70" s="572"/>
      <c r="L70" s="572"/>
      <c r="M70" s="572"/>
      <c r="N70" s="572"/>
      <c r="O70" s="572"/>
      <c r="P70" s="572"/>
      <c r="Q70" s="572"/>
      <c r="T70" s="573"/>
      <c r="U70" s="573"/>
      <c r="V70" s="573"/>
      <c r="W70" s="573"/>
      <c r="X70" s="573"/>
      <c r="Y70" s="573"/>
      <c r="Z70" s="573"/>
      <c r="AA70" s="573"/>
    </row>
    <row r="71" customFormat="false" ht="15.75" hidden="true" customHeight="false" outlineLevel="0" collapsed="false">
      <c r="C71" s="572"/>
      <c r="D71" s="572"/>
      <c r="E71" s="572"/>
      <c r="F71" s="572"/>
      <c r="G71" s="572"/>
      <c r="H71" s="572"/>
      <c r="I71" s="572"/>
      <c r="J71" s="572"/>
      <c r="K71" s="572"/>
      <c r="L71" s="572"/>
      <c r="M71" s="572"/>
      <c r="N71" s="572"/>
      <c r="O71" s="572"/>
      <c r="P71" s="572"/>
      <c r="Q71" s="572"/>
      <c r="T71" s="570"/>
      <c r="U71" s="570"/>
      <c r="V71" s="570"/>
      <c r="W71" s="570"/>
      <c r="X71" s="570"/>
      <c r="Y71" s="570"/>
      <c r="Z71" s="570"/>
      <c r="AA71" s="570"/>
    </row>
    <row r="72" customFormat="false" ht="15.75" hidden="true" customHeight="false" outlineLevel="0" collapsed="false">
      <c r="C72" s="572"/>
      <c r="D72" s="572"/>
      <c r="E72" s="572"/>
      <c r="F72" s="572"/>
      <c r="G72" s="572"/>
      <c r="H72" s="572"/>
      <c r="I72" s="572"/>
      <c r="J72" s="572"/>
      <c r="K72" s="572"/>
      <c r="L72" s="572"/>
      <c r="M72" s="572"/>
      <c r="N72" s="572"/>
      <c r="O72" s="572"/>
      <c r="P72" s="572"/>
      <c r="Q72" s="572"/>
      <c r="T72" s="570"/>
      <c r="U72" s="570"/>
      <c r="V72" s="570"/>
      <c r="W72" s="570"/>
      <c r="X72" s="570"/>
      <c r="Y72" s="570"/>
      <c r="Z72" s="570"/>
      <c r="AA72" s="570"/>
    </row>
    <row r="73" customFormat="false" ht="15.75" hidden="true" customHeight="false" outlineLevel="0" collapsed="false">
      <c r="C73" s="572"/>
      <c r="D73" s="572"/>
      <c r="E73" s="572"/>
      <c r="F73" s="572"/>
      <c r="G73" s="572"/>
      <c r="H73" s="572"/>
      <c r="I73" s="572"/>
      <c r="J73" s="572"/>
      <c r="K73" s="572"/>
      <c r="L73" s="572"/>
      <c r="M73" s="572"/>
      <c r="N73" s="572"/>
      <c r="O73" s="572"/>
      <c r="P73" s="572"/>
      <c r="Q73" s="572"/>
      <c r="T73" s="570"/>
      <c r="U73" s="570"/>
      <c r="V73" s="570"/>
      <c r="W73" s="570"/>
      <c r="X73" s="570"/>
      <c r="Y73" s="570"/>
      <c r="Z73" s="570"/>
      <c r="AA73" s="570"/>
    </row>
    <row r="74" customFormat="false" ht="15.75" hidden="true" customHeight="false" outlineLevel="0" collapsed="false">
      <c r="C74" s="572"/>
      <c r="D74" s="572"/>
      <c r="E74" s="572"/>
      <c r="F74" s="572"/>
      <c r="G74" s="572"/>
      <c r="H74" s="572"/>
      <c r="I74" s="572"/>
      <c r="J74" s="572"/>
      <c r="K74" s="572"/>
      <c r="L74" s="572"/>
      <c r="M74" s="572"/>
      <c r="N74" s="572"/>
      <c r="O74" s="572"/>
      <c r="P74" s="572"/>
      <c r="Q74" s="572"/>
      <c r="T74" s="570"/>
      <c r="U74" s="570"/>
      <c r="V74" s="570"/>
      <c r="W74" s="570"/>
      <c r="X74" s="570"/>
      <c r="Y74" s="570"/>
      <c r="Z74" s="570"/>
      <c r="AA74" s="570"/>
    </row>
    <row r="75" customFormat="false" ht="15.75" hidden="true" customHeight="false" outlineLevel="0" collapsed="false">
      <c r="C75" s="572"/>
      <c r="D75" s="572"/>
      <c r="E75" s="572"/>
      <c r="F75" s="572"/>
      <c r="G75" s="572"/>
      <c r="H75" s="572"/>
      <c r="I75" s="572"/>
      <c r="J75" s="572"/>
      <c r="K75" s="572"/>
      <c r="L75" s="572"/>
      <c r="M75" s="572"/>
      <c r="N75" s="572"/>
      <c r="O75" s="572"/>
      <c r="P75" s="572"/>
      <c r="Q75" s="572"/>
      <c r="T75" s="570"/>
      <c r="U75" s="570"/>
      <c r="V75" s="570"/>
      <c r="W75" s="570"/>
      <c r="X75" s="570"/>
      <c r="Y75" s="570"/>
      <c r="Z75" s="570"/>
      <c r="AA75" s="570"/>
    </row>
    <row r="76" customFormat="false" ht="15.75" hidden="true" customHeight="false" outlineLevel="0" collapsed="false">
      <c r="C76" s="572"/>
      <c r="D76" s="572"/>
      <c r="E76" s="572"/>
      <c r="F76" s="572"/>
      <c r="G76" s="572"/>
      <c r="H76" s="572"/>
      <c r="I76" s="572"/>
      <c r="J76" s="572"/>
      <c r="K76" s="572"/>
      <c r="L76" s="572"/>
      <c r="M76" s="572"/>
      <c r="N76" s="572"/>
      <c r="O76" s="572"/>
      <c r="P76" s="572"/>
      <c r="Q76" s="572"/>
      <c r="T76" s="570"/>
      <c r="U76" s="570"/>
      <c r="V76" s="570"/>
      <c r="W76" s="570"/>
      <c r="X76" s="570"/>
      <c r="Y76" s="570"/>
      <c r="Z76" s="570"/>
      <c r="AA76" s="570"/>
    </row>
    <row r="77" customFormat="false" ht="15.75" hidden="true" customHeight="false" outlineLevel="0" collapsed="false">
      <c r="C77" s="572"/>
      <c r="D77" s="572"/>
      <c r="E77" s="572"/>
      <c r="F77" s="572"/>
      <c r="G77" s="572"/>
      <c r="H77" s="572"/>
      <c r="I77" s="572"/>
      <c r="J77" s="572"/>
      <c r="K77" s="572"/>
      <c r="L77" s="572"/>
      <c r="M77" s="572"/>
      <c r="N77" s="572"/>
      <c r="O77" s="572"/>
      <c r="P77" s="572"/>
      <c r="Q77" s="572"/>
      <c r="T77" s="570"/>
      <c r="U77" s="570"/>
      <c r="V77" s="570"/>
      <c r="W77" s="570"/>
      <c r="X77" s="570"/>
      <c r="Y77" s="570"/>
      <c r="Z77" s="570"/>
      <c r="AA77" s="570"/>
    </row>
    <row r="78" customFormat="false" ht="15.75" hidden="true" customHeight="false" outlineLevel="0" collapsed="false">
      <c r="C78" s="572"/>
      <c r="D78" s="572"/>
      <c r="E78" s="572"/>
      <c r="F78" s="572"/>
      <c r="G78" s="572"/>
      <c r="H78" s="572"/>
      <c r="I78" s="572"/>
      <c r="J78" s="572"/>
      <c r="K78" s="572"/>
      <c r="L78" s="572"/>
      <c r="M78" s="572"/>
      <c r="N78" s="572"/>
      <c r="O78" s="572"/>
      <c r="P78" s="572"/>
      <c r="Q78" s="572"/>
      <c r="T78" s="570"/>
      <c r="U78" s="570"/>
      <c r="V78" s="570"/>
      <c r="W78" s="570"/>
      <c r="X78" s="570"/>
      <c r="Y78" s="570"/>
      <c r="Z78" s="570"/>
      <c r="AA78" s="570"/>
    </row>
    <row r="79" customFormat="false" ht="15.75" hidden="true" customHeight="false" outlineLevel="0" collapsed="false">
      <c r="C79" s="572"/>
      <c r="D79" s="572"/>
      <c r="E79" s="572"/>
      <c r="F79" s="572"/>
      <c r="G79" s="572"/>
      <c r="H79" s="572"/>
      <c r="I79" s="572"/>
      <c r="J79" s="572"/>
      <c r="K79" s="572"/>
      <c r="L79" s="572"/>
      <c r="M79" s="572"/>
      <c r="N79" s="572"/>
      <c r="O79" s="572"/>
      <c r="P79" s="572"/>
      <c r="Q79" s="572"/>
      <c r="T79" s="570"/>
      <c r="U79" s="570"/>
      <c r="V79" s="570"/>
      <c r="W79" s="570"/>
      <c r="X79" s="570"/>
      <c r="Y79" s="570"/>
      <c r="Z79" s="570"/>
      <c r="AA79" s="570"/>
    </row>
    <row r="80" customFormat="false" ht="15" hidden="true" customHeight="false" outlineLevel="0" collapsed="false">
      <c r="C80" s="572"/>
      <c r="D80" s="572"/>
      <c r="E80" s="572"/>
      <c r="F80" s="572"/>
      <c r="G80" s="572"/>
      <c r="H80" s="572"/>
      <c r="I80" s="572"/>
      <c r="J80" s="572"/>
      <c r="K80" s="572"/>
      <c r="L80" s="572"/>
      <c r="M80" s="572"/>
      <c r="N80" s="572"/>
      <c r="O80" s="572"/>
      <c r="P80" s="572"/>
      <c r="Q80" s="572"/>
      <c r="T80" s="573"/>
      <c r="U80" s="573"/>
      <c r="V80" s="573"/>
      <c r="W80" s="573"/>
      <c r="X80" s="573"/>
      <c r="Y80" s="573"/>
      <c r="Z80" s="573"/>
      <c r="AA80" s="573"/>
    </row>
    <row r="81" customFormat="false" ht="15.75" hidden="true" customHeight="false" outlineLevel="0" collapsed="false">
      <c r="C81" s="572"/>
      <c r="D81" s="572"/>
      <c r="E81" s="572"/>
      <c r="F81" s="572"/>
      <c r="G81" s="572"/>
      <c r="H81" s="572"/>
      <c r="I81" s="572"/>
      <c r="J81" s="572"/>
      <c r="K81" s="572"/>
      <c r="L81" s="572"/>
      <c r="M81" s="572"/>
      <c r="N81" s="572"/>
      <c r="O81" s="572"/>
      <c r="P81" s="572"/>
      <c r="Q81" s="572"/>
      <c r="T81" s="570"/>
      <c r="U81" s="570"/>
      <c r="V81" s="570"/>
      <c r="W81" s="570"/>
      <c r="X81" s="570"/>
      <c r="Y81" s="570"/>
      <c r="Z81" s="570"/>
      <c r="AA81" s="570"/>
    </row>
    <row r="82" customFormat="false" ht="15.75" hidden="true" customHeight="false" outlineLevel="0" collapsed="false">
      <c r="C82" s="572"/>
      <c r="D82" s="572"/>
      <c r="E82" s="572"/>
      <c r="F82" s="572"/>
      <c r="G82" s="572"/>
      <c r="H82" s="572"/>
      <c r="I82" s="572"/>
      <c r="J82" s="572"/>
      <c r="K82" s="572"/>
      <c r="L82" s="572"/>
      <c r="M82" s="572"/>
      <c r="N82" s="572"/>
      <c r="O82" s="572"/>
      <c r="P82" s="572"/>
      <c r="Q82" s="572"/>
      <c r="T82" s="570"/>
      <c r="U82" s="570"/>
      <c r="V82" s="570"/>
      <c r="W82" s="570"/>
      <c r="X82" s="570"/>
      <c r="Y82" s="570"/>
      <c r="Z82" s="570"/>
      <c r="AA82" s="570"/>
    </row>
    <row r="83" customFormat="false" ht="15.75" hidden="true" customHeight="false" outlineLevel="0" collapsed="false">
      <c r="C83" s="572"/>
      <c r="D83" s="572"/>
      <c r="E83" s="572"/>
      <c r="F83" s="572"/>
      <c r="G83" s="572"/>
      <c r="H83" s="572"/>
      <c r="I83" s="572"/>
      <c r="J83" s="572"/>
      <c r="K83" s="572"/>
      <c r="L83" s="572"/>
      <c r="M83" s="572"/>
      <c r="N83" s="572"/>
      <c r="O83" s="572"/>
      <c r="P83" s="572"/>
      <c r="Q83" s="572"/>
      <c r="T83" s="570"/>
      <c r="U83" s="570"/>
      <c r="V83" s="570"/>
      <c r="W83" s="570"/>
      <c r="X83" s="570"/>
      <c r="Y83" s="570"/>
      <c r="Z83" s="570"/>
      <c r="AA83" s="570"/>
    </row>
    <row r="84" customFormat="false" ht="15.75" hidden="true" customHeight="false" outlineLevel="0" collapsed="false">
      <c r="C84" s="572"/>
      <c r="D84" s="572"/>
      <c r="E84" s="572"/>
      <c r="F84" s="572"/>
      <c r="G84" s="572"/>
      <c r="H84" s="572"/>
      <c r="I84" s="572"/>
      <c r="J84" s="572"/>
      <c r="K84" s="572"/>
      <c r="L84" s="572"/>
      <c r="M84" s="572"/>
      <c r="N84" s="572"/>
      <c r="O84" s="572"/>
      <c r="P84" s="572"/>
      <c r="Q84" s="572"/>
      <c r="T84" s="570"/>
      <c r="U84" s="570"/>
      <c r="V84" s="570"/>
      <c r="W84" s="570"/>
      <c r="X84" s="570"/>
      <c r="Y84" s="570"/>
      <c r="Z84" s="570"/>
      <c r="AA84" s="570"/>
    </row>
    <row r="85" customFormat="false" ht="15.75" hidden="true" customHeight="false" outlineLevel="0" collapsed="false">
      <c r="C85" s="572"/>
      <c r="D85" s="572"/>
      <c r="E85" s="572"/>
      <c r="F85" s="572"/>
      <c r="G85" s="572"/>
      <c r="H85" s="572"/>
      <c r="I85" s="572"/>
      <c r="J85" s="572"/>
      <c r="K85" s="572"/>
      <c r="L85" s="572"/>
      <c r="M85" s="572"/>
      <c r="N85" s="572"/>
      <c r="O85" s="572"/>
      <c r="P85" s="572"/>
      <c r="Q85" s="572"/>
      <c r="T85" s="570"/>
      <c r="U85" s="570"/>
      <c r="V85" s="570"/>
      <c r="W85" s="570"/>
      <c r="X85" s="570"/>
      <c r="Y85" s="570"/>
      <c r="Z85" s="570"/>
      <c r="AA85" s="570"/>
    </row>
    <row r="86" customFormat="false" ht="15.75" hidden="true" customHeight="false" outlineLevel="0" collapsed="false">
      <c r="C86" s="572"/>
      <c r="D86" s="572"/>
      <c r="E86" s="572"/>
      <c r="F86" s="572"/>
      <c r="G86" s="572"/>
      <c r="H86" s="572"/>
      <c r="I86" s="572"/>
      <c r="J86" s="572"/>
      <c r="K86" s="572"/>
      <c r="L86" s="572"/>
      <c r="M86" s="572"/>
      <c r="N86" s="572"/>
      <c r="O86" s="572"/>
      <c r="P86" s="572"/>
      <c r="Q86" s="572"/>
      <c r="T86" s="570"/>
      <c r="U86" s="570"/>
      <c r="V86" s="570"/>
      <c r="W86" s="570"/>
      <c r="X86" s="570"/>
      <c r="Y86" s="570"/>
      <c r="Z86" s="570"/>
      <c r="AA86" s="570"/>
    </row>
    <row r="87" customFormat="false" ht="15.75" hidden="true" customHeight="false" outlineLevel="0" collapsed="false">
      <c r="C87" s="572"/>
      <c r="D87" s="572"/>
      <c r="E87" s="572"/>
      <c r="F87" s="572"/>
      <c r="G87" s="572"/>
      <c r="H87" s="572"/>
      <c r="I87" s="572"/>
      <c r="J87" s="572"/>
      <c r="K87" s="572"/>
      <c r="L87" s="572"/>
      <c r="M87" s="572"/>
      <c r="N87" s="572"/>
      <c r="O87" s="572"/>
      <c r="P87" s="572"/>
      <c r="Q87" s="572"/>
      <c r="T87" s="570"/>
      <c r="U87" s="570"/>
      <c r="V87" s="570"/>
      <c r="W87" s="570"/>
      <c r="X87" s="570"/>
      <c r="Y87" s="570"/>
      <c r="Z87" s="570"/>
      <c r="AA87" s="570"/>
    </row>
    <row r="88" customFormat="false" ht="15.75" hidden="true" customHeight="false" outlineLevel="0" collapsed="false">
      <c r="C88" s="572"/>
      <c r="D88" s="572"/>
      <c r="E88" s="572"/>
      <c r="F88" s="572"/>
      <c r="G88" s="572"/>
      <c r="H88" s="572"/>
      <c r="I88" s="572"/>
      <c r="J88" s="572"/>
      <c r="K88" s="572"/>
      <c r="L88" s="572"/>
      <c r="M88" s="572"/>
      <c r="N88" s="572"/>
      <c r="O88" s="572"/>
      <c r="P88" s="572"/>
      <c r="Q88" s="572"/>
      <c r="T88" s="570"/>
      <c r="U88" s="570"/>
      <c r="V88" s="570"/>
      <c r="W88" s="570"/>
      <c r="X88" s="570"/>
      <c r="Y88" s="570"/>
      <c r="Z88" s="570"/>
      <c r="AA88" s="570"/>
    </row>
    <row r="89" customFormat="false" ht="15" hidden="true" customHeight="false" outlineLevel="0" collapsed="false">
      <c r="C89" s="572"/>
      <c r="D89" s="572"/>
      <c r="E89" s="572"/>
      <c r="F89" s="572"/>
      <c r="G89" s="572"/>
      <c r="H89" s="572"/>
      <c r="I89" s="572"/>
      <c r="J89" s="572"/>
      <c r="K89" s="572"/>
      <c r="L89" s="572"/>
      <c r="M89" s="572"/>
      <c r="N89" s="572"/>
      <c r="O89" s="572"/>
      <c r="P89" s="572"/>
      <c r="Q89" s="572"/>
      <c r="T89" s="573"/>
      <c r="U89" s="573"/>
      <c r="V89" s="573"/>
      <c r="W89" s="573"/>
      <c r="X89" s="573"/>
      <c r="Y89" s="573"/>
      <c r="Z89" s="573"/>
      <c r="AA89" s="573"/>
    </row>
    <row r="90" customFormat="false" ht="15.75" hidden="true" customHeight="false" outlineLevel="0" collapsed="false">
      <c r="C90" s="572"/>
      <c r="D90" s="572"/>
      <c r="E90" s="572"/>
      <c r="F90" s="572"/>
      <c r="G90" s="572"/>
      <c r="H90" s="572"/>
      <c r="I90" s="572"/>
      <c r="J90" s="572"/>
      <c r="K90" s="572"/>
      <c r="L90" s="572"/>
      <c r="M90" s="572"/>
      <c r="N90" s="572"/>
      <c r="O90" s="572"/>
      <c r="P90" s="572"/>
      <c r="Q90" s="572"/>
      <c r="T90" s="570"/>
      <c r="U90" s="570"/>
      <c r="V90" s="570"/>
      <c r="W90" s="570"/>
      <c r="X90" s="570"/>
      <c r="Y90" s="570"/>
      <c r="Z90" s="570"/>
      <c r="AA90" s="570"/>
    </row>
    <row r="91" customFormat="false" ht="15.75" hidden="true" customHeight="false" outlineLevel="0" collapsed="false">
      <c r="C91" s="572"/>
      <c r="D91" s="572"/>
      <c r="E91" s="572"/>
      <c r="F91" s="572"/>
      <c r="G91" s="572"/>
      <c r="H91" s="572"/>
      <c r="I91" s="572"/>
      <c r="J91" s="572"/>
      <c r="K91" s="572"/>
      <c r="L91" s="572"/>
      <c r="M91" s="572"/>
      <c r="N91" s="572"/>
      <c r="O91" s="572"/>
      <c r="P91" s="572"/>
      <c r="Q91" s="572"/>
      <c r="T91" s="570"/>
      <c r="U91" s="570"/>
      <c r="V91" s="570"/>
      <c r="W91" s="570"/>
      <c r="X91" s="570"/>
      <c r="Y91" s="570"/>
      <c r="Z91" s="570"/>
      <c r="AA91" s="570"/>
    </row>
    <row r="92" customFormat="false" ht="15.75" hidden="true" customHeight="false" outlineLevel="0" collapsed="false">
      <c r="C92" s="572"/>
      <c r="D92" s="572"/>
      <c r="E92" s="572"/>
      <c r="F92" s="572"/>
      <c r="G92" s="572"/>
      <c r="H92" s="572"/>
      <c r="I92" s="572"/>
      <c r="J92" s="572"/>
      <c r="K92" s="572"/>
      <c r="L92" s="572"/>
      <c r="M92" s="572"/>
      <c r="N92" s="572"/>
      <c r="O92" s="572"/>
      <c r="P92" s="572"/>
      <c r="Q92" s="572"/>
      <c r="T92" s="570"/>
      <c r="U92" s="570"/>
      <c r="V92" s="570"/>
      <c r="W92" s="570"/>
      <c r="X92" s="570"/>
      <c r="Y92" s="570"/>
      <c r="Z92" s="570"/>
      <c r="AA92" s="570"/>
    </row>
    <row r="93" customFormat="false" ht="15.75" hidden="true" customHeight="false" outlineLevel="0" collapsed="false">
      <c r="C93" s="572"/>
      <c r="D93" s="572"/>
      <c r="E93" s="572"/>
      <c r="F93" s="572"/>
      <c r="G93" s="572"/>
      <c r="H93" s="572"/>
      <c r="I93" s="572"/>
      <c r="J93" s="572"/>
      <c r="K93" s="572"/>
      <c r="L93" s="572"/>
      <c r="M93" s="572"/>
      <c r="N93" s="572"/>
      <c r="O93" s="572"/>
      <c r="P93" s="572"/>
      <c r="Q93" s="572"/>
      <c r="T93" s="570"/>
      <c r="U93" s="570"/>
      <c r="V93" s="570"/>
      <c r="W93" s="570"/>
      <c r="X93" s="570"/>
      <c r="Y93" s="570"/>
      <c r="Z93" s="570"/>
      <c r="AA93" s="570"/>
    </row>
    <row r="94" customFormat="false" ht="15.75" hidden="true" customHeight="false" outlineLevel="0" collapsed="false">
      <c r="C94" s="572"/>
      <c r="D94" s="572"/>
      <c r="E94" s="572"/>
      <c r="F94" s="572"/>
      <c r="G94" s="572"/>
      <c r="H94" s="572"/>
      <c r="I94" s="572"/>
      <c r="J94" s="572"/>
      <c r="K94" s="572"/>
      <c r="L94" s="572"/>
      <c r="M94" s="572"/>
      <c r="N94" s="572"/>
      <c r="O94" s="572"/>
      <c r="P94" s="572"/>
      <c r="Q94" s="572"/>
      <c r="T94" s="570"/>
      <c r="U94" s="570"/>
      <c r="V94" s="570"/>
      <c r="W94" s="570"/>
      <c r="X94" s="570"/>
      <c r="Y94" s="570"/>
      <c r="Z94" s="570"/>
      <c r="AA94" s="570"/>
    </row>
    <row r="95" customFormat="false" ht="15.75" hidden="true" customHeight="false" outlineLevel="0" collapsed="false">
      <c r="C95" s="572"/>
      <c r="D95" s="572"/>
      <c r="E95" s="572"/>
      <c r="F95" s="572"/>
      <c r="G95" s="572"/>
      <c r="H95" s="572"/>
      <c r="I95" s="572"/>
      <c r="J95" s="572"/>
      <c r="K95" s="572"/>
      <c r="L95" s="572"/>
      <c r="M95" s="572"/>
      <c r="N95" s="572"/>
      <c r="O95" s="572"/>
      <c r="P95" s="572"/>
      <c r="Q95" s="572"/>
      <c r="T95" s="570"/>
      <c r="U95" s="570"/>
      <c r="V95" s="570"/>
      <c r="W95" s="570"/>
      <c r="X95" s="570"/>
      <c r="Y95" s="570"/>
      <c r="Z95" s="570"/>
      <c r="AA95" s="570"/>
    </row>
    <row r="96" customFormat="false" ht="15.75" hidden="true" customHeight="false" outlineLevel="0" collapsed="false">
      <c r="C96" s="572"/>
      <c r="D96" s="572"/>
      <c r="E96" s="572"/>
      <c r="F96" s="572"/>
      <c r="G96" s="572"/>
      <c r="H96" s="572"/>
      <c r="I96" s="572"/>
      <c r="J96" s="572"/>
      <c r="K96" s="572"/>
      <c r="L96" s="572"/>
      <c r="M96" s="572"/>
      <c r="N96" s="572"/>
      <c r="O96" s="572"/>
      <c r="P96" s="572"/>
      <c r="Q96" s="572"/>
      <c r="T96" s="570"/>
      <c r="U96" s="570"/>
      <c r="V96" s="570"/>
      <c r="W96" s="570"/>
      <c r="X96" s="570"/>
      <c r="Y96" s="570"/>
      <c r="Z96" s="570"/>
      <c r="AA96" s="570"/>
    </row>
    <row r="97" customFormat="false" ht="15.75" hidden="true" customHeight="false" outlineLevel="0" collapsed="false">
      <c r="T97" s="570"/>
      <c r="U97" s="570"/>
      <c r="V97" s="570"/>
      <c r="W97" s="570"/>
      <c r="X97" s="570"/>
      <c r="Y97" s="570"/>
      <c r="Z97" s="570"/>
      <c r="AA97" s="570"/>
    </row>
    <row r="98" customFormat="false" ht="15" hidden="true" customHeight="false" outlineLevel="0" collapsed="false">
      <c r="T98" s="573"/>
      <c r="U98" s="573"/>
      <c r="V98" s="573"/>
      <c r="W98" s="573"/>
      <c r="X98" s="573"/>
      <c r="Y98" s="573"/>
      <c r="Z98" s="573"/>
      <c r="AA98" s="573"/>
    </row>
    <row r="99" customFormat="false" ht="15.75" hidden="true" customHeight="false" outlineLevel="0" collapsed="false">
      <c r="T99" s="570"/>
      <c r="U99" s="570"/>
      <c r="V99" s="570"/>
      <c r="W99" s="570"/>
      <c r="X99" s="570"/>
      <c r="Y99" s="570"/>
      <c r="Z99" s="570"/>
      <c r="AA99" s="570"/>
    </row>
    <row r="100" customFormat="false" ht="15" hidden="true" customHeight="false" outlineLevel="0" collapsed="false">
      <c r="T100" s="573"/>
      <c r="U100" s="573"/>
      <c r="V100" s="573"/>
      <c r="W100" s="573"/>
      <c r="X100" s="573"/>
      <c r="Y100" s="573"/>
      <c r="Z100" s="573"/>
      <c r="AA100" s="573"/>
    </row>
    <row r="101" customFormat="false" ht="15.75" hidden="true" customHeight="false" outlineLevel="0" collapsed="false">
      <c r="T101" s="570"/>
      <c r="U101" s="570"/>
      <c r="V101" s="570"/>
      <c r="W101" s="570"/>
      <c r="X101" s="570"/>
      <c r="Y101" s="570"/>
      <c r="Z101" s="570"/>
      <c r="AA101" s="570"/>
    </row>
    <row r="102" customFormat="false" ht="15" hidden="true" customHeight="false" outlineLevel="0" collapsed="false">
      <c r="T102" s="573"/>
      <c r="U102" s="573"/>
      <c r="V102" s="573"/>
      <c r="W102" s="573"/>
      <c r="X102" s="573"/>
      <c r="Y102" s="573"/>
      <c r="Z102" s="573"/>
      <c r="AA102" s="573"/>
    </row>
    <row r="103" customFormat="false" ht="15.75" hidden="true" customHeight="false" outlineLevel="0" collapsed="false">
      <c r="T103" s="570"/>
      <c r="U103" s="570"/>
      <c r="V103" s="570"/>
      <c r="W103" s="570"/>
      <c r="X103" s="570"/>
      <c r="Y103" s="570"/>
      <c r="Z103" s="570"/>
      <c r="AA103" s="570"/>
    </row>
    <row r="104" customFormat="false" ht="15.75" hidden="true" customHeight="false" outlineLevel="0" collapsed="false">
      <c r="T104" s="570"/>
      <c r="U104" s="570"/>
      <c r="V104" s="570"/>
      <c r="W104" s="570"/>
      <c r="X104" s="570"/>
      <c r="Y104" s="570"/>
      <c r="Z104" s="570"/>
      <c r="AA104" s="570"/>
    </row>
    <row r="105" customFormat="false" ht="15.75" hidden="true" customHeight="false" outlineLevel="0" collapsed="false">
      <c r="T105" s="570"/>
      <c r="U105" s="570"/>
      <c r="V105" s="570"/>
      <c r="W105" s="570"/>
      <c r="X105" s="570"/>
      <c r="Y105" s="570"/>
      <c r="Z105" s="570"/>
      <c r="AA105" s="570"/>
    </row>
    <row r="106" customFormat="false" ht="15.75" hidden="true" customHeight="false" outlineLevel="0" collapsed="false">
      <c r="T106" s="658"/>
      <c r="U106" s="658"/>
      <c r="V106" s="658"/>
      <c r="W106" s="658"/>
      <c r="X106" s="658"/>
      <c r="Y106" s="658"/>
      <c r="Z106" s="658"/>
      <c r="AA106" s="658"/>
    </row>
    <row r="107" customFormat="false" ht="15.75" hidden="true" customHeight="false" outlineLevel="0" collapsed="false">
      <c r="T107" s="724"/>
      <c r="U107" s="724"/>
      <c r="V107" s="724"/>
      <c r="W107" s="724"/>
      <c r="X107" s="724"/>
      <c r="Y107" s="724"/>
      <c r="Z107" s="724"/>
      <c r="AA107" s="724"/>
    </row>
    <row r="108" customFormat="false" ht="15.75" hidden="true" customHeight="false" outlineLevel="0" collapsed="false">
      <c r="T108" s="658"/>
      <c r="U108" s="658"/>
      <c r="V108" s="658"/>
      <c r="W108" s="658"/>
      <c r="X108" s="658"/>
      <c r="Y108" s="658"/>
      <c r="Z108" s="658"/>
      <c r="AA108" s="658"/>
    </row>
    <row r="109" customFormat="false" ht="15.75" hidden="true" customHeight="false" outlineLevel="0" collapsed="false">
      <c r="T109" s="570"/>
      <c r="U109" s="570"/>
      <c r="V109" s="570"/>
      <c r="W109" s="570"/>
      <c r="X109" s="570"/>
      <c r="Y109" s="570"/>
      <c r="Z109" s="570"/>
      <c r="AA109" s="570"/>
    </row>
    <row r="110" customFormat="false" ht="15.75" hidden="true" customHeight="false" outlineLevel="0" collapsed="false">
      <c r="T110" s="658"/>
      <c r="U110" s="658"/>
      <c r="V110" s="658"/>
      <c r="W110" s="658"/>
      <c r="X110" s="658"/>
      <c r="Y110" s="658"/>
      <c r="Z110" s="658"/>
      <c r="AA110" s="658"/>
    </row>
    <row r="111" customFormat="false" ht="15.75" hidden="true" customHeight="false" outlineLevel="0" collapsed="false">
      <c r="T111" s="658"/>
      <c r="U111" s="658"/>
      <c r="V111" s="658"/>
      <c r="W111" s="658"/>
      <c r="X111" s="658"/>
      <c r="Y111" s="658"/>
      <c r="Z111" s="658"/>
      <c r="AA111" s="658"/>
    </row>
    <row r="112" customFormat="false" ht="15.75" hidden="true" customHeight="false" outlineLevel="0" collapsed="false">
      <c r="T112" s="658"/>
      <c r="U112" s="658"/>
      <c r="V112" s="658"/>
      <c r="W112" s="658"/>
      <c r="X112" s="658"/>
      <c r="Y112" s="658"/>
      <c r="Z112" s="658"/>
      <c r="AA112" s="658"/>
    </row>
    <row r="113" customFormat="false" ht="15.75" hidden="true" customHeight="false" outlineLevel="0" collapsed="false">
      <c r="T113" s="658"/>
      <c r="U113" s="658"/>
      <c r="V113" s="658"/>
      <c r="W113" s="658"/>
      <c r="X113" s="658"/>
      <c r="Y113" s="658"/>
      <c r="Z113" s="658"/>
      <c r="AA113" s="658"/>
    </row>
    <row r="114" customFormat="false" ht="15.75" hidden="true" customHeight="false" outlineLevel="0" collapsed="false">
      <c r="T114" s="658"/>
      <c r="U114" s="658"/>
      <c r="V114" s="658"/>
      <c r="W114" s="658"/>
      <c r="X114" s="658"/>
      <c r="Y114" s="658"/>
      <c r="Z114" s="658"/>
      <c r="AA114" s="658"/>
    </row>
    <row r="115" customFormat="false" ht="15.75" hidden="true" customHeight="false" outlineLevel="0" collapsed="false">
      <c r="T115" s="658"/>
      <c r="U115" s="658"/>
      <c r="V115" s="658"/>
      <c r="W115" s="658"/>
      <c r="X115" s="658"/>
      <c r="Y115" s="658"/>
      <c r="Z115" s="658"/>
      <c r="AA115" s="658"/>
    </row>
    <row r="116" customFormat="false" ht="15.75" hidden="true" customHeight="false" outlineLevel="0" collapsed="false">
      <c r="T116" s="658"/>
      <c r="U116" s="658"/>
      <c r="V116" s="658"/>
      <c r="W116" s="658"/>
      <c r="X116" s="658"/>
      <c r="Y116" s="658"/>
      <c r="Z116" s="658"/>
      <c r="AA116" s="658"/>
    </row>
    <row r="117" customFormat="false" ht="15.75" hidden="true" customHeight="false" outlineLevel="0" collapsed="false">
      <c r="T117" s="658"/>
      <c r="U117" s="658"/>
      <c r="V117" s="658"/>
      <c r="W117" s="658"/>
      <c r="X117" s="658"/>
      <c r="Y117" s="658"/>
      <c r="Z117" s="658"/>
      <c r="AA117" s="658"/>
    </row>
    <row r="118" customFormat="false" ht="15.75" hidden="true" customHeight="false" outlineLevel="0" collapsed="false">
      <c r="T118" s="658"/>
      <c r="U118" s="658"/>
      <c r="V118" s="658"/>
      <c r="W118" s="658"/>
      <c r="X118" s="658"/>
      <c r="Y118" s="658"/>
      <c r="Z118" s="658"/>
      <c r="AA118" s="658"/>
    </row>
    <row r="119" customFormat="false" ht="15.75" hidden="true" customHeight="false" outlineLevel="0" collapsed="false">
      <c r="T119" s="658"/>
      <c r="U119" s="658"/>
      <c r="V119" s="658"/>
      <c r="W119" s="658"/>
      <c r="X119" s="658"/>
      <c r="Y119" s="658"/>
      <c r="Z119" s="658"/>
      <c r="AA119" s="658"/>
    </row>
    <row r="120" customFormat="false" ht="15.75" hidden="true" customHeight="false" outlineLevel="0" collapsed="false">
      <c r="T120" s="658"/>
      <c r="U120" s="658"/>
      <c r="V120" s="658"/>
      <c r="W120" s="658"/>
      <c r="X120" s="658"/>
      <c r="Y120" s="658"/>
      <c r="Z120" s="658"/>
      <c r="AA120" s="658"/>
    </row>
    <row r="121" customFormat="false" ht="15.75" hidden="true" customHeight="false" outlineLevel="0" collapsed="false">
      <c r="T121" s="658"/>
      <c r="U121" s="658"/>
      <c r="V121" s="658"/>
      <c r="W121" s="658"/>
      <c r="X121" s="658"/>
      <c r="Y121" s="658"/>
      <c r="Z121" s="658"/>
      <c r="AA121" s="658"/>
    </row>
    <row r="122" customFormat="false" ht="15.75" hidden="true" customHeight="false" outlineLevel="0" collapsed="false">
      <c r="T122" s="658"/>
      <c r="U122" s="658"/>
      <c r="V122" s="658"/>
      <c r="W122" s="658"/>
      <c r="X122" s="658"/>
      <c r="Y122" s="658"/>
      <c r="Z122" s="658"/>
      <c r="AA122" s="658"/>
    </row>
    <row r="123" customFormat="false" ht="15.75" hidden="true" customHeight="false" outlineLevel="0" collapsed="false">
      <c r="T123" s="570"/>
      <c r="U123" s="570"/>
      <c r="V123" s="570"/>
      <c r="W123" s="570"/>
      <c r="X123" s="570"/>
      <c r="Y123" s="570"/>
      <c r="Z123" s="570"/>
      <c r="AA123" s="570"/>
    </row>
    <row r="124" customFormat="false" ht="15.75" hidden="true" customHeight="false" outlineLevel="0" collapsed="false">
      <c r="T124" s="658"/>
      <c r="U124" s="658"/>
      <c r="V124" s="658"/>
      <c r="W124" s="658"/>
      <c r="X124" s="658"/>
      <c r="Y124" s="658"/>
      <c r="Z124" s="658"/>
      <c r="AA124" s="658"/>
    </row>
    <row r="125" customFormat="false" ht="15.75" hidden="true" customHeight="false" outlineLevel="0" collapsed="false">
      <c r="T125" s="658"/>
      <c r="U125" s="658"/>
      <c r="V125" s="658"/>
      <c r="W125" s="658"/>
      <c r="X125" s="658"/>
      <c r="Y125" s="658"/>
      <c r="Z125" s="658"/>
      <c r="AA125" s="658"/>
    </row>
    <row r="126" customFormat="false" ht="15.75" hidden="true" customHeight="false" outlineLevel="0" collapsed="false">
      <c r="T126" s="658"/>
      <c r="U126" s="658"/>
      <c r="V126" s="658"/>
      <c r="W126" s="658"/>
      <c r="X126" s="658"/>
      <c r="Y126" s="658"/>
      <c r="Z126" s="658"/>
      <c r="AA126" s="658"/>
    </row>
    <row r="127" customFormat="false" ht="15.75" hidden="true" customHeight="false" outlineLevel="0" collapsed="false">
      <c r="T127" s="658"/>
      <c r="U127" s="658"/>
      <c r="V127" s="658"/>
      <c r="W127" s="658"/>
      <c r="X127" s="658"/>
      <c r="Y127" s="658"/>
      <c r="Z127" s="658"/>
      <c r="AA127" s="658"/>
    </row>
    <row r="128" customFormat="false" ht="15.75" hidden="true" customHeight="false" outlineLevel="0" collapsed="false">
      <c r="T128" s="658"/>
      <c r="U128" s="658"/>
      <c r="V128" s="658"/>
      <c r="W128" s="658"/>
      <c r="X128" s="658"/>
      <c r="Y128" s="658"/>
      <c r="Z128" s="658"/>
      <c r="AA128" s="658"/>
    </row>
    <row r="129" customFormat="false" ht="15.75" hidden="true" customHeight="false" outlineLevel="0" collapsed="false">
      <c r="T129" s="672"/>
      <c r="U129" s="672"/>
      <c r="V129" s="672"/>
      <c r="W129" s="672"/>
      <c r="X129" s="672"/>
      <c r="Y129" s="672"/>
      <c r="Z129" s="672"/>
      <c r="AA129" s="672"/>
    </row>
    <row r="130" customFormat="false" ht="15.75" hidden="true" customHeight="false" outlineLevel="0" collapsed="false">
      <c r="T130" s="672"/>
      <c r="U130" s="672"/>
      <c r="V130" s="672"/>
      <c r="W130" s="672"/>
      <c r="X130" s="672"/>
      <c r="Y130" s="672"/>
      <c r="Z130" s="672"/>
      <c r="AA130" s="672"/>
    </row>
    <row r="131" customFormat="false" ht="15.75" hidden="true" customHeight="false" outlineLevel="0" collapsed="false">
      <c r="T131" s="570"/>
      <c r="U131" s="570"/>
      <c r="V131" s="570"/>
      <c r="W131" s="570"/>
      <c r="X131" s="570"/>
      <c r="Y131" s="570"/>
      <c r="Z131" s="570"/>
      <c r="AA131" s="570"/>
    </row>
    <row r="132" customFormat="false" ht="15.75" hidden="true" customHeight="false" outlineLevel="0" collapsed="false">
      <c r="T132" s="658"/>
      <c r="U132" s="658"/>
      <c r="V132" s="658"/>
      <c r="W132" s="658"/>
      <c r="X132" s="658"/>
      <c r="Y132" s="658"/>
      <c r="Z132" s="658"/>
      <c r="AA132" s="658"/>
    </row>
    <row r="133" customFormat="false" ht="15.75" hidden="true" customHeight="false" outlineLevel="0" collapsed="false">
      <c r="T133" s="658"/>
      <c r="U133" s="658"/>
      <c r="V133" s="658"/>
      <c r="W133" s="658"/>
      <c r="X133" s="658"/>
      <c r="Y133" s="658"/>
      <c r="Z133" s="658"/>
      <c r="AA133" s="658"/>
    </row>
    <row r="134" customFormat="false" ht="15.75" hidden="true" customHeight="false" outlineLevel="0" collapsed="false">
      <c r="T134" s="658"/>
      <c r="U134" s="658"/>
      <c r="V134" s="658"/>
      <c r="W134" s="658"/>
      <c r="X134" s="658"/>
      <c r="Y134" s="658"/>
      <c r="Z134" s="658"/>
      <c r="AA134" s="658"/>
    </row>
    <row r="135" customFormat="false" ht="15.75" hidden="true" customHeight="false" outlineLevel="0" collapsed="false">
      <c r="T135" s="658"/>
      <c r="U135" s="658"/>
      <c r="V135" s="658"/>
      <c r="W135" s="658"/>
      <c r="X135" s="658"/>
      <c r="Y135" s="658"/>
      <c r="Z135" s="658"/>
      <c r="AA135" s="658"/>
    </row>
    <row r="136" customFormat="false" ht="15.75" hidden="true" customHeight="false" outlineLevel="0" collapsed="false">
      <c r="T136" s="658"/>
      <c r="U136" s="658"/>
      <c r="V136" s="658"/>
      <c r="W136" s="658"/>
      <c r="X136" s="658"/>
      <c r="Y136" s="658"/>
      <c r="Z136" s="658"/>
      <c r="AA136" s="658"/>
    </row>
    <row r="137" customFormat="false" ht="15.75" hidden="true" customHeight="false" outlineLevel="0" collapsed="false">
      <c r="T137" s="658"/>
      <c r="U137" s="658"/>
      <c r="V137" s="658"/>
      <c r="W137" s="658"/>
      <c r="X137" s="658"/>
      <c r="Y137" s="658"/>
      <c r="Z137" s="658"/>
      <c r="AA137" s="658"/>
    </row>
    <row r="138" customFormat="false" ht="15.75" hidden="true" customHeight="false" outlineLevel="0" collapsed="false">
      <c r="T138" s="658"/>
      <c r="U138" s="658"/>
      <c r="V138" s="658"/>
      <c r="W138" s="658"/>
      <c r="X138" s="658"/>
      <c r="Y138" s="658"/>
      <c r="Z138" s="658"/>
      <c r="AA138" s="658"/>
    </row>
    <row r="139" customFormat="false" ht="15.75" hidden="true" customHeight="false" outlineLevel="0" collapsed="false">
      <c r="T139" s="658"/>
      <c r="U139" s="658"/>
      <c r="V139" s="658"/>
      <c r="W139" s="658"/>
      <c r="X139" s="658"/>
      <c r="Y139" s="658"/>
      <c r="Z139" s="658"/>
      <c r="AA139" s="658"/>
    </row>
    <row r="140" customFormat="false" ht="15.75" hidden="true" customHeight="false" outlineLevel="0" collapsed="false">
      <c r="T140" s="658"/>
      <c r="U140" s="658"/>
      <c r="V140" s="658"/>
      <c r="W140" s="658"/>
      <c r="X140" s="658"/>
      <c r="Y140" s="658"/>
      <c r="Z140" s="658"/>
      <c r="AA140" s="658"/>
    </row>
    <row r="141" customFormat="false" ht="15.75" hidden="true" customHeight="false" outlineLevel="0" collapsed="false">
      <c r="T141" s="570"/>
      <c r="U141" s="570"/>
      <c r="V141" s="570"/>
      <c r="W141" s="570"/>
      <c r="X141" s="570"/>
      <c r="Y141" s="570"/>
      <c r="Z141" s="570"/>
      <c r="AA141" s="570"/>
    </row>
    <row r="142" s="376" customFormat="true" ht="63" hidden="true" customHeight="false" outlineLevel="0" collapsed="false">
      <c r="A142" s="483"/>
      <c r="B142" s="413"/>
      <c r="C142" s="372" t="s">
        <v>122</v>
      </c>
      <c r="D142" s="372" t="s">
        <v>123</v>
      </c>
      <c r="E142" s="372" t="s">
        <v>124</v>
      </c>
      <c r="F142" s="372" t="s">
        <v>125</v>
      </c>
      <c r="G142" s="372" t="s">
        <v>126</v>
      </c>
      <c r="H142" s="372" t="s">
        <v>127</v>
      </c>
      <c r="I142" s="372" t="s">
        <v>128</v>
      </c>
      <c r="J142" s="372" t="s">
        <v>129</v>
      </c>
      <c r="K142" s="372" t="s">
        <v>130</v>
      </c>
      <c r="L142" s="372" t="s">
        <v>131</v>
      </c>
      <c r="M142" s="372" t="s">
        <v>132</v>
      </c>
      <c r="N142" s="372" t="s">
        <v>133</v>
      </c>
      <c r="O142" s="372" t="s">
        <v>134</v>
      </c>
      <c r="P142" s="372" t="s">
        <v>135</v>
      </c>
      <c r="Q142" s="372" t="s">
        <v>136</v>
      </c>
      <c r="R142" s="372" t="s">
        <v>137</v>
      </c>
      <c r="S142" s="372" t="s">
        <v>138</v>
      </c>
      <c r="T142" s="372" t="s">
        <v>139</v>
      </c>
      <c r="U142" s="372" t="s">
        <v>140</v>
      </c>
      <c r="V142" s="372" t="s">
        <v>61</v>
      </c>
      <c r="W142" s="372" t="s">
        <v>141</v>
      </c>
      <c r="X142" s="372" t="s">
        <v>142</v>
      </c>
      <c r="Y142" s="372" t="s">
        <v>143</v>
      </c>
      <c r="Z142" s="372" t="s">
        <v>144</v>
      </c>
      <c r="AA142" s="372" t="s">
        <v>145</v>
      </c>
    </row>
    <row r="143" s="376" customFormat="true" ht="15.75" hidden="true" customHeight="false" outlineLevel="0" collapsed="false">
      <c r="A143" s="483" t="s">
        <v>433</v>
      </c>
      <c r="B143" s="413"/>
      <c r="C143" s="483" t="n">
        <v>63.822</v>
      </c>
      <c r="D143" s="483" t="n">
        <v>65.791</v>
      </c>
      <c r="E143" s="483" t="n">
        <v>67.592</v>
      </c>
      <c r="F143" s="483" t="n">
        <v>68.647</v>
      </c>
      <c r="G143" s="483" t="n">
        <v>70.616</v>
      </c>
      <c r="H143" s="483" t="n">
        <v>73.252</v>
      </c>
      <c r="I143" s="483" t="n">
        <v>75.166</v>
      </c>
      <c r="J143" s="483" t="n">
        <v>76.752</v>
      </c>
      <c r="K143" s="483" t="n">
        <v>78.262</v>
      </c>
      <c r="L143" s="483" t="n">
        <v>79.289</v>
      </c>
      <c r="M143" s="483" t="n">
        <v>81.063</v>
      </c>
      <c r="N143" s="483" t="n">
        <v>83.674</v>
      </c>
      <c r="O143" s="483" t="n">
        <v>86.035</v>
      </c>
      <c r="P143" s="483" t="n">
        <v>88.427</v>
      </c>
      <c r="Q143" s="483" t="n">
        <v>90.031</v>
      </c>
      <c r="R143" s="483" t="n">
        <v>93.053</v>
      </c>
      <c r="S143" s="483" t="n">
        <v>95.719</v>
      </c>
      <c r="T143" s="483" t="n">
        <v>98.361</v>
      </c>
      <c r="U143" s="483" t="n">
        <v>100</v>
      </c>
      <c r="V143" s="483" t="n">
        <v>103.1</v>
      </c>
      <c r="W143" s="483" t="n">
        <v>105.678</v>
      </c>
      <c r="X143" s="483" t="n">
        <v>108.003</v>
      </c>
      <c r="Y143" s="483" t="n">
        <v>110.919</v>
      </c>
      <c r="Z143" s="483" t="n">
        <v>113.914</v>
      </c>
      <c r="AA143" s="483" t="n">
        <v>116.99</v>
      </c>
    </row>
    <row r="144" s="376" customFormat="true" ht="15.75" hidden="true" customHeight="false" outlineLevel="0" collapsed="false">
      <c r="A144" s="483"/>
      <c r="B144" s="413"/>
      <c r="C144" s="483" t="n">
        <v>0</v>
      </c>
      <c r="D144" s="483" t="n">
        <v>1</v>
      </c>
      <c r="E144" s="483" t="n">
        <v>2</v>
      </c>
      <c r="F144" s="483" t="n">
        <v>3</v>
      </c>
      <c r="G144" s="483" t="n">
        <v>4</v>
      </c>
      <c r="H144" s="483" t="n">
        <v>5</v>
      </c>
      <c r="I144" s="483" t="n">
        <v>6</v>
      </c>
      <c r="J144" s="483" t="n">
        <v>7</v>
      </c>
      <c r="K144" s="483" t="n">
        <v>8</v>
      </c>
      <c r="L144" s="483" t="n">
        <v>9</v>
      </c>
      <c r="M144" s="483" t="n">
        <v>10</v>
      </c>
      <c r="N144" s="483" t="n">
        <v>11</v>
      </c>
      <c r="O144" s="483" t="n">
        <v>12</v>
      </c>
      <c r="P144" s="483" t="n">
        <v>13</v>
      </c>
      <c r="Q144" s="483" t="n">
        <v>14</v>
      </c>
      <c r="R144" s="483" t="n">
        <v>15</v>
      </c>
      <c r="S144" s="483" t="n">
        <v>16</v>
      </c>
      <c r="T144" s="483" t="n">
        <v>17</v>
      </c>
      <c r="U144" s="483" t="n">
        <v>18</v>
      </c>
      <c r="V144" s="483" t="n">
        <v>19</v>
      </c>
      <c r="W144" s="483" t="n">
        <v>20</v>
      </c>
      <c r="X144" s="483" t="n">
        <v>21</v>
      </c>
      <c r="Y144" s="483" t="n">
        <v>22</v>
      </c>
      <c r="Z144" s="483"/>
      <c r="AA144" s="483"/>
    </row>
    <row r="145" s="376" customFormat="true" ht="15.75" hidden="true" customHeight="false" outlineLevel="0" collapsed="false">
      <c r="A145" s="483"/>
      <c r="B145" s="413"/>
      <c r="C145" s="725" t="s">
        <v>65</v>
      </c>
      <c r="D145" s="483" t="s">
        <v>66</v>
      </c>
      <c r="E145" s="483" t="s">
        <v>67</v>
      </c>
      <c r="F145" s="483" t="s">
        <v>68</v>
      </c>
      <c r="G145" s="483" t="s">
        <v>69</v>
      </c>
      <c r="H145" s="483" t="s">
        <v>70</v>
      </c>
      <c r="I145" s="483" t="s">
        <v>71</v>
      </c>
      <c r="J145" s="483" t="s">
        <v>72</v>
      </c>
      <c r="K145" s="483" t="s">
        <v>73</v>
      </c>
      <c r="L145" s="483" t="s">
        <v>74</v>
      </c>
      <c r="M145" s="726" t="s">
        <v>75</v>
      </c>
      <c r="N145" s="726" t="s">
        <v>76</v>
      </c>
      <c r="O145" s="726" t="s">
        <v>77</v>
      </c>
      <c r="P145" s="726" t="s">
        <v>78</v>
      </c>
      <c r="Q145" s="726" t="s">
        <v>79</v>
      </c>
      <c r="R145" s="376" t="s">
        <v>80</v>
      </c>
      <c r="S145" s="376" t="s">
        <v>81</v>
      </c>
      <c r="T145" s="727" t="s">
        <v>82</v>
      </c>
      <c r="U145" s="727" t="s">
        <v>83</v>
      </c>
      <c r="V145" s="727" t="s">
        <v>84</v>
      </c>
      <c r="W145" s="727" t="s">
        <v>85</v>
      </c>
      <c r="X145" s="727" t="s">
        <v>86</v>
      </c>
      <c r="Y145" s="727" t="s">
        <v>87</v>
      </c>
      <c r="Z145" s="727" t="s">
        <v>88</v>
      </c>
      <c r="AA145" s="727" t="s">
        <v>89</v>
      </c>
    </row>
    <row r="146" s="376" customFormat="true" ht="15.75" hidden="true" customHeight="false" outlineLevel="0" collapsed="false">
      <c r="A146" s="483" t="s">
        <v>474</v>
      </c>
      <c r="B146" s="413"/>
      <c r="C146" s="728" t="n">
        <f aca="false">C143/$V$143</f>
        <v>0.619030067895247</v>
      </c>
      <c r="D146" s="728" t="n">
        <f aca="false">D143/$V$143</f>
        <v>0.638128031037827</v>
      </c>
      <c r="E146" s="728" t="n">
        <f aca="false">E143/$V$143</f>
        <v>0.655596508244423</v>
      </c>
      <c r="F146" s="728" t="n">
        <f aca="false">F143/$V$143</f>
        <v>0.665829291949564</v>
      </c>
      <c r="G146" s="728" t="n">
        <f aca="false">G143/$V$143</f>
        <v>0.684927255092144</v>
      </c>
      <c r="H146" s="728" t="n">
        <f aca="false">H143/$V$143</f>
        <v>0.710494665373424</v>
      </c>
      <c r="I146" s="728" t="n">
        <f aca="false">I143/$V$143</f>
        <v>0.72905916585839</v>
      </c>
      <c r="J146" s="728" t="n">
        <f aca="false">J143/$V$143</f>
        <v>0.744442289039767</v>
      </c>
      <c r="K146" s="728" t="n">
        <f aca="false">K143/$V$143</f>
        <v>0.759088263821533</v>
      </c>
      <c r="L146" s="728" t="n">
        <f aca="false">L143/$V$143</f>
        <v>0.769049466537342</v>
      </c>
      <c r="M146" s="728" t="n">
        <f aca="false">M143/$V$143</f>
        <v>0.786256062075655</v>
      </c>
      <c r="N146" s="728" t="n">
        <f aca="false">N143/$V$143</f>
        <v>0.811580989330747</v>
      </c>
      <c r="O146" s="728" t="n">
        <f aca="false">O143/$V$143</f>
        <v>0.834481086323957</v>
      </c>
      <c r="P146" s="728" t="n">
        <f aca="false">P143/$V$143</f>
        <v>0.857681862269641</v>
      </c>
      <c r="Q146" s="728" t="n">
        <f aca="false">Q143/$V$143</f>
        <v>0.873239573229874</v>
      </c>
      <c r="R146" s="728" t="n">
        <f aca="false">R143/$V$143</f>
        <v>0.9025509214355</v>
      </c>
      <c r="S146" s="728" t="n">
        <f aca="false">S143/$V$143</f>
        <v>0.928409311348206</v>
      </c>
      <c r="T146" s="728" t="n">
        <f aca="false">T143/$V$143</f>
        <v>0.954034917555771</v>
      </c>
      <c r="U146" s="728" t="n">
        <f aca="false">U143/$V$143</f>
        <v>0.969932104752667</v>
      </c>
      <c r="V146" s="728" t="n">
        <f aca="false">V143/$V$143</f>
        <v>1</v>
      </c>
      <c r="W146" s="728" t="n">
        <f aca="false">W143/$V$143</f>
        <v>1.02500484966052</v>
      </c>
      <c r="X146" s="728" t="n">
        <f aca="false">X143/$V$143</f>
        <v>1.04755577109602</v>
      </c>
      <c r="Y146" s="728" t="n">
        <f aca="false">Y143/$V$143</f>
        <v>1.07583899127061</v>
      </c>
      <c r="Z146" s="728" t="n">
        <f aca="false">Z143/$V$143</f>
        <v>1.10488845780795</v>
      </c>
      <c r="AA146" s="728" t="n">
        <f aca="false">AA143/$V$143</f>
        <v>1.13472356935015</v>
      </c>
    </row>
    <row r="147" s="376" customFormat="true" ht="15.75" hidden="true" customHeight="false" outlineLevel="0" collapsed="false">
      <c r="A147" s="483"/>
      <c r="B147" s="413"/>
      <c r="C147" s="729"/>
      <c r="D147" s="729"/>
      <c r="E147" s="729"/>
      <c r="F147" s="729"/>
      <c r="G147" s="729"/>
      <c r="H147" s="729"/>
      <c r="I147" s="729"/>
      <c r="J147" s="729"/>
      <c r="K147" s="729"/>
      <c r="L147" s="729"/>
      <c r="M147" s="729"/>
      <c r="N147" s="729"/>
      <c r="O147" s="729"/>
      <c r="P147" s="729"/>
      <c r="Q147" s="729"/>
      <c r="R147" s="729"/>
      <c r="S147" s="729"/>
      <c r="T147" s="729"/>
      <c r="U147" s="729"/>
      <c r="V147" s="729"/>
      <c r="W147" s="729"/>
      <c r="X147" s="729"/>
      <c r="Y147" s="729"/>
      <c r="Z147" s="729"/>
      <c r="AA147" s="729"/>
    </row>
    <row r="148" s="376" customFormat="true" ht="15.75" hidden="true" customHeight="false" outlineLevel="0" collapsed="false">
      <c r="A148" s="483"/>
      <c r="B148" s="413"/>
      <c r="C148" s="728" t="n">
        <f aca="false">IF('Table 5'!$A$3="nominal terms",C146,(C143/HLOOKUP('Table 5'!$A$3,$C$142:$AA$143,2)))</f>
        <v>0.619030067895247</v>
      </c>
      <c r="D148" s="728" t="n">
        <f aca="false">IF('Table 5'!$A$3="nominal terms",D146,(D143/HLOOKUP('Table 5'!$A$3,$C$142:$AA$143,2)))</f>
        <v>0.638128031037827</v>
      </c>
      <c r="E148" s="728" t="n">
        <f aca="false">IF('Table 5'!$A$3="nominal terms",E146,(E143/HLOOKUP('Table 5'!$A$3,$C$142:$AA$143,2)))</f>
        <v>0.655596508244423</v>
      </c>
      <c r="F148" s="728" t="n">
        <f aca="false">IF('Table 5'!$A$3="nominal terms",F146,(F143/HLOOKUP('Table 5'!$A$3,$C$142:$AA$143,2)))</f>
        <v>0.665829291949564</v>
      </c>
      <c r="G148" s="728" t="n">
        <f aca="false">IF('Table 5'!$A$3="nominal terms",G146,(G143/HLOOKUP('Table 5'!$A$3,$C$142:$AA$143,2)))</f>
        <v>0.684927255092144</v>
      </c>
      <c r="H148" s="728" t="n">
        <f aca="false">IF('Table 5'!$A$3="nominal terms",H146,(H143/HLOOKUP('Table 5'!$A$3,$C$142:$AA$143,2)))</f>
        <v>0.710494665373424</v>
      </c>
      <c r="I148" s="728" t="n">
        <f aca="false">IF('Table 5'!$A$3="nominal terms",I146,(I143/HLOOKUP('Table 5'!$A$3,$C$142:$AA$143,2)))</f>
        <v>0.72905916585839</v>
      </c>
      <c r="J148" s="728" t="n">
        <f aca="false">IF('Table 5'!$A$3="nominal terms",J146,(J143/HLOOKUP('Table 5'!$A$3,$C$142:$AA$143,2)))</f>
        <v>0.744442289039767</v>
      </c>
      <c r="K148" s="728" t="n">
        <f aca="false">IF('Table 5'!$A$3="nominal terms",K146,(K143/HLOOKUP('Table 5'!$A$3,$C$142:$AA$143,2)))</f>
        <v>0.759088263821533</v>
      </c>
      <c r="L148" s="728" t="n">
        <f aca="false">IF('Table 5'!$A$3="nominal terms",L146,(L143/HLOOKUP('Table 5'!$A$3,$C$142:$AA$143,2)))</f>
        <v>0.769049466537342</v>
      </c>
      <c r="M148" s="728" t="n">
        <f aca="false">IF('Table 5'!$A$3="nominal terms",M146,(M143/HLOOKUP('Table 5'!$A$3,$C$142:$AA$143,2)))</f>
        <v>0.786256062075655</v>
      </c>
      <c r="N148" s="728" t="n">
        <f aca="false">IF('Table 5'!$A$3="nominal terms",N146,(N143/HLOOKUP('Table 5'!$A$3,$C$142:$AA$143,2)))</f>
        <v>0.811580989330747</v>
      </c>
      <c r="O148" s="728" t="n">
        <f aca="false">IF('Table 5'!$A$3="nominal terms",O146,(O143/HLOOKUP('Table 5'!$A$3,$C$142:$AA$143,2)))</f>
        <v>0.834481086323957</v>
      </c>
      <c r="P148" s="728" t="n">
        <f aca="false">IF('Table 5'!$A$3="nominal terms",P146,(P143/HLOOKUP('Table 5'!$A$3,$C$142:$AA$143,2)))</f>
        <v>0.857681862269641</v>
      </c>
      <c r="Q148" s="728" t="n">
        <f aca="false">IF('Table 5'!$A$3="nominal terms",Q146,(Q143/HLOOKUP('Table 5'!$A$3,$C$142:$AA$143,2)))</f>
        <v>0.873239573229874</v>
      </c>
      <c r="R148" s="728" t="n">
        <f aca="false">IF('Table 5'!$A$3="nominal terms",R146,(R143/HLOOKUP('Table 5'!$A$3,$C$142:$AA$143,2)))</f>
        <v>0.9025509214355</v>
      </c>
      <c r="S148" s="728" t="n">
        <f aca="false">IF('Table 5'!$A$3="nominal terms",S146,(S143/HLOOKUP('Table 5'!$A$3,$C$142:$AA$143,2)))</f>
        <v>0.928409311348206</v>
      </c>
      <c r="T148" s="728" t="n">
        <f aca="false">IF('Table 5'!$A$3="nominal terms",T146,(T143/HLOOKUP('Table 5'!$A$3,$C$142:$AA$143,2)))</f>
        <v>0.954034917555771</v>
      </c>
      <c r="U148" s="728" t="n">
        <f aca="false">IF('Table 5'!$A$3="nominal terms",U146,(U143/HLOOKUP('Table 5'!$A$3,$C$142:$AA$143,2)))</f>
        <v>0.969932104752667</v>
      </c>
      <c r="V148" s="728" t="n">
        <f aca="false">IF('Table 5'!$A$3="nominal terms",V146,(V143/HLOOKUP('Table 5'!$A$3,$C$142:$AA$143,2)))</f>
        <v>1</v>
      </c>
      <c r="W148" s="728" t="n">
        <f aca="false">IF('Table 5'!$A$3="nominal terms",W146,(W143/HLOOKUP('Table 5'!$A$3,$C$142:$AA$143,2)))</f>
        <v>1.02500484966052</v>
      </c>
      <c r="X148" s="728" t="n">
        <f aca="false">IF('Table 5'!$A$3="nominal terms",X146,(X143/HLOOKUP('Table 5'!$A$3,$C$142:$AA$143,2)))</f>
        <v>1.04755577109602</v>
      </c>
      <c r="Y148" s="728" t="n">
        <f aca="false">IF('Table 5'!$A$3="nominal terms",Y146,(Y143/HLOOKUP('Table 5'!$A$3,$C$142:$AA$143,2)))</f>
        <v>1.07583899127061</v>
      </c>
      <c r="Z148" s="728" t="n">
        <f aca="false">IF('Table 5'!$A$3="nominal terms",Z146,(Z143/HLOOKUP('Table 5'!$A$3,$C$142:$AA$143,2)))</f>
        <v>1.10488845780795</v>
      </c>
      <c r="AA148" s="728" t="n">
        <f aca="false">IF('Table 5'!$A$3="nominal terms",AA146,(AA143/HLOOKUP('Table 5'!$A$3,$C$142:$AA$143,2)))</f>
        <v>1.13472356935015</v>
      </c>
    </row>
    <row r="149" s="376" customFormat="true" ht="15.75" hidden="true" customHeight="false" outlineLevel="0" collapsed="false">
      <c r="B149" s="413"/>
      <c r="C149" s="483"/>
      <c r="D149" s="483"/>
      <c r="E149" s="483"/>
      <c r="F149" s="483"/>
      <c r="G149" s="483"/>
      <c r="H149" s="483"/>
      <c r="I149" s="483"/>
      <c r="J149" s="483"/>
      <c r="K149" s="483"/>
      <c r="L149" s="483"/>
      <c r="M149" s="726"/>
      <c r="N149" s="726"/>
      <c r="O149" s="726"/>
      <c r="P149" s="726"/>
      <c r="Q149" s="726"/>
      <c r="T149" s="582"/>
      <c r="U149" s="582"/>
      <c r="V149" s="582"/>
      <c r="W149" s="582"/>
      <c r="X149" s="582"/>
      <c r="Y149" s="582"/>
      <c r="Z149" s="582"/>
      <c r="AA149" s="582"/>
    </row>
    <row r="150" s="376" customFormat="true" ht="15.75" hidden="true" customHeight="false" outlineLevel="0" collapsed="false">
      <c r="A150" s="730" t="s">
        <v>65</v>
      </c>
      <c r="B150" s="413"/>
      <c r="C150" s="483"/>
      <c r="D150" s="483"/>
      <c r="E150" s="483"/>
      <c r="F150" s="483"/>
      <c r="G150" s="483"/>
      <c r="H150" s="483"/>
      <c r="I150" s="483"/>
      <c r="J150" s="483"/>
      <c r="K150" s="483"/>
      <c r="L150" s="483"/>
      <c r="M150" s="726"/>
      <c r="N150" s="726"/>
      <c r="O150" s="726"/>
      <c r="P150" s="726"/>
      <c r="Q150" s="726"/>
      <c r="T150" s="582"/>
      <c r="U150" s="582"/>
      <c r="V150" s="582"/>
      <c r="W150" s="582"/>
      <c r="X150" s="582"/>
      <c r="Y150" s="582"/>
      <c r="Z150" s="582"/>
      <c r="AA150" s="582"/>
    </row>
    <row r="151" s="376" customFormat="true" ht="15.75" hidden="true" customHeight="false" outlineLevel="0" collapsed="false">
      <c r="A151" s="730" t="s">
        <v>65</v>
      </c>
      <c r="B151" s="413"/>
      <c r="C151" s="483"/>
      <c r="D151" s="483"/>
      <c r="E151" s="483"/>
      <c r="F151" s="483"/>
      <c r="G151" s="483"/>
      <c r="H151" s="483"/>
      <c r="I151" s="483"/>
      <c r="J151" s="483"/>
      <c r="K151" s="483"/>
      <c r="L151" s="483"/>
      <c r="M151" s="726"/>
      <c r="N151" s="726"/>
      <c r="O151" s="726"/>
      <c r="P151" s="726"/>
      <c r="Q151" s="726"/>
      <c r="T151" s="727"/>
      <c r="U151" s="727"/>
      <c r="V151" s="727"/>
      <c r="W151" s="727"/>
      <c r="X151" s="727"/>
      <c r="Y151" s="727"/>
      <c r="Z151" s="727"/>
      <c r="AA151" s="727"/>
    </row>
    <row r="152" s="376" customFormat="true" ht="15.75" hidden="true" customHeight="false" outlineLevel="0" collapsed="false">
      <c r="A152" s="730" t="s">
        <v>66</v>
      </c>
      <c r="B152" s="413"/>
      <c r="C152" s="483"/>
      <c r="D152" s="483"/>
      <c r="E152" s="483"/>
      <c r="F152" s="483"/>
      <c r="G152" s="483"/>
      <c r="H152" s="483"/>
      <c r="I152" s="483"/>
      <c r="J152" s="483"/>
      <c r="K152" s="483"/>
      <c r="L152" s="483"/>
      <c r="M152" s="726"/>
      <c r="N152" s="726"/>
      <c r="O152" s="726"/>
      <c r="P152" s="726"/>
      <c r="Q152" s="726"/>
      <c r="T152" s="727"/>
      <c r="U152" s="727"/>
      <c r="V152" s="727"/>
      <c r="W152" s="727"/>
      <c r="X152" s="727"/>
      <c r="Y152" s="727"/>
      <c r="Z152" s="727"/>
      <c r="AA152" s="727"/>
    </row>
    <row r="153" s="376" customFormat="true" ht="15.75" hidden="true" customHeight="false" outlineLevel="0" collapsed="false">
      <c r="A153" s="730" t="s">
        <v>67</v>
      </c>
      <c r="B153" s="413"/>
      <c r="C153" s="483"/>
      <c r="D153" s="483"/>
      <c r="E153" s="483"/>
      <c r="F153" s="483"/>
      <c r="G153" s="483"/>
      <c r="H153" s="483"/>
      <c r="I153" s="483"/>
      <c r="J153" s="483"/>
      <c r="K153" s="483"/>
      <c r="L153" s="483"/>
      <c r="M153" s="726"/>
      <c r="N153" s="726"/>
      <c r="O153" s="726"/>
      <c r="P153" s="726"/>
      <c r="Q153" s="726"/>
      <c r="T153" s="727"/>
      <c r="U153" s="727"/>
      <c r="V153" s="727"/>
      <c r="W153" s="727"/>
      <c r="X153" s="727"/>
      <c r="Y153" s="727"/>
      <c r="Z153" s="727"/>
      <c r="AA153" s="727"/>
    </row>
    <row r="154" s="376" customFormat="true" ht="15.75" hidden="true" customHeight="false" outlineLevel="0" collapsed="false">
      <c r="A154" s="730" t="s">
        <v>68</v>
      </c>
      <c r="B154" s="413"/>
      <c r="C154" s="483"/>
      <c r="D154" s="483"/>
      <c r="E154" s="483"/>
      <c r="F154" s="483"/>
      <c r="G154" s="483"/>
      <c r="H154" s="483"/>
      <c r="I154" s="483"/>
      <c r="J154" s="483"/>
      <c r="K154" s="483"/>
      <c r="L154" s="483"/>
      <c r="M154" s="726"/>
      <c r="N154" s="726"/>
      <c r="O154" s="726"/>
      <c r="P154" s="726"/>
      <c r="Q154" s="726"/>
      <c r="T154" s="727"/>
      <c r="U154" s="727"/>
      <c r="V154" s="727"/>
      <c r="W154" s="727"/>
      <c r="X154" s="727"/>
      <c r="Y154" s="727"/>
      <c r="Z154" s="727"/>
      <c r="AA154" s="727"/>
    </row>
    <row r="155" s="376" customFormat="true" ht="15.75" hidden="true" customHeight="false" outlineLevel="0" collapsed="false">
      <c r="A155" s="730" t="s">
        <v>69</v>
      </c>
      <c r="B155" s="413"/>
      <c r="C155" s="483"/>
      <c r="D155" s="483"/>
      <c r="E155" s="483"/>
      <c r="F155" s="483"/>
      <c r="G155" s="483"/>
      <c r="H155" s="483"/>
      <c r="I155" s="483"/>
      <c r="J155" s="483"/>
      <c r="K155" s="483"/>
      <c r="L155" s="483"/>
      <c r="M155" s="726"/>
      <c r="N155" s="726"/>
      <c r="O155" s="726"/>
      <c r="P155" s="726"/>
      <c r="Q155" s="726"/>
      <c r="T155" s="727"/>
      <c r="U155" s="727"/>
      <c r="V155" s="727"/>
      <c r="W155" s="727"/>
      <c r="X155" s="727"/>
      <c r="Y155" s="727"/>
      <c r="Z155" s="727"/>
      <c r="AA155" s="727"/>
    </row>
    <row r="156" s="376" customFormat="true" ht="15.75" hidden="true" customHeight="false" outlineLevel="0" collapsed="false">
      <c r="A156" s="730" t="s">
        <v>70</v>
      </c>
      <c r="B156" s="413"/>
      <c r="C156" s="483"/>
      <c r="D156" s="483"/>
      <c r="E156" s="483"/>
      <c r="F156" s="483"/>
      <c r="G156" s="483"/>
      <c r="H156" s="483"/>
      <c r="I156" s="483"/>
      <c r="J156" s="483"/>
      <c r="K156" s="483"/>
      <c r="L156" s="483"/>
      <c r="M156" s="726"/>
      <c r="N156" s="726"/>
      <c r="O156" s="726"/>
      <c r="P156" s="726"/>
      <c r="Q156" s="726"/>
      <c r="T156" s="727"/>
      <c r="U156" s="727"/>
      <c r="V156" s="727"/>
      <c r="W156" s="727"/>
      <c r="X156" s="727"/>
      <c r="Y156" s="727"/>
      <c r="Z156" s="727"/>
      <c r="AA156" s="727"/>
    </row>
    <row r="157" s="376" customFormat="true" ht="15.75" hidden="true" customHeight="false" outlineLevel="0" collapsed="false">
      <c r="A157" s="730" t="s">
        <v>71</v>
      </c>
      <c r="B157" s="413"/>
      <c r="C157" s="483"/>
      <c r="D157" s="483"/>
      <c r="E157" s="483"/>
      <c r="F157" s="483"/>
      <c r="G157" s="483"/>
      <c r="H157" s="483"/>
      <c r="I157" s="483"/>
      <c r="J157" s="483"/>
      <c r="K157" s="483"/>
      <c r="L157" s="483"/>
      <c r="M157" s="726"/>
      <c r="N157" s="726"/>
      <c r="O157" s="726"/>
      <c r="P157" s="726"/>
      <c r="Q157" s="726"/>
      <c r="T157" s="727"/>
      <c r="U157" s="727"/>
      <c r="V157" s="727"/>
      <c r="W157" s="727"/>
      <c r="X157" s="727"/>
      <c r="Y157" s="727"/>
      <c r="Z157" s="727"/>
      <c r="AA157" s="727"/>
    </row>
    <row r="158" s="376" customFormat="true" ht="15.75" hidden="true" customHeight="false" outlineLevel="0" collapsed="false">
      <c r="A158" s="730" t="s">
        <v>72</v>
      </c>
      <c r="B158" s="413"/>
      <c r="C158" s="483"/>
      <c r="D158" s="483"/>
      <c r="E158" s="483"/>
      <c r="F158" s="483"/>
      <c r="G158" s="483"/>
      <c r="H158" s="483"/>
      <c r="I158" s="483"/>
      <c r="J158" s="483"/>
      <c r="K158" s="483"/>
      <c r="L158" s="483"/>
      <c r="M158" s="726"/>
      <c r="N158" s="726"/>
      <c r="O158" s="726"/>
      <c r="P158" s="726"/>
      <c r="Q158" s="726"/>
      <c r="T158" s="727"/>
      <c r="U158" s="727"/>
      <c r="V158" s="727"/>
      <c r="W158" s="727"/>
      <c r="X158" s="727"/>
      <c r="Y158" s="727"/>
      <c r="Z158" s="727"/>
      <c r="AA158" s="727"/>
    </row>
    <row r="159" s="376" customFormat="true" ht="15.75" hidden="true" customHeight="false" outlineLevel="0" collapsed="false">
      <c r="A159" s="730" t="s">
        <v>73</v>
      </c>
      <c r="B159" s="413"/>
      <c r="C159" s="483"/>
      <c r="D159" s="483"/>
      <c r="E159" s="483"/>
      <c r="F159" s="483"/>
      <c r="G159" s="483"/>
      <c r="H159" s="483"/>
      <c r="I159" s="483"/>
      <c r="J159" s="483"/>
      <c r="K159" s="483"/>
      <c r="L159" s="483"/>
      <c r="M159" s="726"/>
      <c r="N159" s="726"/>
      <c r="O159" s="726"/>
      <c r="P159" s="726"/>
      <c r="Q159" s="726"/>
      <c r="T159" s="727"/>
      <c r="U159" s="727"/>
      <c r="V159" s="727"/>
      <c r="W159" s="727"/>
      <c r="X159" s="727"/>
      <c r="Y159" s="727"/>
      <c r="Z159" s="727"/>
      <c r="AA159" s="727"/>
    </row>
    <row r="160" s="376" customFormat="true" ht="15.75" hidden="true" customHeight="false" outlineLevel="0" collapsed="false">
      <c r="A160" s="731" t="s">
        <v>74</v>
      </c>
      <c r="B160" s="413"/>
      <c r="C160" s="483"/>
      <c r="D160" s="483"/>
      <c r="E160" s="483"/>
      <c r="F160" s="483"/>
      <c r="G160" s="483"/>
      <c r="H160" s="483"/>
      <c r="I160" s="483"/>
      <c r="J160" s="483"/>
      <c r="K160" s="483"/>
      <c r="L160" s="483"/>
      <c r="M160" s="726"/>
      <c r="N160" s="726"/>
      <c r="O160" s="726"/>
      <c r="P160" s="726"/>
      <c r="Q160" s="726"/>
      <c r="T160" s="727"/>
      <c r="U160" s="727"/>
      <c r="V160" s="727"/>
      <c r="W160" s="727"/>
      <c r="X160" s="727"/>
      <c r="Y160" s="727"/>
      <c r="Z160" s="727"/>
      <c r="AA160" s="727"/>
    </row>
    <row r="161" s="376" customFormat="true" ht="15.75" hidden="true" customHeight="false" outlineLevel="0" collapsed="false">
      <c r="A161" s="731" t="s">
        <v>75</v>
      </c>
      <c r="B161" s="413"/>
      <c r="C161" s="483"/>
      <c r="D161" s="483"/>
      <c r="E161" s="483"/>
      <c r="F161" s="483"/>
      <c r="G161" s="483"/>
      <c r="H161" s="483"/>
      <c r="I161" s="483"/>
      <c r="J161" s="483"/>
      <c r="K161" s="483"/>
      <c r="L161" s="483"/>
      <c r="M161" s="726"/>
      <c r="N161" s="726"/>
      <c r="O161" s="726"/>
      <c r="P161" s="726"/>
      <c r="Q161" s="726"/>
      <c r="T161" s="727"/>
      <c r="U161" s="727"/>
      <c r="V161" s="727"/>
      <c r="W161" s="727"/>
      <c r="X161" s="727"/>
      <c r="Y161" s="727"/>
      <c r="Z161" s="727"/>
      <c r="AA161" s="727"/>
    </row>
    <row r="162" s="376" customFormat="true" ht="15.75" hidden="true" customHeight="false" outlineLevel="0" collapsed="false">
      <c r="A162" s="731" t="s">
        <v>76</v>
      </c>
      <c r="B162" s="413"/>
      <c r="C162" s="483"/>
      <c r="D162" s="483"/>
      <c r="E162" s="483"/>
      <c r="F162" s="483"/>
      <c r="G162" s="483"/>
      <c r="H162" s="483"/>
      <c r="I162" s="483"/>
      <c r="J162" s="483"/>
      <c r="K162" s="483"/>
      <c r="L162" s="483"/>
      <c r="M162" s="726"/>
      <c r="N162" s="726"/>
      <c r="O162" s="726"/>
      <c r="P162" s="726"/>
      <c r="Q162" s="726"/>
      <c r="T162" s="727"/>
      <c r="U162" s="727"/>
      <c r="V162" s="727"/>
      <c r="W162" s="727"/>
      <c r="X162" s="727"/>
      <c r="Y162" s="727"/>
      <c r="Z162" s="727"/>
      <c r="AA162" s="727"/>
    </row>
    <row r="163" s="376" customFormat="true" ht="15.75" hidden="true" customHeight="false" outlineLevel="0" collapsed="false">
      <c r="A163" s="731" t="s">
        <v>77</v>
      </c>
      <c r="B163" s="413"/>
      <c r="C163" s="483"/>
      <c r="D163" s="483"/>
      <c r="E163" s="483"/>
      <c r="F163" s="483"/>
      <c r="G163" s="483"/>
      <c r="H163" s="483"/>
      <c r="I163" s="483"/>
      <c r="J163" s="483"/>
      <c r="K163" s="483"/>
      <c r="L163" s="483"/>
      <c r="M163" s="726"/>
      <c r="N163" s="726"/>
      <c r="O163" s="726"/>
      <c r="P163" s="726"/>
      <c r="Q163" s="726"/>
      <c r="T163" s="727"/>
      <c r="U163" s="727"/>
      <c r="V163" s="727"/>
      <c r="W163" s="727"/>
      <c r="X163" s="727"/>
      <c r="Y163" s="727"/>
      <c r="Z163" s="727"/>
      <c r="AA163" s="727"/>
    </row>
    <row r="164" s="376" customFormat="true" ht="15.75" hidden="true" customHeight="false" outlineLevel="0" collapsed="false">
      <c r="A164" s="731" t="s">
        <v>78</v>
      </c>
      <c r="B164" s="413"/>
      <c r="C164" s="483"/>
      <c r="D164" s="483"/>
      <c r="E164" s="483"/>
      <c r="F164" s="483"/>
      <c r="G164" s="483"/>
      <c r="H164" s="483"/>
      <c r="I164" s="483"/>
      <c r="J164" s="483"/>
      <c r="K164" s="483"/>
      <c r="L164" s="483"/>
      <c r="M164" s="726"/>
      <c r="N164" s="726"/>
      <c r="O164" s="726"/>
      <c r="P164" s="726"/>
      <c r="Q164" s="726"/>
      <c r="T164" s="727"/>
      <c r="U164" s="727"/>
      <c r="V164" s="727"/>
      <c r="W164" s="727"/>
      <c r="X164" s="727"/>
      <c r="Y164" s="727"/>
      <c r="Z164" s="727"/>
      <c r="AA164" s="727"/>
    </row>
    <row r="165" s="376" customFormat="true" ht="15.75" hidden="true" customHeight="false" outlineLevel="0" collapsed="false">
      <c r="A165" s="731" t="s">
        <v>79</v>
      </c>
      <c r="B165" s="413"/>
      <c r="C165" s="483"/>
      <c r="D165" s="483"/>
      <c r="E165" s="483"/>
      <c r="F165" s="483"/>
      <c r="G165" s="483"/>
      <c r="H165" s="483"/>
      <c r="I165" s="483"/>
      <c r="J165" s="483"/>
      <c r="K165" s="483"/>
      <c r="L165" s="483"/>
      <c r="M165" s="726"/>
      <c r="N165" s="726"/>
      <c r="O165" s="726"/>
      <c r="P165" s="726"/>
      <c r="Q165" s="726"/>
      <c r="T165" s="727"/>
      <c r="U165" s="727"/>
      <c r="V165" s="727"/>
      <c r="W165" s="727"/>
      <c r="X165" s="727"/>
      <c r="Y165" s="727"/>
      <c r="Z165" s="727"/>
      <c r="AA165" s="727"/>
    </row>
    <row r="166" s="376" customFormat="true" ht="15.75" hidden="true" customHeight="false" outlineLevel="0" collapsed="false">
      <c r="A166" s="731" t="s">
        <v>80</v>
      </c>
      <c r="B166" s="413"/>
      <c r="C166" s="483"/>
      <c r="D166" s="483"/>
      <c r="E166" s="483"/>
      <c r="F166" s="483"/>
      <c r="G166" s="483"/>
      <c r="H166" s="483"/>
      <c r="I166" s="483"/>
      <c r="J166" s="483"/>
      <c r="K166" s="483"/>
      <c r="L166" s="483"/>
      <c r="M166" s="726"/>
      <c r="N166" s="726"/>
      <c r="O166" s="726"/>
      <c r="P166" s="726"/>
      <c r="Q166" s="726"/>
      <c r="T166" s="727"/>
      <c r="U166" s="727"/>
      <c r="V166" s="727"/>
      <c r="W166" s="727"/>
      <c r="X166" s="727"/>
      <c r="Y166" s="727"/>
      <c r="Z166" s="727"/>
      <c r="AA166" s="727"/>
    </row>
    <row r="167" s="376" customFormat="true" ht="15.75" hidden="true" customHeight="false" outlineLevel="0" collapsed="false">
      <c r="A167" s="731" t="s">
        <v>81</v>
      </c>
      <c r="B167" s="413"/>
      <c r="C167" s="483"/>
      <c r="D167" s="483"/>
      <c r="E167" s="483"/>
      <c r="F167" s="483"/>
      <c r="G167" s="483"/>
      <c r="H167" s="483"/>
      <c r="I167" s="483"/>
      <c r="J167" s="483"/>
      <c r="K167" s="483"/>
      <c r="L167" s="483"/>
      <c r="M167" s="726"/>
      <c r="N167" s="726"/>
      <c r="O167" s="726"/>
      <c r="P167" s="726"/>
      <c r="Q167" s="726"/>
      <c r="T167" s="727"/>
      <c r="U167" s="727"/>
      <c r="V167" s="727"/>
      <c r="W167" s="727"/>
      <c r="X167" s="727"/>
      <c r="Y167" s="727"/>
      <c r="Z167" s="727"/>
      <c r="AA167" s="727"/>
    </row>
    <row r="168" s="376" customFormat="true" ht="15.75" hidden="true" customHeight="false" outlineLevel="0" collapsed="false">
      <c r="A168" s="731" t="s">
        <v>82</v>
      </c>
      <c r="B168" s="413"/>
      <c r="C168" s="483"/>
      <c r="D168" s="483"/>
      <c r="E168" s="483"/>
      <c r="F168" s="483"/>
      <c r="G168" s="483"/>
      <c r="H168" s="483"/>
      <c r="I168" s="483"/>
      <c r="J168" s="483"/>
      <c r="K168" s="483"/>
      <c r="L168" s="483"/>
      <c r="M168" s="726"/>
      <c r="N168" s="726"/>
      <c r="O168" s="726"/>
      <c r="P168" s="726"/>
      <c r="Q168" s="726"/>
      <c r="T168" s="727"/>
      <c r="U168" s="727"/>
      <c r="V168" s="727"/>
      <c r="W168" s="727"/>
      <c r="X168" s="727"/>
      <c r="Y168" s="727"/>
      <c r="Z168" s="727"/>
      <c r="AA168" s="727"/>
    </row>
    <row r="169" s="376" customFormat="true" ht="15.75" hidden="true" customHeight="false" outlineLevel="0" collapsed="false">
      <c r="A169" s="731" t="s">
        <v>83</v>
      </c>
      <c r="B169" s="413"/>
      <c r="C169" s="483"/>
      <c r="D169" s="483"/>
      <c r="E169" s="483"/>
      <c r="F169" s="483"/>
      <c r="G169" s="483"/>
      <c r="H169" s="483"/>
      <c r="I169" s="483"/>
      <c r="J169" s="483"/>
      <c r="K169" s="483"/>
      <c r="L169" s="483"/>
      <c r="M169" s="726"/>
      <c r="N169" s="726"/>
      <c r="O169" s="726"/>
      <c r="P169" s="726"/>
      <c r="Q169" s="726"/>
      <c r="T169" s="732"/>
      <c r="U169" s="732"/>
      <c r="V169" s="732"/>
      <c r="W169" s="732"/>
      <c r="X169" s="732"/>
      <c r="Y169" s="732"/>
      <c r="Z169" s="732"/>
      <c r="AA169" s="732"/>
    </row>
    <row r="170" s="376" customFormat="true" ht="15.75" hidden="true" customHeight="false" outlineLevel="0" collapsed="false">
      <c r="A170" s="731" t="s">
        <v>84</v>
      </c>
      <c r="B170" s="413"/>
      <c r="C170" s="483"/>
      <c r="D170" s="483"/>
      <c r="E170" s="483"/>
      <c r="F170" s="483"/>
      <c r="G170" s="483"/>
      <c r="H170" s="483"/>
      <c r="I170" s="483"/>
      <c r="J170" s="483"/>
      <c r="K170" s="483"/>
      <c r="L170" s="483"/>
      <c r="M170" s="726"/>
      <c r="N170" s="726"/>
      <c r="O170" s="726"/>
      <c r="P170" s="726"/>
      <c r="Q170" s="726"/>
      <c r="T170" s="733"/>
      <c r="U170" s="733"/>
      <c r="V170" s="733"/>
      <c r="W170" s="733"/>
      <c r="X170" s="733"/>
      <c r="Y170" s="733"/>
      <c r="Z170" s="733"/>
      <c r="AA170" s="733"/>
    </row>
    <row r="171" s="376" customFormat="true" ht="15.75" hidden="true" customHeight="false" outlineLevel="0" collapsed="false">
      <c r="A171" s="731" t="s">
        <v>85</v>
      </c>
      <c r="B171" s="413"/>
      <c r="C171" s="483"/>
      <c r="D171" s="483"/>
      <c r="E171" s="483"/>
      <c r="F171" s="483"/>
      <c r="G171" s="483"/>
      <c r="H171" s="483"/>
      <c r="I171" s="483"/>
      <c r="J171" s="483"/>
      <c r="K171" s="483"/>
      <c r="L171" s="483"/>
      <c r="M171" s="726"/>
      <c r="N171" s="726"/>
      <c r="O171" s="726"/>
      <c r="P171" s="726"/>
      <c r="Q171" s="726"/>
      <c r="T171" s="733"/>
      <c r="U171" s="733"/>
      <c r="V171" s="733"/>
      <c r="W171" s="733"/>
      <c r="X171" s="733"/>
      <c r="Y171" s="733"/>
      <c r="Z171" s="733"/>
      <c r="AA171" s="733"/>
    </row>
    <row r="172" s="376" customFormat="true" ht="15.75" hidden="true" customHeight="false" outlineLevel="0" collapsed="false">
      <c r="A172" s="731" t="s">
        <v>86</v>
      </c>
      <c r="B172" s="413"/>
      <c r="C172" s="483"/>
      <c r="D172" s="483"/>
      <c r="E172" s="483"/>
      <c r="F172" s="483"/>
      <c r="G172" s="483"/>
      <c r="H172" s="483"/>
      <c r="I172" s="483"/>
      <c r="J172" s="483"/>
      <c r="K172" s="483"/>
      <c r="L172" s="483"/>
      <c r="M172" s="726"/>
      <c r="N172" s="726"/>
      <c r="O172" s="726"/>
      <c r="P172" s="726"/>
      <c r="Q172" s="726"/>
      <c r="T172" s="733"/>
      <c r="U172" s="733"/>
      <c r="V172" s="733"/>
      <c r="W172" s="733"/>
      <c r="X172" s="733"/>
      <c r="Y172" s="733"/>
      <c r="Z172" s="733"/>
      <c r="AA172" s="733"/>
    </row>
    <row r="173" s="376" customFormat="true" ht="15.75" hidden="true" customHeight="false" outlineLevel="0" collapsed="false">
      <c r="A173" s="734" t="s">
        <v>87</v>
      </c>
      <c r="B173" s="413"/>
      <c r="C173" s="483"/>
      <c r="D173" s="483"/>
      <c r="E173" s="483"/>
      <c r="F173" s="483"/>
      <c r="G173" s="483"/>
      <c r="H173" s="483"/>
      <c r="I173" s="483"/>
      <c r="J173" s="483"/>
      <c r="K173" s="483"/>
      <c r="L173" s="483"/>
      <c r="M173" s="726"/>
      <c r="N173" s="726"/>
      <c r="O173" s="726"/>
      <c r="P173" s="726"/>
      <c r="Q173" s="726"/>
      <c r="T173" s="733"/>
      <c r="U173" s="733"/>
      <c r="V173" s="733"/>
      <c r="W173" s="733"/>
      <c r="X173" s="733"/>
      <c r="Y173" s="733"/>
      <c r="Z173" s="733"/>
      <c r="AA173" s="733"/>
    </row>
    <row r="174" s="376" customFormat="true" ht="15.75" hidden="true" customHeight="false" outlineLevel="0" collapsed="false">
      <c r="A174" s="731" t="s">
        <v>88</v>
      </c>
      <c r="B174" s="413"/>
      <c r="C174" s="483"/>
      <c r="D174" s="483"/>
      <c r="E174" s="483"/>
      <c r="F174" s="483"/>
      <c r="G174" s="483"/>
      <c r="H174" s="483"/>
      <c r="I174" s="483"/>
      <c r="J174" s="483"/>
      <c r="K174" s="483"/>
      <c r="L174" s="483"/>
      <c r="M174" s="726"/>
      <c r="N174" s="726"/>
      <c r="O174" s="726"/>
      <c r="P174" s="726"/>
      <c r="Q174" s="726"/>
      <c r="T174" s="733"/>
      <c r="U174" s="733"/>
      <c r="V174" s="733"/>
      <c r="W174" s="733"/>
      <c r="X174" s="733"/>
      <c r="Y174" s="733"/>
      <c r="Z174" s="733"/>
      <c r="AA174" s="733"/>
    </row>
    <row r="175" s="376" customFormat="true" ht="15.75" hidden="true" customHeight="false" outlineLevel="0" collapsed="false">
      <c r="A175" s="730" t="s">
        <v>89</v>
      </c>
      <c r="B175" s="413"/>
      <c r="C175" s="483"/>
      <c r="D175" s="483"/>
      <c r="E175" s="483"/>
      <c r="F175" s="483"/>
      <c r="G175" s="483"/>
      <c r="H175" s="483"/>
      <c r="I175" s="483"/>
      <c r="J175" s="483"/>
      <c r="K175" s="483"/>
      <c r="L175" s="483"/>
      <c r="M175" s="726"/>
      <c r="N175" s="726"/>
      <c r="O175" s="726"/>
      <c r="P175" s="726"/>
      <c r="Q175" s="726"/>
      <c r="T175" s="733"/>
      <c r="U175" s="733"/>
      <c r="V175" s="733"/>
      <c r="W175" s="733"/>
      <c r="X175" s="733"/>
      <c r="Y175" s="733"/>
      <c r="Z175" s="733"/>
      <c r="AA175" s="733"/>
    </row>
    <row r="176" s="376" customFormat="true" ht="15.75" hidden="true" customHeight="false" outlineLevel="0" collapsed="false">
      <c r="A176" s="730" t="s">
        <v>361</v>
      </c>
      <c r="B176" s="413"/>
      <c r="C176" s="483"/>
      <c r="D176" s="483"/>
      <c r="E176" s="483"/>
      <c r="F176" s="483"/>
      <c r="G176" s="483"/>
      <c r="H176" s="483"/>
      <c r="I176" s="483"/>
      <c r="J176" s="483"/>
      <c r="K176" s="483"/>
      <c r="L176" s="483"/>
      <c r="M176" s="726"/>
      <c r="N176" s="726"/>
      <c r="O176" s="726"/>
      <c r="P176" s="726"/>
      <c r="Q176" s="726"/>
      <c r="T176" s="733"/>
      <c r="U176" s="733"/>
      <c r="V176" s="733"/>
      <c r="W176" s="733"/>
      <c r="X176" s="733"/>
      <c r="Y176" s="733"/>
      <c r="Z176" s="733"/>
      <c r="AA176" s="733"/>
    </row>
    <row r="177" customFormat="false" ht="15" hidden="true" customHeight="false" outlineLevel="0" collapsed="false">
      <c r="T177" s="547"/>
      <c r="U177" s="547"/>
      <c r="V177" s="547"/>
      <c r="W177" s="547"/>
      <c r="X177" s="547"/>
      <c r="Y177" s="547"/>
      <c r="Z177" s="547"/>
      <c r="AA177" s="547"/>
    </row>
    <row r="178" customFormat="false" ht="15" hidden="true" customHeight="false" outlineLevel="0" collapsed="false">
      <c r="T178" s="547"/>
      <c r="U178" s="547"/>
      <c r="V178" s="547"/>
      <c r="W178" s="547"/>
      <c r="X178" s="547"/>
      <c r="Y178" s="547"/>
      <c r="Z178" s="547"/>
      <c r="AA178" s="547"/>
    </row>
    <row r="179" customFormat="false" ht="15" hidden="true" customHeight="false" outlineLevel="0" collapsed="false">
      <c r="T179" s="547"/>
      <c r="U179" s="547"/>
      <c r="V179" s="547"/>
      <c r="W179" s="547"/>
      <c r="X179" s="547"/>
      <c r="Y179" s="547"/>
      <c r="Z179" s="547"/>
      <c r="AA179" s="547"/>
    </row>
    <row r="180" customFormat="false" ht="15" hidden="true" customHeight="false" outlineLevel="0" collapsed="false">
      <c r="T180" s="547"/>
      <c r="U180" s="547"/>
      <c r="V180" s="547"/>
      <c r="W180" s="547"/>
      <c r="X180" s="547"/>
      <c r="Y180" s="547"/>
      <c r="Z180" s="547"/>
      <c r="AA180" s="547"/>
    </row>
    <row r="181" customFormat="false" ht="15" hidden="true" customHeight="false" outlineLevel="0" collapsed="false">
      <c r="T181" s="547"/>
      <c r="U181" s="547"/>
      <c r="V181" s="547"/>
      <c r="W181" s="547"/>
      <c r="X181" s="547"/>
      <c r="Y181" s="547"/>
      <c r="Z181" s="547"/>
      <c r="AA181" s="547"/>
    </row>
    <row r="182" customFormat="false" ht="15" hidden="true" customHeight="false" outlineLevel="0" collapsed="false">
      <c r="T182" s="547"/>
      <c r="U182" s="547"/>
      <c r="V182" s="547"/>
      <c r="W182" s="547"/>
      <c r="X182" s="547"/>
      <c r="Y182" s="547"/>
      <c r="Z182" s="547"/>
      <c r="AA182" s="547"/>
    </row>
    <row r="183" customFormat="false" ht="15" hidden="true" customHeight="false" outlineLevel="0" collapsed="false">
      <c r="T183" s="547"/>
      <c r="U183" s="547"/>
      <c r="V183" s="547"/>
      <c r="W183" s="547"/>
      <c r="X183" s="547"/>
      <c r="Y183" s="547"/>
      <c r="Z183" s="547"/>
      <c r="AA183" s="547"/>
    </row>
    <row r="184" customFormat="false" ht="15" hidden="true" customHeight="false" outlineLevel="0" collapsed="false">
      <c r="T184" s="547"/>
      <c r="U184" s="547"/>
      <c r="V184" s="547"/>
      <c r="W184" s="547"/>
      <c r="X184" s="547"/>
      <c r="Y184" s="547"/>
      <c r="Z184" s="547"/>
      <c r="AA184" s="547"/>
    </row>
    <row r="185" customFormat="false" ht="15" hidden="true" customHeight="false" outlineLevel="0" collapsed="false">
      <c r="T185" s="547"/>
      <c r="U185" s="547"/>
      <c r="V185" s="547"/>
      <c r="W185" s="547"/>
      <c r="X185" s="547"/>
      <c r="Y185" s="547"/>
      <c r="Z185" s="547"/>
      <c r="AA185" s="547"/>
    </row>
    <row r="186" customFormat="false" ht="15" hidden="true" customHeight="false" outlineLevel="0" collapsed="false">
      <c r="T186" s="547"/>
      <c r="U186" s="547"/>
      <c r="V186" s="547"/>
      <c r="W186" s="547"/>
      <c r="X186" s="547"/>
      <c r="Y186" s="547"/>
      <c r="Z186" s="547"/>
      <c r="AA186" s="547"/>
    </row>
    <row r="187" customFormat="false" ht="15" hidden="true" customHeight="false" outlineLevel="0" collapsed="false">
      <c r="T187" s="547"/>
      <c r="U187" s="547"/>
      <c r="V187" s="547"/>
      <c r="W187" s="547"/>
      <c r="X187" s="547"/>
      <c r="Y187" s="547"/>
      <c r="Z187" s="547"/>
      <c r="AA187" s="547"/>
    </row>
    <row r="188" customFormat="false" ht="15" hidden="true" customHeight="false" outlineLevel="0" collapsed="false">
      <c r="T188" s="547"/>
      <c r="U188" s="547"/>
      <c r="V188" s="547"/>
      <c r="W188" s="547"/>
      <c r="X188" s="547"/>
      <c r="Y188" s="547"/>
      <c r="Z188" s="547"/>
      <c r="AA188" s="547"/>
    </row>
    <row r="189" customFormat="false" ht="15" hidden="true" customHeight="false" outlineLevel="0" collapsed="false">
      <c r="T189" s="547"/>
      <c r="U189" s="547"/>
      <c r="V189" s="547"/>
      <c r="W189" s="547"/>
      <c r="X189" s="547"/>
      <c r="Y189" s="547"/>
      <c r="Z189" s="547"/>
      <c r="AA189" s="547"/>
    </row>
    <row r="190" customFormat="false" ht="15" hidden="true" customHeight="false" outlineLevel="0" collapsed="false">
      <c r="T190" s="547"/>
      <c r="U190" s="547"/>
      <c r="V190" s="547"/>
      <c r="W190" s="547"/>
      <c r="X190" s="547"/>
      <c r="Y190" s="547"/>
      <c r="Z190" s="547"/>
      <c r="AA190" s="547"/>
    </row>
    <row r="191" customFormat="false" ht="15" hidden="true" customHeight="false" outlineLevel="0" collapsed="false">
      <c r="T191" s="547"/>
      <c r="U191" s="547"/>
      <c r="V191" s="547"/>
      <c r="W191" s="547"/>
      <c r="X191" s="547"/>
      <c r="Y191" s="547"/>
      <c r="Z191" s="547"/>
      <c r="AA191" s="547"/>
    </row>
    <row r="192" customFormat="false" ht="15" hidden="true" customHeight="false" outlineLevel="0" collapsed="false">
      <c r="T192" s="547"/>
      <c r="U192" s="547"/>
      <c r="V192" s="547"/>
      <c r="W192" s="547"/>
      <c r="X192" s="547"/>
      <c r="Y192" s="547"/>
      <c r="Z192" s="547"/>
      <c r="AA192" s="547"/>
    </row>
    <row r="193" customFormat="false" ht="15" hidden="true" customHeight="false" outlineLevel="0" collapsed="false">
      <c r="T193" s="547"/>
      <c r="U193" s="547"/>
      <c r="V193" s="547"/>
      <c r="W193" s="547"/>
      <c r="X193" s="547"/>
      <c r="Y193" s="547"/>
      <c r="Z193" s="547"/>
      <c r="AA193" s="547"/>
    </row>
    <row r="194" customFormat="false" ht="15" hidden="true" customHeight="false" outlineLevel="0" collapsed="false">
      <c r="T194" s="547"/>
      <c r="U194" s="547"/>
      <c r="V194" s="547"/>
      <c r="W194" s="547"/>
      <c r="X194" s="547"/>
      <c r="Y194" s="547"/>
      <c r="Z194" s="547"/>
      <c r="AA194" s="547"/>
    </row>
    <row r="195" customFormat="false" ht="15" hidden="true" customHeight="false" outlineLevel="0" collapsed="false">
      <c r="T195" s="547"/>
      <c r="U195" s="547"/>
      <c r="V195" s="547"/>
      <c r="W195" s="547"/>
      <c r="X195" s="547"/>
      <c r="Y195" s="547"/>
      <c r="Z195" s="547"/>
      <c r="AA195" s="547"/>
    </row>
    <row r="196" customFormat="false" ht="15" hidden="true" customHeight="false" outlineLevel="0" collapsed="false">
      <c r="T196" s="547"/>
      <c r="U196" s="547"/>
      <c r="V196" s="547"/>
      <c r="W196" s="547"/>
      <c r="X196" s="547"/>
      <c r="Y196" s="547"/>
      <c r="Z196" s="547"/>
      <c r="AA196" s="547"/>
    </row>
    <row r="197" customFormat="false" ht="15" hidden="true" customHeight="false" outlineLevel="0" collapsed="false">
      <c r="T197" s="547"/>
      <c r="U197" s="547"/>
      <c r="V197" s="547"/>
      <c r="W197" s="547"/>
      <c r="X197" s="547"/>
      <c r="Y197" s="547"/>
      <c r="Z197" s="547"/>
      <c r="AA197" s="547"/>
    </row>
    <row r="198" customFormat="false" ht="15" hidden="true" customHeight="false" outlineLevel="0" collapsed="false">
      <c r="T198" s="547"/>
      <c r="U198" s="547"/>
      <c r="V198" s="547"/>
      <c r="W198" s="547"/>
      <c r="X198" s="547"/>
      <c r="Y198" s="547"/>
      <c r="Z198" s="547"/>
      <c r="AA198" s="547"/>
    </row>
    <row r="199" customFormat="false" ht="15.75" hidden="true" customHeight="false" outlineLevel="0" collapsed="false">
      <c r="T199" s="570"/>
      <c r="U199" s="570"/>
      <c r="V199" s="570"/>
      <c r="W199" s="570"/>
      <c r="X199" s="570"/>
      <c r="Y199" s="570"/>
      <c r="Z199" s="570"/>
      <c r="AA199" s="570"/>
    </row>
    <row r="200" customFormat="false" ht="15.75" hidden="true" customHeight="false" outlineLevel="0" collapsed="false">
      <c r="T200" s="570"/>
      <c r="U200" s="570"/>
      <c r="V200" s="570"/>
      <c r="W200" s="570"/>
      <c r="X200" s="570"/>
      <c r="Y200" s="570"/>
      <c r="Z200" s="570"/>
      <c r="AA200" s="570"/>
    </row>
    <row r="201" customFormat="false" ht="15.75" hidden="true" customHeight="false" outlineLevel="0" collapsed="false">
      <c r="T201" s="614"/>
      <c r="U201" s="614"/>
      <c r="V201" s="614"/>
      <c r="W201" s="614"/>
      <c r="X201" s="614"/>
      <c r="Y201" s="614"/>
      <c r="Z201" s="614"/>
      <c r="AA201" s="614"/>
    </row>
    <row r="202" customFormat="false" ht="15" hidden="true" customHeight="false" outlineLevel="0" collapsed="false">
      <c r="T202" s="547"/>
      <c r="U202" s="547"/>
      <c r="V202" s="547"/>
      <c r="W202" s="547"/>
      <c r="X202" s="547"/>
      <c r="Y202" s="547"/>
      <c r="Z202" s="547"/>
      <c r="AA202" s="547"/>
    </row>
    <row r="203" customFormat="false" ht="15.75" hidden="true" customHeight="false" outlineLevel="0" collapsed="false">
      <c r="T203" s="614"/>
      <c r="U203" s="614"/>
      <c r="V203" s="614"/>
      <c r="W203" s="614"/>
      <c r="X203" s="614"/>
      <c r="Y203" s="614"/>
      <c r="Z203" s="614"/>
      <c r="AA203" s="614"/>
    </row>
    <row r="204" customFormat="false" ht="15.75" hidden="true" customHeight="false" outlineLevel="0" collapsed="false">
      <c r="T204" s="614"/>
      <c r="U204" s="614"/>
      <c r="V204" s="614"/>
      <c r="W204" s="614"/>
      <c r="X204" s="614"/>
      <c r="Y204" s="614"/>
      <c r="Z204" s="614"/>
      <c r="AA204" s="614"/>
    </row>
    <row r="205" customFormat="false" ht="15.75" hidden="true" customHeight="false" outlineLevel="0" collapsed="false">
      <c r="T205" s="590"/>
      <c r="U205" s="590"/>
      <c r="V205" s="590"/>
      <c r="W205" s="590"/>
      <c r="X205" s="590"/>
      <c r="Y205" s="590"/>
      <c r="Z205" s="590"/>
      <c r="AA205" s="590"/>
    </row>
    <row r="206" customFormat="false" ht="15" hidden="true" customHeight="false" outlineLevel="0" collapsed="false">
      <c r="T206" s="547"/>
      <c r="U206" s="547"/>
      <c r="V206" s="547"/>
      <c r="W206" s="547"/>
      <c r="X206" s="547"/>
      <c r="Y206" s="547"/>
      <c r="Z206" s="547"/>
      <c r="AA206" s="547"/>
    </row>
    <row r="207" customFormat="false" ht="15" hidden="true" customHeight="false" outlineLevel="0" collapsed="false">
      <c r="T207" s="547"/>
      <c r="U207" s="547"/>
      <c r="V207" s="547"/>
      <c r="W207" s="547"/>
      <c r="X207" s="547"/>
      <c r="Y207" s="547"/>
      <c r="Z207" s="547"/>
      <c r="AA207" s="547"/>
    </row>
    <row r="208" customFormat="false" ht="15" hidden="true" customHeight="false" outlineLevel="0" collapsed="false">
      <c r="T208" s="547"/>
      <c r="U208" s="547"/>
      <c r="V208" s="547"/>
      <c r="W208" s="547"/>
      <c r="X208" s="547"/>
      <c r="Y208" s="547"/>
      <c r="Z208" s="547"/>
      <c r="AA208" s="547"/>
    </row>
    <row r="209" customFormat="false" ht="15" hidden="true" customHeight="false" outlineLevel="0" collapsed="false">
      <c r="T209" s="547"/>
      <c r="U209" s="547"/>
      <c r="V209" s="547"/>
      <c r="W209" s="547"/>
      <c r="X209" s="547"/>
      <c r="Y209" s="547"/>
      <c r="Z209" s="547"/>
      <c r="AA209" s="547"/>
    </row>
    <row r="210" customFormat="false" ht="15" hidden="true" customHeight="false" outlineLevel="0" collapsed="false">
      <c r="T210" s="547"/>
      <c r="U210" s="547"/>
      <c r="V210" s="547"/>
      <c r="W210" s="547"/>
      <c r="X210" s="547"/>
      <c r="Y210" s="547"/>
      <c r="Z210" s="547"/>
      <c r="AA210" s="547"/>
    </row>
    <row r="211" customFormat="false" ht="15" hidden="true" customHeight="false" outlineLevel="0" collapsed="false">
      <c r="T211" s="547"/>
      <c r="U211" s="547"/>
      <c r="V211" s="547"/>
      <c r="W211" s="547"/>
      <c r="X211" s="547"/>
      <c r="Y211" s="547"/>
      <c r="Z211" s="547"/>
      <c r="AA211" s="547"/>
    </row>
    <row r="212" customFormat="false" ht="15" hidden="true" customHeight="false" outlineLevel="0" collapsed="false">
      <c r="T212" s="547"/>
      <c r="U212" s="547"/>
      <c r="V212" s="547"/>
      <c r="W212" s="547"/>
      <c r="X212" s="547"/>
      <c r="Y212" s="547"/>
      <c r="Z212" s="547"/>
      <c r="AA212" s="547"/>
    </row>
    <row r="213" customFormat="false" ht="15" hidden="true" customHeight="false" outlineLevel="0" collapsed="false">
      <c r="T213" s="547"/>
      <c r="U213" s="547"/>
      <c r="V213" s="547"/>
      <c r="W213" s="547"/>
      <c r="X213" s="547"/>
      <c r="Y213" s="547"/>
      <c r="Z213" s="547"/>
      <c r="AA213" s="547"/>
    </row>
    <row r="214" customFormat="false" ht="15" hidden="true" customHeight="false" outlineLevel="0" collapsed="false">
      <c r="T214" s="547"/>
      <c r="U214" s="547"/>
      <c r="V214" s="547"/>
      <c r="W214" s="547"/>
      <c r="X214" s="547"/>
      <c r="Y214" s="547"/>
      <c r="Z214" s="547"/>
      <c r="AA214" s="547"/>
    </row>
    <row r="215" customFormat="false" ht="15" hidden="true" customHeight="false" outlineLevel="0" collapsed="false">
      <c r="T215" s="547"/>
      <c r="U215" s="547"/>
      <c r="V215" s="547"/>
      <c r="W215" s="547"/>
      <c r="X215" s="547"/>
      <c r="Y215" s="547"/>
      <c r="Z215" s="547"/>
      <c r="AA215" s="547"/>
    </row>
    <row r="216" customFormat="false" ht="15" hidden="true" customHeight="false" outlineLevel="0" collapsed="false">
      <c r="T216" s="547"/>
      <c r="U216" s="547"/>
      <c r="V216" s="547"/>
      <c r="W216" s="547"/>
      <c r="X216" s="547"/>
      <c r="Y216" s="547"/>
      <c r="Z216" s="547"/>
      <c r="AA216" s="547"/>
    </row>
    <row r="217" customFormat="false" ht="15" hidden="true" customHeight="false" outlineLevel="0" collapsed="false">
      <c r="T217" s="547"/>
      <c r="U217" s="547"/>
      <c r="V217" s="547"/>
      <c r="W217" s="547"/>
      <c r="X217" s="547"/>
      <c r="Y217" s="547"/>
      <c r="Z217" s="547"/>
      <c r="AA217" s="547"/>
    </row>
    <row r="218" customFormat="false" ht="15" hidden="true" customHeight="false" outlineLevel="0" collapsed="false">
      <c r="T218" s="547"/>
      <c r="U218" s="547"/>
      <c r="V218" s="547"/>
      <c r="W218" s="547"/>
      <c r="X218" s="547"/>
      <c r="Y218" s="547"/>
      <c r="Z218" s="547"/>
      <c r="AA218" s="547"/>
    </row>
    <row r="219" customFormat="false" ht="15" hidden="true" customHeight="false" outlineLevel="0" collapsed="false">
      <c r="T219" s="547"/>
      <c r="U219" s="547"/>
      <c r="V219" s="547"/>
      <c r="W219" s="547"/>
      <c r="X219" s="547"/>
      <c r="Y219" s="547"/>
      <c r="Z219" s="547"/>
      <c r="AA219" s="547"/>
    </row>
    <row r="220" customFormat="false" ht="15" hidden="true" customHeight="false" outlineLevel="0" collapsed="false">
      <c r="T220" s="547"/>
      <c r="U220" s="547"/>
      <c r="V220" s="547"/>
      <c r="W220" s="547"/>
      <c r="X220" s="547"/>
      <c r="Y220" s="547"/>
      <c r="Z220" s="547"/>
      <c r="AA220" s="547"/>
    </row>
    <row r="221" customFormat="false" ht="15" hidden="true" customHeight="false" outlineLevel="0" collapsed="false">
      <c r="T221" s="547"/>
      <c r="U221" s="547"/>
      <c r="V221" s="547"/>
      <c r="W221" s="547"/>
      <c r="X221" s="547"/>
      <c r="Y221" s="547"/>
      <c r="Z221" s="547"/>
      <c r="AA221" s="547"/>
    </row>
    <row r="222" customFormat="false" ht="15" hidden="true" customHeight="false" outlineLevel="0" collapsed="false">
      <c r="T222" s="547"/>
      <c r="U222" s="547"/>
      <c r="V222" s="547"/>
      <c r="W222" s="547"/>
      <c r="X222" s="547"/>
      <c r="Y222" s="547"/>
      <c r="Z222" s="547"/>
      <c r="AA222" s="547"/>
    </row>
    <row r="223" customFormat="false" ht="15" hidden="true" customHeight="false" outlineLevel="0" collapsed="false">
      <c r="T223" s="547"/>
      <c r="U223" s="547"/>
      <c r="V223" s="547"/>
      <c r="W223" s="547"/>
      <c r="X223" s="547"/>
      <c r="Y223" s="547"/>
      <c r="Z223" s="547"/>
      <c r="AA223" s="547"/>
    </row>
    <row r="224" customFormat="false" ht="15" hidden="true" customHeight="false" outlineLevel="0" collapsed="false">
      <c r="T224" s="547"/>
      <c r="U224" s="547"/>
      <c r="V224" s="547"/>
      <c r="W224" s="547"/>
      <c r="X224" s="547"/>
      <c r="Y224" s="547"/>
      <c r="Z224" s="547"/>
      <c r="AA224" s="547"/>
    </row>
    <row r="225" customFormat="false" ht="15" hidden="true" customHeight="false" outlineLevel="0" collapsed="false">
      <c r="T225" s="547"/>
      <c r="U225" s="547"/>
      <c r="V225" s="547"/>
      <c r="W225" s="547"/>
      <c r="X225" s="547"/>
      <c r="Y225" s="547"/>
      <c r="Z225" s="547"/>
      <c r="AA225" s="547"/>
    </row>
    <row r="226" customFormat="false" ht="15" hidden="true" customHeight="false" outlineLevel="0" collapsed="false">
      <c r="T226" s="547"/>
      <c r="U226" s="547"/>
      <c r="V226" s="547"/>
      <c r="W226" s="547"/>
      <c r="X226" s="547"/>
      <c r="Y226" s="547"/>
      <c r="Z226" s="547"/>
      <c r="AA226" s="547"/>
    </row>
    <row r="227" customFormat="false" ht="15" hidden="true" customHeight="false" outlineLevel="0" collapsed="false">
      <c r="T227" s="547"/>
      <c r="U227" s="547"/>
      <c r="V227" s="547"/>
      <c r="W227" s="547"/>
      <c r="X227" s="547"/>
      <c r="Y227" s="547"/>
      <c r="Z227" s="547"/>
      <c r="AA227" s="547"/>
    </row>
    <row r="228" customFormat="false" ht="15" hidden="true" customHeight="false" outlineLevel="0" collapsed="false">
      <c r="T228" s="547"/>
      <c r="U228" s="547"/>
      <c r="V228" s="547"/>
      <c r="W228" s="547"/>
      <c r="X228" s="547"/>
      <c r="Y228" s="547"/>
      <c r="Z228" s="547"/>
      <c r="AA228" s="547"/>
    </row>
    <row r="229" customFormat="false" ht="15" hidden="true" customHeight="false" outlineLevel="0" collapsed="false">
      <c r="T229" s="547"/>
      <c r="U229" s="547"/>
      <c r="V229" s="547"/>
      <c r="W229" s="547"/>
      <c r="X229" s="547"/>
      <c r="Y229" s="547"/>
      <c r="Z229" s="547"/>
      <c r="AA229" s="547"/>
    </row>
    <row r="230" customFormat="false" ht="15" hidden="true" customHeight="false" outlineLevel="0" collapsed="false">
      <c r="T230" s="547"/>
      <c r="U230" s="547"/>
      <c r="V230" s="547"/>
      <c r="W230" s="547"/>
      <c r="X230" s="547"/>
      <c r="Y230" s="547"/>
      <c r="Z230" s="547"/>
      <c r="AA230" s="547"/>
    </row>
    <row r="231" customFormat="false" ht="15" hidden="true" customHeight="false" outlineLevel="0" collapsed="false">
      <c r="T231" s="547"/>
      <c r="U231" s="547"/>
      <c r="V231" s="547"/>
      <c r="W231" s="547"/>
      <c r="X231" s="547"/>
      <c r="Y231" s="547"/>
      <c r="Z231" s="547"/>
      <c r="AA231" s="547"/>
    </row>
    <row r="232" customFormat="false" ht="15" hidden="true" customHeight="false" outlineLevel="0" collapsed="false">
      <c r="T232" s="547"/>
      <c r="U232" s="547"/>
      <c r="V232" s="547"/>
      <c r="W232" s="547"/>
      <c r="X232" s="547"/>
      <c r="Y232" s="547"/>
      <c r="Z232" s="547"/>
      <c r="AA232" s="547"/>
    </row>
    <row r="233" customFormat="false" ht="15" hidden="true" customHeight="false" outlineLevel="0" collapsed="false">
      <c r="T233" s="547"/>
      <c r="U233" s="547"/>
      <c r="V233" s="547"/>
      <c r="W233" s="547"/>
      <c r="X233" s="547"/>
      <c r="Y233" s="547"/>
      <c r="Z233" s="547"/>
      <c r="AA233" s="547"/>
    </row>
    <row r="234" customFormat="false" ht="15" hidden="true" customHeight="false" outlineLevel="0" collapsed="false">
      <c r="T234" s="547"/>
      <c r="U234" s="547"/>
      <c r="V234" s="547"/>
      <c r="W234" s="547"/>
      <c r="X234" s="547"/>
      <c r="Y234" s="547"/>
      <c r="Z234" s="547"/>
      <c r="AA234" s="547"/>
    </row>
    <row r="235" customFormat="false" ht="15" hidden="true" customHeight="false" outlineLevel="0" collapsed="false">
      <c r="T235" s="547"/>
      <c r="U235" s="547"/>
      <c r="V235" s="547"/>
      <c r="W235" s="547"/>
      <c r="X235" s="547"/>
      <c r="Y235" s="547"/>
      <c r="Z235" s="547"/>
      <c r="AA235" s="547"/>
    </row>
    <row r="236" customFormat="false" ht="15" hidden="true" customHeight="false" outlineLevel="0" collapsed="false">
      <c r="T236" s="547"/>
      <c r="U236" s="547"/>
      <c r="V236" s="547"/>
      <c r="W236" s="547"/>
      <c r="X236" s="547"/>
      <c r="Y236" s="547"/>
      <c r="Z236" s="547"/>
      <c r="AA236" s="547"/>
    </row>
    <row r="237" customFormat="false" ht="15" hidden="true" customHeight="false" outlineLevel="0" collapsed="false">
      <c r="T237" s="547"/>
      <c r="U237" s="547"/>
      <c r="V237" s="547"/>
      <c r="W237" s="547"/>
      <c r="X237" s="547"/>
      <c r="Y237" s="547"/>
      <c r="Z237" s="547"/>
      <c r="AA237" s="547"/>
    </row>
    <row r="238" customFormat="false" ht="15" hidden="true" customHeight="false" outlineLevel="0" collapsed="false">
      <c r="T238" s="547"/>
      <c r="U238" s="547"/>
      <c r="V238" s="547"/>
      <c r="W238" s="547"/>
      <c r="X238" s="547"/>
      <c r="Y238" s="547"/>
      <c r="Z238" s="547"/>
      <c r="AA238" s="547"/>
    </row>
    <row r="239" customFormat="false" ht="15" hidden="true" customHeight="false" outlineLevel="0" collapsed="false">
      <c r="T239" s="547"/>
      <c r="U239" s="547"/>
      <c r="V239" s="547"/>
      <c r="W239" s="547"/>
      <c r="X239" s="547"/>
      <c r="Y239" s="547"/>
      <c r="Z239" s="547"/>
      <c r="AA239" s="547"/>
    </row>
    <row r="240" customFormat="false" ht="15" hidden="true" customHeight="false" outlineLevel="0" collapsed="false">
      <c r="T240" s="547"/>
      <c r="U240" s="547"/>
      <c r="V240" s="547"/>
      <c r="W240" s="547"/>
      <c r="X240" s="547"/>
      <c r="Y240" s="547"/>
      <c r="Z240" s="547"/>
      <c r="AA240" s="547"/>
    </row>
    <row r="241" customFormat="false" ht="15" hidden="true" customHeight="false" outlineLevel="0" collapsed="false">
      <c r="T241" s="547"/>
      <c r="U241" s="547"/>
      <c r="V241" s="547"/>
      <c r="W241" s="547"/>
      <c r="X241" s="547"/>
      <c r="Y241" s="547"/>
      <c r="Z241" s="547"/>
      <c r="AA241" s="547"/>
    </row>
    <row r="242" customFormat="false" ht="15" hidden="true" customHeight="false" outlineLevel="0" collapsed="false">
      <c r="T242" s="547"/>
      <c r="U242" s="547"/>
      <c r="V242" s="547"/>
      <c r="W242" s="547"/>
      <c r="X242" s="547"/>
      <c r="Y242" s="547"/>
      <c r="Z242" s="547"/>
      <c r="AA242" s="547"/>
    </row>
    <row r="243" customFormat="false" ht="15" hidden="true" customHeight="false" outlineLevel="0" collapsed="false">
      <c r="T243" s="547"/>
      <c r="U243" s="547"/>
      <c r="V243" s="547"/>
      <c r="W243" s="547"/>
      <c r="X243" s="547"/>
      <c r="Y243" s="547"/>
      <c r="Z243" s="547"/>
      <c r="AA243" s="547"/>
    </row>
    <row r="244" customFormat="false" ht="15" hidden="true" customHeight="false" outlineLevel="0" collapsed="false">
      <c r="T244" s="547"/>
      <c r="U244" s="547"/>
      <c r="V244" s="547"/>
      <c r="W244" s="547"/>
      <c r="X244" s="547"/>
      <c r="Y244" s="547"/>
      <c r="Z244" s="547"/>
      <c r="AA244" s="547"/>
    </row>
    <row r="245" customFormat="false" ht="15" hidden="true" customHeight="false" outlineLevel="0" collapsed="false">
      <c r="T245" s="547"/>
      <c r="U245" s="547"/>
      <c r="V245" s="547"/>
      <c r="W245" s="547"/>
      <c r="X245" s="547"/>
      <c r="Y245" s="547"/>
      <c r="Z245" s="547"/>
      <c r="AA245" s="547"/>
    </row>
    <row r="246" customFormat="false" ht="15" hidden="true" customHeight="false" outlineLevel="0" collapsed="false">
      <c r="T246" s="547"/>
      <c r="U246" s="547"/>
      <c r="V246" s="547"/>
      <c r="W246" s="547"/>
      <c r="X246" s="547"/>
      <c r="Y246" s="547"/>
      <c r="Z246" s="547"/>
      <c r="AA246" s="547"/>
    </row>
    <row r="247" customFormat="false" ht="15" hidden="true" customHeight="false" outlineLevel="0" collapsed="false">
      <c r="T247" s="547"/>
      <c r="U247" s="547"/>
      <c r="V247" s="547"/>
      <c r="W247" s="547"/>
      <c r="X247" s="547"/>
      <c r="Y247" s="547"/>
      <c r="Z247" s="547"/>
      <c r="AA247" s="547"/>
    </row>
    <row r="248" customFormat="false" ht="15" hidden="true" customHeight="false" outlineLevel="0" collapsed="false">
      <c r="T248" s="547"/>
      <c r="U248" s="547"/>
      <c r="V248" s="547"/>
      <c r="W248" s="547"/>
      <c r="X248" s="547"/>
      <c r="Y248" s="547"/>
      <c r="Z248" s="547"/>
      <c r="AA248" s="547"/>
    </row>
    <row r="249" customFormat="false" ht="15" hidden="true" customHeight="false" outlineLevel="0" collapsed="false">
      <c r="T249" s="547"/>
      <c r="U249" s="547"/>
      <c r="V249" s="547"/>
      <c r="W249" s="547"/>
      <c r="X249" s="547"/>
      <c r="Y249" s="547"/>
      <c r="Z249" s="547"/>
      <c r="AA249" s="547"/>
    </row>
    <row r="250" customFormat="false" ht="15" hidden="true" customHeight="false" outlineLevel="0" collapsed="false">
      <c r="T250" s="547"/>
      <c r="U250" s="547"/>
      <c r="V250" s="547"/>
      <c r="W250" s="547"/>
      <c r="X250" s="547"/>
      <c r="Y250" s="547"/>
      <c r="Z250" s="547"/>
      <c r="AA250" s="547"/>
    </row>
    <row r="251" customFormat="false" ht="15" hidden="true" customHeight="false" outlineLevel="0" collapsed="false">
      <c r="T251" s="547"/>
      <c r="U251" s="547"/>
      <c r="V251" s="547"/>
      <c r="W251" s="547"/>
      <c r="X251" s="547"/>
      <c r="Y251" s="547"/>
      <c r="Z251" s="547"/>
      <c r="AA251" s="547"/>
    </row>
    <row r="252" customFormat="false" ht="15" hidden="true" customHeight="false" outlineLevel="0" collapsed="false">
      <c r="T252" s="547"/>
      <c r="U252" s="547"/>
      <c r="V252" s="547"/>
      <c r="W252" s="547"/>
      <c r="X252" s="547"/>
      <c r="Y252" s="547"/>
      <c r="Z252" s="547"/>
      <c r="AA252" s="547"/>
    </row>
    <row r="253" customFormat="false" ht="15" hidden="true" customHeight="false" outlineLevel="0" collapsed="false">
      <c r="T253" s="547"/>
      <c r="U253" s="547"/>
      <c r="V253" s="547"/>
      <c r="W253" s="547"/>
      <c r="X253" s="547"/>
      <c r="Y253" s="547"/>
      <c r="Z253" s="547"/>
      <c r="AA253" s="547"/>
    </row>
    <row r="254" customFormat="false" ht="15" hidden="true" customHeight="false" outlineLevel="0" collapsed="false">
      <c r="T254" s="547"/>
      <c r="U254" s="547"/>
      <c r="V254" s="547"/>
      <c r="W254" s="547"/>
      <c r="X254" s="547"/>
      <c r="Y254" s="547"/>
      <c r="Z254" s="547"/>
      <c r="AA254" s="547"/>
    </row>
    <row r="255" customFormat="false" ht="15" hidden="true" customHeight="false" outlineLevel="0" collapsed="false">
      <c r="T255" s="547"/>
      <c r="U255" s="547"/>
      <c r="V255" s="547"/>
      <c r="W255" s="547"/>
      <c r="X255" s="547"/>
      <c r="Y255" s="547"/>
      <c r="Z255" s="547"/>
      <c r="AA255" s="547"/>
    </row>
    <row r="256" customFormat="false" ht="15" hidden="true" customHeight="false" outlineLevel="0" collapsed="false">
      <c r="T256" s="547"/>
      <c r="U256" s="547"/>
      <c r="V256" s="547"/>
      <c r="W256" s="547"/>
      <c r="X256" s="547"/>
      <c r="Y256" s="547"/>
      <c r="Z256" s="547"/>
      <c r="AA256" s="547"/>
    </row>
    <row r="257" customFormat="false" ht="15" hidden="true" customHeight="false" outlineLevel="0" collapsed="false">
      <c r="T257" s="547"/>
      <c r="U257" s="547"/>
      <c r="V257" s="547"/>
      <c r="W257" s="547"/>
      <c r="X257" s="547"/>
      <c r="Y257" s="547"/>
      <c r="Z257" s="547"/>
      <c r="AA257" s="547"/>
    </row>
    <row r="258" customFormat="false" ht="15" hidden="true" customHeight="false" outlineLevel="0" collapsed="false">
      <c r="T258" s="547"/>
      <c r="U258" s="547"/>
      <c r="V258" s="547"/>
      <c r="W258" s="547"/>
      <c r="X258" s="547"/>
      <c r="Y258" s="547"/>
      <c r="Z258" s="547"/>
      <c r="AA258" s="547"/>
    </row>
    <row r="259" customFormat="false" ht="15" hidden="true" customHeight="false" outlineLevel="0" collapsed="false">
      <c r="T259" s="547"/>
      <c r="U259" s="547"/>
      <c r="V259" s="547"/>
      <c r="W259" s="547"/>
      <c r="X259" s="547"/>
      <c r="Y259" s="547"/>
      <c r="Z259" s="547"/>
      <c r="AA259" s="547"/>
    </row>
    <row r="260" customFormat="false" ht="15" hidden="true" customHeight="false" outlineLevel="0" collapsed="false">
      <c r="T260" s="547"/>
      <c r="U260" s="547"/>
      <c r="V260" s="547"/>
      <c r="W260" s="547"/>
      <c r="X260" s="547"/>
      <c r="Y260" s="547"/>
      <c r="Z260" s="547"/>
      <c r="AA260" s="547"/>
    </row>
    <row r="261" customFormat="false" ht="15" hidden="true" customHeight="false" outlineLevel="0" collapsed="false">
      <c r="T261" s="547"/>
      <c r="U261" s="547"/>
      <c r="V261" s="547"/>
      <c r="W261" s="547"/>
      <c r="X261" s="547"/>
      <c r="Y261" s="547"/>
      <c r="Z261" s="547"/>
      <c r="AA261" s="547"/>
    </row>
    <row r="262" customFormat="false" ht="15" hidden="true" customHeight="false" outlineLevel="0" collapsed="false">
      <c r="T262" s="547"/>
      <c r="U262" s="547"/>
      <c r="V262" s="547"/>
      <c r="W262" s="547"/>
      <c r="X262" s="547"/>
      <c r="Y262" s="547"/>
      <c r="Z262" s="547"/>
      <c r="AA262" s="547"/>
    </row>
    <row r="263" customFormat="false" ht="15" hidden="true" customHeight="false" outlineLevel="0" collapsed="false">
      <c r="T263" s="547"/>
      <c r="U263" s="547"/>
      <c r="V263" s="547"/>
      <c r="W263" s="547"/>
      <c r="X263" s="547"/>
      <c r="Y263" s="547"/>
      <c r="Z263" s="547"/>
      <c r="AA263" s="547"/>
    </row>
    <row r="264" customFormat="false" ht="15" hidden="true" customHeight="false" outlineLevel="0" collapsed="false">
      <c r="T264" s="547"/>
      <c r="U264" s="547"/>
      <c r="V264" s="547"/>
      <c r="W264" s="547"/>
      <c r="X264" s="547"/>
      <c r="Y264" s="547"/>
      <c r="Z264" s="547"/>
      <c r="AA264" s="547"/>
    </row>
    <row r="265" customFormat="false" ht="15" hidden="true" customHeight="false" outlineLevel="0" collapsed="false">
      <c r="T265" s="547"/>
      <c r="U265" s="547"/>
      <c r="V265" s="547"/>
      <c r="W265" s="547"/>
      <c r="X265" s="547"/>
      <c r="Y265" s="547"/>
      <c r="Z265" s="547"/>
      <c r="AA265" s="547"/>
    </row>
    <row r="266" customFormat="false" ht="15" hidden="true" customHeight="false" outlineLevel="0" collapsed="false">
      <c r="T266" s="547"/>
      <c r="U266" s="547"/>
      <c r="V266" s="547"/>
      <c r="W266" s="547"/>
      <c r="X266" s="547"/>
      <c r="Y266" s="547"/>
      <c r="Z266" s="547"/>
      <c r="AA266" s="547"/>
    </row>
    <row r="267" customFormat="false" ht="15" hidden="true" customHeight="false" outlineLevel="0" collapsed="false">
      <c r="T267" s="547"/>
      <c r="U267" s="547"/>
      <c r="V267" s="547"/>
      <c r="W267" s="547"/>
      <c r="X267" s="547"/>
      <c r="Y267" s="547"/>
      <c r="Z267" s="547"/>
      <c r="AA267" s="547"/>
    </row>
    <row r="268" customFormat="false" ht="15" hidden="true" customHeight="false" outlineLevel="0" collapsed="false">
      <c r="T268" s="547"/>
      <c r="U268" s="547"/>
      <c r="V268" s="547"/>
      <c r="W268" s="547"/>
      <c r="X268" s="547"/>
      <c r="Y268" s="547"/>
      <c r="Z268" s="547"/>
      <c r="AA268" s="547"/>
    </row>
    <row r="269" customFormat="false" ht="15" hidden="true" customHeight="false" outlineLevel="0" collapsed="false">
      <c r="T269" s="547"/>
      <c r="U269" s="547"/>
      <c r="V269" s="547"/>
      <c r="W269" s="547"/>
      <c r="X269" s="547"/>
      <c r="Y269" s="547"/>
      <c r="Z269" s="547"/>
      <c r="AA269" s="547"/>
    </row>
    <row r="270" customFormat="false" ht="15" hidden="true" customHeight="false" outlineLevel="0" collapsed="false">
      <c r="T270" s="547"/>
      <c r="U270" s="547"/>
      <c r="V270" s="547"/>
      <c r="W270" s="547"/>
      <c r="X270" s="547"/>
      <c r="Y270" s="547"/>
      <c r="Z270" s="547"/>
      <c r="AA270" s="547"/>
    </row>
    <row r="271" customFormat="false" ht="15" hidden="true" customHeight="false" outlineLevel="0" collapsed="false">
      <c r="T271" s="547"/>
      <c r="U271" s="547"/>
      <c r="V271" s="547"/>
      <c r="W271" s="547"/>
      <c r="X271" s="547"/>
      <c r="Y271" s="547"/>
      <c r="Z271" s="547"/>
      <c r="AA271" s="547"/>
    </row>
    <row r="272" customFormat="false" ht="15" hidden="true" customHeight="false" outlineLevel="0" collapsed="false">
      <c r="T272" s="547"/>
      <c r="U272" s="547"/>
      <c r="V272" s="547"/>
      <c r="W272" s="547"/>
      <c r="X272" s="547"/>
      <c r="Y272" s="547"/>
      <c r="Z272" s="547"/>
      <c r="AA272" s="547"/>
    </row>
    <row r="273" customFormat="false" ht="15" hidden="true" customHeight="false" outlineLevel="0" collapsed="false">
      <c r="T273" s="547"/>
      <c r="U273" s="547"/>
      <c r="V273" s="547"/>
      <c r="W273" s="547"/>
      <c r="X273" s="547"/>
      <c r="Y273" s="547"/>
      <c r="Z273" s="547"/>
      <c r="AA273" s="547"/>
    </row>
    <row r="274" customFormat="false" ht="15" hidden="true" customHeight="false" outlineLevel="0" collapsed="false">
      <c r="T274" s="547"/>
      <c r="U274" s="547"/>
      <c r="V274" s="547"/>
      <c r="W274" s="547"/>
      <c r="X274" s="547"/>
      <c r="Y274" s="547"/>
      <c r="Z274" s="547"/>
      <c r="AA274" s="547"/>
    </row>
    <row r="275" customFormat="false" ht="15" hidden="true" customHeight="false" outlineLevel="0" collapsed="false">
      <c r="T275" s="547"/>
      <c r="U275" s="547"/>
      <c r="V275" s="547"/>
      <c r="W275" s="547"/>
      <c r="X275" s="547"/>
      <c r="Y275" s="547"/>
      <c r="Z275" s="547"/>
      <c r="AA275" s="547"/>
    </row>
    <row r="276" customFormat="false" ht="15" hidden="true" customHeight="false" outlineLevel="0" collapsed="false">
      <c r="T276" s="547"/>
      <c r="U276" s="547"/>
      <c r="V276" s="547"/>
      <c r="W276" s="547"/>
      <c r="X276" s="547"/>
      <c r="Y276" s="547"/>
      <c r="Z276" s="547"/>
      <c r="AA276" s="547"/>
    </row>
    <row r="277" customFormat="false" ht="15" hidden="true" customHeight="false" outlineLevel="0" collapsed="false">
      <c r="T277" s="547"/>
      <c r="U277" s="547"/>
      <c r="V277" s="547"/>
      <c r="W277" s="547"/>
      <c r="X277" s="547"/>
      <c r="Y277" s="547"/>
      <c r="Z277" s="547"/>
      <c r="AA277" s="547"/>
    </row>
    <row r="278" customFormat="false" ht="15" hidden="true" customHeight="false" outlineLevel="0" collapsed="false">
      <c r="T278" s="547"/>
      <c r="U278" s="547"/>
      <c r="V278" s="547"/>
      <c r="W278" s="547"/>
      <c r="X278" s="547"/>
      <c r="Y278" s="547"/>
      <c r="Z278" s="547"/>
      <c r="AA278" s="547"/>
    </row>
    <row r="279" customFormat="false" ht="15" hidden="true" customHeight="false" outlineLevel="0" collapsed="false">
      <c r="T279" s="547"/>
      <c r="U279" s="547"/>
      <c r="V279" s="547"/>
      <c r="W279" s="547"/>
      <c r="X279" s="547"/>
      <c r="Y279" s="547"/>
      <c r="Z279" s="547"/>
      <c r="AA279" s="547"/>
    </row>
    <row r="280" customFormat="false" ht="15" hidden="true" customHeight="false" outlineLevel="0" collapsed="false">
      <c r="T280" s="547"/>
      <c r="U280" s="547"/>
      <c r="V280" s="547"/>
      <c r="W280" s="547"/>
      <c r="X280" s="547"/>
      <c r="Y280" s="547"/>
      <c r="Z280" s="547"/>
      <c r="AA280" s="547"/>
    </row>
    <row r="281" customFormat="false" ht="15" hidden="true" customHeight="false" outlineLevel="0" collapsed="false">
      <c r="T281" s="547"/>
      <c r="U281" s="547"/>
      <c r="V281" s="547"/>
      <c r="W281" s="547"/>
      <c r="X281" s="547"/>
      <c r="Y281" s="547"/>
      <c r="Z281" s="547"/>
      <c r="AA281" s="547"/>
    </row>
    <row r="282" customFormat="false" ht="15" hidden="true" customHeight="false" outlineLevel="0" collapsed="false">
      <c r="T282" s="547"/>
      <c r="U282" s="547"/>
      <c r="V282" s="547"/>
      <c r="W282" s="547"/>
      <c r="X282" s="547"/>
      <c r="Y282" s="547"/>
      <c r="Z282" s="547"/>
      <c r="AA282" s="547"/>
    </row>
    <row r="283" customFormat="false" ht="15" hidden="true" customHeight="false" outlineLevel="0" collapsed="false">
      <c r="T283" s="547"/>
      <c r="U283" s="547"/>
      <c r="V283" s="547"/>
      <c r="W283" s="547"/>
      <c r="X283" s="547"/>
      <c r="Y283" s="547"/>
      <c r="Z283" s="547"/>
      <c r="AA283" s="547"/>
    </row>
    <row r="284" customFormat="false" ht="15" hidden="true" customHeight="false" outlineLevel="0" collapsed="false">
      <c r="T284" s="547"/>
      <c r="U284" s="547"/>
      <c r="V284" s="547"/>
      <c r="W284" s="547"/>
      <c r="X284" s="547"/>
      <c r="Y284" s="547"/>
      <c r="Z284" s="547"/>
      <c r="AA284" s="547"/>
    </row>
    <row r="285" customFormat="false" ht="15" hidden="true" customHeight="false" outlineLevel="0" collapsed="false">
      <c r="T285" s="547"/>
      <c r="U285" s="547"/>
      <c r="V285" s="547"/>
      <c r="W285" s="547"/>
      <c r="X285" s="547"/>
      <c r="Y285" s="547"/>
      <c r="Z285" s="547"/>
      <c r="AA285" s="547"/>
    </row>
    <row r="286" customFormat="false" ht="15" hidden="true" customHeight="false" outlineLevel="0" collapsed="false">
      <c r="T286" s="547"/>
      <c r="U286" s="547"/>
      <c r="V286" s="547"/>
      <c r="W286" s="547"/>
      <c r="X286" s="547"/>
      <c r="Y286" s="547"/>
      <c r="Z286" s="547"/>
      <c r="AA286" s="547"/>
    </row>
    <row r="287" customFormat="false" ht="15" hidden="true" customHeight="false" outlineLevel="0" collapsed="false">
      <c r="T287" s="547"/>
      <c r="U287" s="547"/>
      <c r="V287" s="547"/>
      <c r="W287" s="547"/>
      <c r="X287" s="547"/>
      <c r="Y287" s="547"/>
      <c r="Z287" s="547"/>
      <c r="AA287" s="547"/>
    </row>
    <row r="288" customFormat="false" ht="15" hidden="true" customHeight="false" outlineLevel="0" collapsed="false">
      <c r="T288" s="547"/>
      <c r="U288" s="547"/>
      <c r="V288" s="547"/>
      <c r="W288" s="547"/>
      <c r="X288" s="547"/>
      <c r="Y288" s="547"/>
      <c r="Z288" s="547"/>
      <c r="AA288" s="547"/>
    </row>
    <row r="289" customFormat="false" ht="15" hidden="true" customHeight="false" outlineLevel="0" collapsed="false">
      <c r="T289" s="547"/>
      <c r="U289" s="547"/>
      <c r="V289" s="547"/>
      <c r="W289" s="547"/>
      <c r="X289" s="547"/>
      <c r="Y289" s="547"/>
      <c r="Z289" s="547"/>
      <c r="AA289" s="547"/>
    </row>
    <row r="290" customFormat="false" ht="15" hidden="true" customHeight="false" outlineLevel="0" collapsed="false">
      <c r="T290" s="547"/>
      <c r="U290" s="547"/>
      <c r="V290" s="547"/>
      <c r="W290" s="547"/>
      <c r="X290" s="547"/>
      <c r="Y290" s="547"/>
      <c r="Z290" s="547"/>
      <c r="AA290" s="547"/>
    </row>
    <row r="291" customFormat="false" ht="15" hidden="true" customHeight="false" outlineLevel="0" collapsed="false">
      <c r="T291" s="547"/>
      <c r="U291" s="547"/>
      <c r="V291" s="547"/>
      <c r="W291" s="547"/>
      <c r="X291" s="547"/>
      <c r="Y291" s="547"/>
      <c r="Z291" s="547"/>
      <c r="AA291" s="547"/>
    </row>
    <row r="292" customFormat="false" ht="15" hidden="true" customHeight="false" outlineLevel="0" collapsed="false">
      <c r="T292" s="547"/>
      <c r="U292" s="547"/>
      <c r="V292" s="547"/>
      <c r="W292" s="547"/>
      <c r="X292" s="547"/>
      <c r="Y292" s="547"/>
      <c r="Z292" s="547"/>
      <c r="AA292" s="547"/>
    </row>
    <row r="293" customFormat="false" ht="15" hidden="true" customHeight="false" outlineLevel="0" collapsed="false">
      <c r="T293" s="547"/>
      <c r="U293" s="547"/>
      <c r="V293" s="547"/>
      <c r="W293" s="547"/>
      <c r="X293" s="547"/>
      <c r="Y293" s="547"/>
      <c r="Z293" s="547"/>
      <c r="AA293" s="547"/>
    </row>
    <row r="294" customFormat="false" ht="15" hidden="true" customHeight="false" outlineLevel="0" collapsed="false">
      <c r="T294" s="547"/>
      <c r="U294" s="547"/>
      <c r="V294" s="547"/>
      <c r="W294" s="547"/>
      <c r="X294" s="547"/>
      <c r="Y294" s="547"/>
      <c r="Z294" s="547"/>
      <c r="AA294" s="547"/>
    </row>
    <row r="295" customFormat="false" ht="15" hidden="true" customHeight="false" outlineLevel="0" collapsed="false">
      <c r="T295" s="547"/>
      <c r="U295" s="547"/>
      <c r="V295" s="547"/>
      <c r="W295" s="547"/>
      <c r="X295" s="547"/>
      <c r="Y295" s="547"/>
      <c r="Z295" s="547"/>
      <c r="AA295" s="547"/>
    </row>
    <row r="296" customFormat="false" ht="15" hidden="true" customHeight="false" outlineLevel="0" collapsed="false">
      <c r="T296" s="547"/>
      <c r="U296" s="547"/>
      <c r="V296" s="547"/>
      <c r="W296" s="547"/>
      <c r="X296" s="547"/>
      <c r="Y296" s="547"/>
      <c r="Z296" s="547"/>
      <c r="AA296" s="547"/>
    </row>
    <row r="297" customFormat="false" ht="15" hidden="true" customHeight="false" outlineLevel="0" collapsed="false">
      <c r="T297" s="547"/>
      <c r="U297" s="547"/>
      <c r="V297" s="547"/>
      <c r="W297" s="547"/>
      <c r="X297" s="547"/>
      <c r="Y297" s="547"/>
      <c r="Z297" s="547"/>
      <c r="AA297" s="547"/>
    </row>
    <row r="298" customFormat="false" ht="15" hidden="true" customHeight="false" outlineLevel="0" collapsed="false">
      <c r="T298" s="547"/>
      <c r="U298" s="547"/>
      <c r="V298" s="547"/>
      <c r="W298" s="547"/>
      <c r="X298" s="547"/>
      <c r="Y298" s="547"/>
      <c r="Z298" s="547"/>
      <c r="AA298" s="547"/>
    </row>
    <row r="299" customFormat="false" ht="15" hidden="true" customHeight="false" outlineLevel="0" collapsed="false">
      <c r="T299" s="547"/>
      <c r="U299" s="547"/>
      <c r="V299" s="547"/>
      <c r="W299" s="547"/>
      <c r="X299" s="547"/>
      <c r="Y299" s="547"/>
      <c r="Z299" s="547"/>
      <c r="AA299" s="547"/>
    </row>
    <row r="300" customFormat="false" ht="15" hidden="true" customHeight="false" outlineLevel="0" collapsed="false">
      <c r="T300" s="547"/>
      <c r="U300" s="547"/>
      <c r="V300" s="547"/>
      <c r="W300" s="547"/>
      <c r="X300" s="547"/>
      <c r="Y300" s="547"/>
      <c r="Z300" s="547"/>
      <c r="AA300" s="547"/>
    </row>
    <row r="301" customFormat="false" ht="15" hidden="true" customHeight="false" outlineLevel="0" collapsed="false">
      <c r="T301" s="547"/>
      <c r="U301" s="547"/>
      <c r="V301" s="547"/>
      <c r="W301" s="547"/>
      <c r="X301" s="547"/>
      <c r="Y301" s="547"/>
      <c r="Z301" s="547"/>
      <c r="AA301" s="547"/>
    </row>
    <row r="302" customFormat="false" ht="15" hidden="true" customHeight="false" outlineLevel="0" collapsed="false">
      <c r="T302" s="547"/>
      <c r="U302" s="547"/>
      <c r="V302" s="547"/>
      <c r="W302" s="547"/>
      <c r="X302" s="547"/>
      <c r="Y302" s="547"/>
      <c r="Z302" s="547"/>
      <c r="AA302" s="547"/>
    </row>
    <row r="303" customFormat="false" ht="15" hidden="true" customHeight="false" outlineLevel="0" collapsed="false">
      <c r="T303" s="547"/>
      <c r="U303" s="547"/>
      <c r="V303" s="547"/>
      <c r="W303" s="547"/>
      <c r="X303" s="547"/>
      <c r="Y303" s="547"/>
      <c r="Z303" s="547"/>
      <c r="AA303" s="547"/>
    </row>
    <row r="304" customFormat="false" ht="15" hidden="true" customHeight="false" outlineLevel="0" collapsed="false">
      <c r="T304" s="547"/>
      <c r="U304" s="547"/>
      <c r="V304" s="547"/>
      <c r="W304" s="547"/>
      <c r="X304" s="547"/>
      <c r="Y304" s="547"/>
      <c r="Z304" s="547"/>
      <c r="AA304" s="547"/>
    </row>
    <row r="305" customFormat="false" ht="15" hidden="true" customHeight="false" outlineLevel="0" collapsed="false">
      <c r="T305" s="547"/>
      <c r="U305" s="547"/>
      <c r="V305" s="547"/>
      <c r="W305" s="547"/>
      <c r="X305" s="547"/>
      <c r="Y305" s="547"/>
      <c r="Z305" s="547"/>
      <c r="AA305" s="547"/>
    </row>
    <row r="306" customFormat="false" ht="15" hidden="true" customHeight="false" outlineLevel="0" collapsed="false">
      <c r="T306" s="547"/>
      <c r="U306" s="547"/>
      <c r="V306" s="547"/>
      <c r="W306" s="547"/>
      <c r="X306" s="547"/>
      <c r="Y306" s="547"/>
      <c r="Z306" s="547"/>
      <c r="AA306" s="547"/>
    </row>
    <row r="307" customFormat="false" ht="15" hidden="true" customHeight="false" outlineLevel="0" collapsed="false">
      <c r="T307" s="547"/>
      <c r="U307" s="547"/>
      <c r="V307" s="547"/>
      <c r="W307" s="547"/>
      <c r="X307" s="547"/>
      <c r="Y307" s="547"/>
      <c r="Z307" s="547"/>
      <c r="AA307" s="547"/>
    </row>
    <row r="308" customFormat="false" ht="15" hidden="true" customHeight="false" outlineLevel="0" collapsed="false">
      <c r="T308" s="547"/>
      <c r="U308" s="547"/>
      <c r="V308" s="547"/>
      <c r="W308" s="547"/>
      <c r="X308" s="547"/>
      <c r="Y308" s="547"/>
      <c r="Z308" s="547"/>
      <c r="AA308" s="547"/>
    </row>
    <row r="309" customFormat="false" ht="15" hidden="true" customHeight="false" outlineLevel="0" collapsed="false">
      <c r="T309" s="547"/>
      <c r="U309" s="547"/>
      <c r="V309" s="547"/>
      <c r="W309" s="547"/>
      <c r="X309" s="547"/>
      <c r="Y309" s="547"/>
      <c r="Z309" s="547"/>
      <c r="AA309" s="547"/>
    </row>
    <row r="310" customFormat="false" ht="15" hidden="true" customHeight="false" outlineLevel="0" collapsed="false">
      <c r="T310" s="547"/>
      <c r="U310" s="547"/>
      <c r="V310" s="547"/>
      <c r="W310" s="547"/>
      <c r="X310" s="547"/>
      <c r="Y310" s="547"/>
      <c r="Z310" s="547"/>
      <c r="AA310" s="547"/>
    </row>
    <row r="311" customFormat="false" ht="15" hidden="true" customHeight="false" outlineLevel="0" collapsed="false">
      <c r="T311" s="547"/>
      <c r="U311" s="547"/>
      <c r="V311" s="547"/>
      <c r="W311" s="547"/>
      <c r="X311" s="547"/>
      <c r="Y311" s="547"/>
      <c r="Z311" s="547"/>
      <c r="AA311" s="547"/>
    </row>
    <row r="312" customFormat="false" ht="15" hidden="true" customHeight="false" outlineLevel="0" collapsed="false">
      <c r="T312" s="547"/>
      <c r="U312" s="547"/>
      <c r="V312" s="547"/>
      <c r="W312" s="547"/>
      <c r="X312" s="547"/>
      <c r="Y312" s="547"/>
      <c r="Z312" s="547"/>
      <c r="AA312" s="547"/>
    </row>
    <row r="313" customFormat="false" ht="15" hidden="true" customHeight="false" outlineLevel="0" collapsed="false">
      <c r="T313" s="547"/>
      <c r="U313" s="547"/>
      <c r="V313" s="547"/>
      <c r="W313" s="547"/>
      <c r="X313" s="547"/>
      <c r="Y313" s="547"/>
      <c r="Z313" s="547"/>
      <c r="AA313" s="547"/>
    </row>
    <row r="314" customFormat="false" ht="15" hidden="true" customHeight="false" outlineLevel="0" collapsed="false">
      <c r="T314" s="547"/>
      <c r="U314" s="547"/>
      <c r="V314" s="547"/>
      <c r="W314" s="547"/>
      <c r="X314" s="547"/>
      <c r="Y314" s="547"/>
      <c r="Z314" s="547"/>
      <c r="AA314" s="547"/>
    </row>
    <row r="315" customFormat="false" ht="15" hidden="true" customHeight="false" outlineLevel="0" collapsed="false">
      <c r="T315" s="547"/>
      <c r="U315" s="547"/>
      <c r="V315" s="547"/>
      <c r="W315" s="547"/>
      <c r="X315" s="547"/>
      <c r="Y315" s="547"/>
      <c r="Z315" s="547"/>
      <c r="AA315" s="547"/>
    </row>
    <row r="316" customFormat="false" ht="15" hidden="true" customHeight="false" outlineLevel="0" collapsed="false">
      <c r="T316" s="547"/>
      <c r="U316" s="547"/>
      <c r="V316" s="547"/>
      <c r="W316" s="547"/>
      <c r="X316" s="547"/>
      <c r="Y316" s="547"/>
      <c r="Z316" s="547"/>
      <c r="AA316" s="547"/>
    </row>
    <row r="317" customFormat="false" ht="15" hidden="true" customHeight="false" outlineLevel="0" collapsed="false">
      <c r="T317" s="547"/>
      <c r="U317" s="547"/>
      <c r="V317" s="547"/>
      <c r="W317" s="547"/>
      <c r="X317" s="547"/>
      <c r="Y317" s="547"/>
      <c r="Z317" s="547"/>
      <c r="AA317" s="547"/>
    </row>
    <row r="318" customFormat="false" ht="15" hidden="true" customHeight="false" outlineLevel="0" collapsed="false">
      <c r="T318" s="547"/>
      <c r="U318" s="547"/>
      <c r="V318" s="547"/>
      <c r="W318" s="547"/>
      <c r="X318" s="547"/>
      <c r="Y318" s="547"/>
      <c r="Z318" s="547"/>
      <c r="AA318" s="547"/>
    </row>
    <row r="319" customFormat="false" ht="15" hidden="true" customHeight="false" outlineLevel="0" collapsed="false">
      <c r="T319" s="547"/>
      <c r="U319" s="547"/>
      <c r="V319" s="547"/>
      <c r="W319" s="547"/>
      <c r="X319" s="547"/>
      <c r="Y319" s="547"/>
      <c r="Z319" s="547"/>
      <c r="AA319" s="547"/>
    </row>
    <row r="320" customFormat="false" ht="15" hidden="true" customHeight="false" outlineLevel="0" collapsed="false">
      <c r="T320" s="547"/>
      <c r="U320" s="547"/>
      <c r="V320" s="547"/>
      <c r="W320" s="547"/>
      <c r="X320" s="547"/>
      <c r="Y320" s="547"/>
      <c r="Z320" s="547"/>
      <c r="AA320" s="547"/>
    </row>
    <row r="321" customFormat="false" ht="15" hidden="true" customHeight="false" outlineLevel="0" collapsed="false">
      <c r="T321" s="547"/>
      <c r="U321" s="547"/>
      <c r="V321" s="547"/>
      <c r="W321" s="547"/>
      <c r="X321" s="547"/>
      <c r="Y321" s="547"/>
      <c r="Z321" s="547"/>
      <c r="AA321" s="547"/>
    </row>
    <row r="322" customFormat="false" ht="15" hidden="true" customHeight="false" outlineLevel="0" collapsed="false">
      <c r="T322" s="547"/>
      <c r="U322" s="547"/>
      <c r="V322" s="547"/>
      <c r="W322" s="547"/>
      <c r="X322" s="547"/>
      <c r="Y322" s="547"/>
      <c r="Z322" s="547"/>
      <c r="AA322" s="547"/>
    </row>
    <row r="323" customFormat="false" ht="15" hidden="true" customHeight="false" outlineLevel="0" collapsed="false">
      <c r="T323" s="547"/>
      <c r="U323" s="547"/>
      <c r="V323" s="547"/>
      <c r="W323" s="547"/>
      <c r="X323" s="547"/>
      <c r="Y323" s="547"/>
      <c r="Z323" s="547"/>
      <c r="AA323" s="547"/>
    </row>
    <row r="324" customFormat="false" ht="15" hidden="true" customHeight="false" outlineLevel="0" collapsed="false">
      <c r="T324" s="547"/>
      <c r="U324" s="547"/>
      <c r="V324" s="547"/>
      <c r="W324" s="547"/>
      <c r="X324" s="547"/>
      <c r="Y324" s="547"/>
      <c r="Z324" s="547"/>
      <c r="AA324" s="547"/>
    </row>
    <row r="325" customFormat="false" ht="15" hidden="true" customHeight="false" outlineLevel="0" collapsed="false">
      <c r="T325" s="547"/>
      <c r="U325" s="547"/>
      <c r="V325" s="547"/>
      <c r="W325" s="547"/>
      <c r="X325" s="547"/>
      <c r="Y325" s="547"/>
      <c r="Z325" s="547"/>
      <c r="AA325" s="547"/>
    </row>
    <row r="326" customFormat="false" ht="15" hidden="true" customHeight="false" outlineLevel="0" collapsed="false">
      <c r="T326" s="547"/>
      <c r="U326" s="547"/>
      <c r="V326" s="547"/>
      <c r="W326" s="547"/>
      <c r="X326" s="547"/>
      <c r="Y326" s="547"/>
      <c r="Z326" s="547"/>
      <c r="AA326" s="547"/>
    </row>
    <row r="327" customFormat="false" ht="15" hidden="true" customHeight="false" outlineLevel="0" collapsed="false">
      <c r="T327" s="547"/>
      <c r="U327" s="547"/>
      <c r="V327" s="547"/>
      <c r="W327" s="547"/>
      <c r="X327" s="547"/>
      <c r="Y327" s="547"/>
      <c r="Z327" s="547"/>
      <c r="AA327" s="547"/>
    </row>
    <row r="328" customFormat="false" ht="15" hidden="true" customHeight="false" outlineLevel="0" collapsed="false">
      <c r="T328" s="547"/>
      <c r="U328" s="547"/>
      <c r="V328" s="547"/>
      <c r="W328" s="547"/>
      <c r="X328" s="547"/>
      <c r="Y328" s="547"/>
      <c r="Z328" s="547"/>
      <c r="AA328" s="547"/>
    </row>
    <row r="329" customFormat="false" ht="15" hidden="true" customHeight="false" outlineLevel="0" collapsed="false">
      <c r="T329" s="547"/>
      <c r="U329" s="547"/>
      <c r="V329" s="547"/>
      <c r="W329" s="547"/>
      <c r="X329" s="547"/>
      <c r="Y329" s="547"/>
      <c r="Z329" s="547"/>
      <c r="AA329" s="547"/>
    </row>
    <row r="330" customFormat="false" ht="15" hidden="true" customHeight="false" outlineLevel="0" collapsed="false">
      <c r="T330" s="547"/>
      <c r="U330" s="547"/>
      <c r="V330" s="547"/>
      <c r="W330" s="547"/>
      <c r="X330" s="547"/>
      <c r="Y330" s="547"/>
      <c r="Z330" s="547"/>
      <c r="AA330" s="547"/>
    </row>
    <row r="331" customFormat="false" ht="15" hidden="true" customHeight="false" outlineLevel="0" collapsed="false">
      <c r="T331" s="547"/>
      <c r="U331" s="547"/>
      <c r="V331" s="547"/>
      <c r="W331" s="547"/>
      <c r="X331" s="547"/>
      <c r="Y331" s="547"/>
      <c r="Z331" s="547"/>
      <c r="AA331" s="547"/>
    </row>
    <row r="332" customFormat="false" ht="15" hidden="true" customHeight="false" outlineLevel="0" collapsed="false">
      <c r="T332" s="547"/>
      <c r="U332" s="547"/>
      <c r="V332" s="547"/>
      <c r="W332" s="547"/>
      <c r="X332" s="547"/>
      <c r="Y332" s="547"/>
      <c r="Z332" s="547"/>
      <c r="AA332" s="547"/>
    </row>
    <row r="333" customFormat="false" ht="15" hidden="true" customHeight="false" outlineLevel="0" collapsed="false">
      <c r="T333" s="547"/>
      <c r="U333" s="547"/>
      <c r="V333" s="547"/>
      <c r="W333" s="547"/>
      <c r="X333" s="547"/>
      <c r="Y333" s="547"/>
      <c r="Z333" s="547"/>
      <c r="AA333" s="547"/>
    </row>
    <row r="334" customFormat="false" ht="15" hidden="true" customHeight="false" outlineLevel="0" collapsed="false">
      <c r="T334" s="547"/>
      <c r="U334" s="547"/>
      <c r="V334" s="547"/>
      <c r="W334" s="547"/>
      <c r="X334" s="547"/>
      <c r="Y334" s="547"/>
      <c r="Z334" s="547"/>
      <c r="AA334" s="547"/>
    </row>
    <row r="335" customFormat="false" ht="15" hidden="true" customHeight="false" outlineLevel="0" collapsed="false">
      <c r="T335" s="547"/>
      <c r="U335" s="547"/>
      <c r="V335" s="547"/>
      <c r="W335" s="547"/>
      <c r="X335" s="547"/>
      <c r="Y335" s="547"/>
      <c r="Z335" s="547"/>
      <c r="AA335" s="547"/>
    </row>
    <row r="336" customFormat="false" ht="15" hidden="true" customHeight="false" outlineLevel="0" collapsed="false">
      <c r="T336" s="547"/>
      <c r="U336" s="547"/>
      <c r="V336" s="547"/>
      <c r="W336" s="547"/>
      <c r="X336" s="547"/>
      <c r="Y336" s="547"/>
      <c r="Z336" s="547"/>
      <c r="AA336" s="547"/>
    </row>
    <row r="337" customFormat="false" ht="15" hidden="true" customHeight="false" outlineLevel="0" collapsed="false">
      <c r="T337" s="547"/>
      <c r="U337" s="547"/>
      <c r="V337" s="547"/>
      <c r="W337" s="547"/>
      <c r="X337" s="547"/>
      <c r="Y337" s="547"/>
      <c r="Z337" s="547"/>
      <c r="AA337" s="547"/>
    </row>
    <row r="338" customFormat="false" ht="15" hidden="true" customHeight="false" outlineLevel="0" collapsed="false">
      <c r="T338" s="547"/>
      <c r="U338" s="547"/>
      <c r="V338" s="547"/>
      <c r="W338" s="547"/>
      <c r="X338" s="547"/>
      <c r="Y338" s="547"/>
      <c r="Z338" s="547"/>
      <c r="AA338" s="547"/>
    </row>
    <row r="339" customFormat="false" ht="15" hidden="true" customHeight="false" outlineLevel="0" collapsed="false">
      <c r="T339" s="547"/>
      <c r="U339" s="547"/>
      <c r="V339" s="547"/>
      <c r="W339" s="547"/>
      <c r="X339" s="547"/>
      <c r="Y339" s="547"/>
      <c r="Z339" s="547"/>
      <c r="AA339" s="547"/>
    </row>
    <row r="340" customFormat="false" ht="15" hidden="true" customHeight="false" outlineLevel="0" collapsed="false">
      <c r="T340" s="547"/>
      <c r="U340" s="547"/>
      <c r="V340" s="547"/>
      <c r="W340" s="547"/>
      <c r="X340" s="547"/>
      <c r="Y340" s="547"/>
      <c r="Z340" s="547"/>
      <c r="AA340" s="547"/>
    </row>
    <row r="341" customFormat="false" ht="15" hidden="true" customHeight="false" outlineLevel="0" collapsed="false">
      <c r="T341" s="547"/>
      <c r="U341" s="547"/>
      <c r="V341" s="547"/>
      <c r="W341" s="547"/>
      <c r="X341" s="547"/>
      <c r="Y341" s="547"/>
      <c r="Z341" s="547"/>
      <c r="AA341" s="547"/>
    </row>
    <row r="342" customFormat="false" ht="15" hidden="true" customHeight="false" outlineLevel="0" collapsed="false">
      <c r="T342" s="547"/>
      <c r="U342" s="547"/>
      <c r="V342" s="547"/>
      <c r="W342" s="547"/>
      <c r="X342" s="547"/>
      <c r="Y342" s="547"/>
      <c r="Z342" s="547"/>
      <c r="AA342" s="547"/>
    </row>
    <row r="343" customFormat="false" ht="15" hidden="true" customHeight="false" outlineLevel="0" collapsed="false">
      <c r="T343" s="547"/>
      <c r="U343" s="547"/>
      <c r="V343" s="547"/>
      <c r="W343" s="547"/>
      <c r="X343" s="547"/>
      <c r="Y343" s="547"/>
      <c r="Z343" s="547"/>
      <c r="AA343" s="547"/>
    </row>
    <row r="344" customFormat="false" ht="15" hidden="true" customHeight="false" outlineLevel="0" collapsed="false">
      <c r="T344" s="547"/>
      <c r="U344" s="547"/>
      <c r="V344" s="547"/>
      <c r="W344" s="547"/>
      <c r="X344" s="547"/>
      <c r="Y344" s="547"/>
      <c r="Z344" s="547"/>
      <c r="AA344" s="547"/>
    </row>
    <row r="345" customFormat="false" ht="15" hidden="true" customHeight="false" outlineLevel="0" collapsed="false">
      <c r="T345" s="547"/>
      <c r="U345" s="547"/>
      <c r="V345" s="547"/>
      <c r="W345" s="547"/>
      <c r="X345" s="547"/>
      <c r="Y345" s="547"/>
      <c r="Z345" s="547"/>
      <c r="AA345" s="547"/>
    </row>
    <row r="346" customFormat="false" ht="15" hidden="true" customHeight="false" outlineLevel="0" collapsed="false">
      <c r="T346" s="547"/>
      <c r="U346" s="547"/>
      <c r="V346" s="547"/>
      <c r="W346" s="547"/>
      <c r="X346" s="547"/>
      <c r="Y346" s="547"/>
      <c r="Z346" s="547"/>
      <c r="AA346" s="547"/>
    </row>
    <row r="347" customFormat="false" ht="15" hidden="true" customHeight="false" outlineLevel="0" collapsed="false">
      <c r="T347" s="547"/>
      <c r="U347" s="547"/>
      <c r="V347" s="547"/>
      <c r="W347" s="547"/>
      <c r="X347" s="547"/>
      <c r="Y347" s="547"/>
      <c r="Z347" s="547"/>
      <c r="AA347" s="547"/>
    </row>
    <row r="348" customFormat="false" ht="15" hidden="true" customHeight="false" outlineLevel="0" collapsed="false">
      <c r="T348" s="547"/>
      <c r="U348" s="547"/>
      <c r="V348" s="547"/>
      <c r="W348" s="547"/>
      <c r="X348" s="547"/>
      <c r="Y348" s="547"/>
      <c r="Z348" s="547"/>
      <c r="AA348" s="547"/>
    </row>
    <row r="349" customFormat="false" ht="15" hidden="true" customHeight="false" outlineLevel="0" collapsed="false">
      <c r="T349" s="547"/>
      <c r="U349" s="547"/>
      <c r="V349" s="547"/>
      <c r="W349" s="547"/>
      <c r="X349" s="547"/>
      <c r="Y349" s="547"/>
      <c r="Z349" s="547"/>
      <c r="AA349" s="547"/>
    </row>
    <row r="350" customFormat="false" ht="15" hidden="true" customHeight="false" outlineLevel="0" collapsed="false">
      <c r="T350" s="547"/>
      <c r="U350" s="547"/>
      <c r="V350" s="547"/>
      <c r="W350" s="547"/>
      <c r="X350" s="547"/>
      <c r="Y350" s="547"/>
      <c r="Z350" s="547"/>
      <c r="AA350" s="547"/>
    </row>
    <row r="351" customFormat="false" ht="15" hidden="true" customHeight="false" outlineLevel="0" collapsed="false">
      <c r="T351" s="547"/>
      <c r="U351" s="547"/>
      <c r="V351" s="547"/>
      <c r="W351" s="547"/>
      <c r="X351" s="547"/>
      <c r="Y351" s="547"/>
      <c r="Z351" s="547"/>
      <c r="AA351" s="547"/>
    </row>
    <row r="352" customFormat="false" ht="15" hidden="true" customHeight="false" outlineLevel="0" collapsed="false">
      <c r="T352" s="547"/>
      <c r="U352" s="547"/>
      <c r="V352" s="547"/>
      <c r="W352" s="547"/>
      <c r="X352" s="547"/>
      <c r="Y352" s="547"/>
      <c r="Z352" s="547"/>
      <c r="AA352" s="547"/>
    </row>
    <row r="353" customFormat="false" ht="15" hidden="true" customHeight="false" outlineLevel="0" collapsed="false">
      <c r="T353" s="547"/>
      <c r="U353" s="547"/>
      <c r="V353" s="547"/>
      <c r="W353" s="547"/>
      <c r="X353" s="547"/>
      <c r="Y353" s="547"/>
      <c r="Z353" s="547"/>
      <c r="AA353" s="547"/>
    </row>
    <row r="354" customFormat="false" ht="15" hidden="true" customHeight="false" outlineLevel="0" collapsed="false">
      <c r="T354" s="547"/>
      <c r="U354" s="547"/>
      <c r="V354" s="547"/>
      <c r="W354" s="547"/>
      <c r="X354" s="547"/>
      <c r="Y354" s="547"/>
      <c r="Z354" s="547"/>
      <c r="AA354" s="547"/>
    </row>
    <row r="355" customFormat="false" ht="15" hidden="true" customHeight="false" outlineLevel="0" collapsed="false">
      <c r="T355" s="547"/>
      <c r="U355" s="547"/>
      <c r="V355" s="547"/>
      <c r="W355" s="547"/>
      <c r="X355" s="547"/>
      <c r="Y355" s="547"/>
      <c r="Z355" s="547"/>
      <c r="AA355" s="547"/>
    </row>
    <row r="356" customFormat="false" ht="15" hidden="true" customHeight="false" outlineLevel="0" collapsed="false">
      <c r="T356" s="547"/>
      <c r="U356" s="547"/>
      <c r="V356" s="547"/>
      <c r="W356" s="547"/>
      <c r="X356" s="547"/>
      <c r="Y356" s="547"/>
      <c r="Z356" s="547"/>
      <c r="AA356" s="547"/>
    </row>
    <row r="357" customFormat="false" ht="15" hidden="true" customHeight="false" outlineLevel="0" collapsed="false">
      <c r="T357" s="547"/>
      <c r="U357" s="547"/>
      <c r="V357" s="547"/>
      <c r="W357" s="547"/>
      <c r="X357" s="547"/>
      <c r="Y357" s="547"/>
      <c r="Z357" s="547"/>
      <c r="AA357" s="547"/>
    </row>
    <row r="358" customFormat="false" ht="15" hidden="true" customHeight="false" outlineLevel="0" collapsed="false">
      <c r="T358" s="547"/>
      <c r="U358" s="547"/>
      <c r="V358" s="547"/>
      <c r="W358" s="547"/>
      <c r="X358" s="547"/>
      <c r="Y358" s="547"/>
      <c r="Z358" s="547"/>
      <c r="AA358" s="547"/>
    </row>
    <row r="359" customFormat="false" ht="15" hidden="true" customHeight="false" outlineLevel="0" collapsed="false">
      <c r="T359" s="547"/>
      <c r="U359" s="547"/>
      <c r="V359" s="547"/>
      <c r="W359" s="547"/>
      <c r="X359" s="547"/>
      <c r="Y359" s="547"/>
      <c r="Z359" s="547"/>
      <c r="AA359" s="547"/>
    </row>
    <row r="360" customFormat="false" ht="15" hidden="true" customHeight="false" outlineLevel="0" collapsed="false">
      <c r="T360" s="547"/>
      <c r="U360" s="547"/>
      <c r="V360" s="547"/>
      <c r="W360" s="547"/>
      <c r="X360" s="547"/>
      <c r="Y360" s="547"/>
      <c r="Z360" s="547"/>
      <c r="AA360" s="547"/>
    </row>
    <row r="361" customFormat="false" ht="15" hidden="true" customHeight="false" outlineLevel="0" collapsed="false">
      <c r="T361" s="547"/>
      <c r="U361" s="547"/>
      <c r="V361" s="547"/>
      <c r="W361" s="547"/>
      <c r="X361" s="547"/>
      <c r="Y361" s="547"/>
      <c r="Z361" s="547"/>
      <c r="AA361" s="547"/>
    </row>
    <row r="362" customFormat="false" ht="15" hidden="true" customHeight="false" outlineLevel="0" collapsed="false">
      <c r="T362" s="547"/>
      <c r="U362" s="547"/>
      <c r="V362" s="547"/>
      <c r="W362" s="547"/>
      <c r="X362" s="547"/>
      <c r="Y362" s="547"/>
      <c r="Z362" s="547"/>
      <c r="AA362" s="547"/>
    </row>
    <row r="363" customFormat="false" ht="15" hidden="true" customHeight="false" outlineLevel="0" collapsed="false">
      <c r="T363" s="547"/>
      <c r="U363" s="547"/>
      <c r="V363" s="547"/>
      <c r="W363" s="547"/>
      <c r="X363" s="547"/>
      <c r="Y363" s="547"/>
      <c r="Z363" s="547"/>
      <c r="AA363" s="547"/>
    </row>
    <row r="364" customFormat="false" ht="15" hidden="true" customHeight="false" outlineLevel="0" collapsed="false">
      <c r="T364" s="547"/>
      <c r="U364" s="547"/>
      <c r="V364" s="547"/>
      <c r="W364" s="547"/>
      <c r="X364" s="547"/>
      <c r="Y364" s="547"/>
      <c r="Z364" s="547"/>
      <c r="AA364" s="547"/>
    </row>
    <row r="365" customFormat="false" ht="15" hidden="true" customHeight="false" outlineLevel="0" collapsed="false">
      <c r="T365" s="547"/>
      <c r="U365" s="547"/>
      <c r="V365" s="547"/>
      <c r="W365" s="547"/>
      <c r="X365" s="547"/>
      <c r="Y365" s="547"/>
      <c r="Z365" s="547"/>
      <c r="AA365" s="547"/>
    </row>
    <row r="366" customFormat="false" ht="15" hidden="true" customHeight="false" outlineLevel="0" collapsed="false">
      <c r="T366" s="547"/>
      <c r="U366" s="547"/>
      <c r="V366" s="547"/>
      <c r="W366" s="547"/>
      <c r="X366" s="547"/>
      <c r="Y366" s="547"/>
      <c r="Z366" s="547"/>
      <c r="AA366" s="547"/>
    </row>
    <row r="367" customFormat="false" ht="15" hidden="true" customHeight="false" outlineLevel="0" collapsed="false">
      <c r="T367" s="547"/>
      <c r="U367" s="547"/>
      <c r="V367" s="547"/>
      <c r="W367" s="547"/>
      <c r="X367" s="547"/>
      <c r="Y367" s="547"/>
      <c r="Z367" s="547"/>
      <c r="AA367" s="547"/>
    </row>
    <row r="368" customFormat="false" ht="15" hidden="true" customHeight="false" outlineLevel="0" collapsed="false">
      <c r="T368" s="547"/>
      <c r="U368" s="547"/>
      <c r="V368" s="547"/>
      <c r="W368" s="547"/>
      <c r="X368" s="547"/>
      <c r="Y368" s="547"/>
      <c r="Z368" s="547"/>
      <c r="AA368" s="547"/>
    </row>
    <row r="369" customFormat="false" ht="15" hidden="true" customHeight="false" outlineLevel="0" collapsed="false">
      <c r="T369" s="547"/>
      <c r="U369" s="547"/>
      <c r="V369" s="547"/>
      <c r="W369" s="547"/>
      <c r="X369" s="547"/>
      <c r="Y369" s="547"/>
      <c r="Z369" s="547"/>
      <c r="AA369" s="547"/>
    </row>
    <row r="370" customFormat="false" ht="15" hidden="true" customHeight="false" outlineLevel="0" collapsed="false">
      <c r="T370" s="547"/>
      <c r="U370" s="547"/>
      <c r="V370" s="547"/>
      <c r="W370" s="547"/>
      <c r="X370" s="547"/>
      <c r="Y370" s="547"/>
      <c r="Z370" s="547"/>
      <c r="AA370" s="547"/>
    </row>
    <row r="371" customFormat="false" ht="15" hidden="true" customHeight="false" outlineLevel="0" collapsed="false">
      <c r="T371" s="547"/>
      <c r="U371" s="547"/>
      <c r="V371" s="547"/>
      <c r="W371" s="547"/>
      <c r="X371" s="547"/>
      <c r="Y371" s="547"/>
      <c r="Z371" s="547"/>
      <c r="AA371" s="547"/>
    </row>
    <row r="372" customFormat="false" ht="15" hidden="true" customHeight="false" outlineLevel="0" collapsed="false">
      <c r="T372" s="547"/>
      <c r="U372" s="547"/>
      <c r="V372" s="547"/>
      <c r="W372" s="547"/>
      <c r="X372" s="547"/>
      <c r="Y372" s="547"/>
      <c r="Z372" s="547"/>
      <c r="AA372" s="547"/>
    </row>
    <row r="373" customFormat="false" ht="15" hidden="true" customHeight="false" outlineLevel="0" collapsed="false">
      <c r="T373" s="547"/>
      <c r="U373" s="547"/>
      <c r="V373" s="547"/>
      <c r="W373" s="547"/>
      <c r="X373" s="547"/>
      <c r="Y373" s="547"/>
      <c r="Z373" s="547"/>
      <c r="AA373" s="547"/>
    </row>
    <row r="374" customFormat="false" ht="15" hidden="true" customHeight="false" outlineLevel="0" collapsed="false">
      <c r="T374" s="547"/>
      <c r="U374" s="547"/>
      <c r="V374" s="547"/>
      <c r="W374" s="547"/>
      <c r="X374" s="547"/>
      <c r="Y374" s="547"/>
      <c r="Z374" s="547"/>
      <c r="AA374" s="547"/>
    </row>
    <row r="375" customFormat="false" ht="15" hidden="true" customHeight="false" outlineLevel="0" collapsed="false">
      <c r="T375" s="547"/>
      <c r="U375" s="547"/>
      <c r="V375" s="547"/>
      <c r="W375" s="547"/>
      <c r="X375" s="547"/>
      <c r="Y375" s="547"/>
      <c r="Z375" s="547"/>
      <c r="AA375" s="547"/>
    </row>
    <row r="376" customFormat="false" ht="15" hidden="true" customHeight="false" outlineLevel="0" collapsed="false">
      <c r="T376" s="547"/>
      <c r="U376" s="547"/>
      <c r="V376" s="547"/>
      <c r="W376" s="547"/>
      <c r="X376" s="547"/>
      <c r="Y376" s="547"/>
      <c r="Z376" s="547"/>
      <c r="AA376" s="547"/>
    </row>
    <row r="377" customFormat="false" ht="15" hidden="true" customHeight="false" outlineLevel="0" collapsed="false">
      <c r="T377" s="547"/>
      <c r="U377" s="547"/>
      <c r="V377" s="547"/>
      <c r="W377" s="547"/>
      <c r="X377" s="547"/>
      <c r="Y377" s="547"/>
      <c r="Z377" s="547"/>
      <c r="AA377" s="547"/>
    </row>
    <row r="378" customFormat="false" ht="15" hidden="true" customHeight="false" outlineLevel="0" collapsed="false">
      <c r="T378" s="547"/>
      <c r="U378" s="547"/>
      <c r="V378" s="547"/>
      <c r="W378" s="547"/>
      <c r="X378" s="547"/>
      <c r="Y378" s="547"/>
      <c r="Z378" s="547"/>
      <c r="AA378" s="547"/>
    </row>
    <row r="379" customFormat="false" ht="15" hidden="true" customHeight="false" outlineLevel="0" collapsed="false">
      <c r="T379" s="547"/>
      <c r="U379" s="547"/>
      <c r="V379" s="547"/>
      <c r="W379" s="547"/>
      <c r="X379" s="547"/>
      <c r="Y379" s="547"/>
      <c r="Z379" s="547"/>
      <c r="AA379" s="547"/>
    </row>
    <row r="380" customFormat="false" ht="15" hidden="true" customHeight="false" outlineLevel="0" collapsed="false">
      <c r="T380" s="547"/>
      <c r="U380" s="547"/>
      <c r="V380" s="547"/>
      <c r="W380" s="547"/>
      <c r="X380" s="547"/>
      <c r="Y380" s="547"/>
      <c r="Z380" s="547"/>
      <c r="AA380" s="547"/>
    </row>
    <row r="381" customFormat="false" ht="15" hidden="true" customHeight="false" outlineLevel="0" collapsed="false">
      <c r="T381" s="547"/>
      <c r="U381" s="547"/>
      <c r="V381" s="547"/>
      <c r="W381" s="547"/>
      <c r="X381" s="547"/>
      <c r="Y381" s="547"/>
      <c r="Z381" s="547"/>
      <c r="AA381" s="547"/>
    </row>
    <row r="382" customFormat="false" ht="15" hidden="true" customHeight="false" outlineLevel="0" collapsed="false">
      <c r="T382" s="547"/>
      <c r="U382" s="547"/>
      <c r="V382" s="547"/>
      <c r="W382" s="547"/>
      <c r="X382" s="547"/>
      <c r="Y382" s="547"/>
      <c r="Z382" s="547"/>
      <c r="AA382" s="547"/>
    </row>
    <row r="383" customFormat="false" ht="15" hidden="true" customHeight="false" outlineLevel="0" collapsed="false">
      <c r="T383" s="547"/>
      <c r="U383" s="547"/>
      <c r="V383" s="547"/>
      <c r="W383" s="547"/>
      <c r="X383" s="547"/>
      <c r="Y383" s="547"/>
      <c r="Z383" s="547"/>
      <c r="AA383" s="547"/>
    </row>
    <row r="384" customFormat="false" ht="15" hidden="true" customHeight="false" outlineLevel="0" collapsed="false">
      <c r="T384" s="547"/>
      <c r="U384" s="547"/>
      <c r="V384" s="547"/>
      <c r="W384" s="547"/>
      <c r="X384" s="547"/>
      <c r="Y384" s="547"/>
      <c r="Z384" s="547"/>
      <c r="AA384" s="547"/>
    </row>
    <row r="385" customFormat="false" ht="15" hidden="true" customHeight="false" outlineLevel="0" collapsed="false">
      <c r="T385" s="547"/>
      <c r="U385" s="547"/>
      <c r="V385" s="547"/>
      <c r="W385" s="547"/>
      <c r="X385" s="547"/>
      <c r="Y385" s="547"/>
      <c r="Z385" s="547"/>
      <c r="AA385" s="547"/>
    </row>
    <row r="386" customFormat="false" ht="15" hidden="true" customHeight="false" outlineLevel="0" collapsed="false">
      <c r="T386" s="547"/>
      <c r="U386" s="547"/>
      <c r="V386" s="547"/>
      <c r="W386" s="547"/>
      <c r="X386" s="547"/>
      <c r="Y386" s="547"/>
      <c r="Z386" s="547"/>
      <c r="AA386" s="547"/>
    </row>
    <row r="387" customFormat="false" ht="15" hidden="true" customHeight="false" outlineLevel="0" collapsed="false">
      <c r="T387" s="547"/>
      <c r="U387" s="547"/>
      <c r="V387" s="547"/>
      <c r="W387" s="547"/>
      <c r="X387" s="547"/>
      <c r="Y387" s="547"/>
      <c r="Z387" s="547"/>
      <c r="AA387" s="547"/>
    </row>
    <row r="388" customFormat="false" ht="15" hidden="true" customHeight="false" outlineLevel="0" collapsed="false">
      <c r="T388" s="547"/>
      <c r="U388" s="547"/>
      <c r="V388" s="547"/>
      <c r="W388" s="547"/>
      <c r="X388" s="547"/>
      <c r="Y388" s="547"/>
      <c r="Z388" s="547"/>
      <c r="AA388" s="547"/>
    </row>
    <row r="389" customFormat="false" ht="15" hidden="true" customHeight="false" outlineLevel="0" collapsed="false">
      <c r="T389" s="547"/>
      <c r="U389" s="547"/>
      <c r="V389" s="547"/>
      <c r="W389" s="547"/>
      <c r="X389" s="547"/>
      <c r="Y389" s="547"/>
      <c r="Z389" s="547"/>
      <c r="AA389" s="547"/>
    </row>
    <row r="390" customFormat="false" ht="15" hidden="true" customHeight="false" outlineLevel="0" collapsed="false">
      <c r="T390" s="547"/>
      <c r="U390" s="547"/>
      <c r="V390" s="547"/>
      <c r="W390" s="547"/>
      <c r="X390" s="547"/>
      <c r="Y390" s="547"/>
      <c r="Z390" s="547"/>
      <c r="AA390" s="547"/>
    </row>
    <row r="391" customFormat="false" ht="15" hidden="true" customHeight="false" outlineLevel="0" collapsed="false">
      <c r="T391" s="547"/>
      <c r="U391" s="547"/>
      <c r="V391" s="547"/>
      <c r="W391" s="547"/>
      <c r="X391" s="547"/>
      <c r="Y391" s="547"/>
      <c r="Z391" s="547"/>
      <c r="AA391" s="547"/>
    </row>
    <row r="392" customFormat="false" ht="15" hidden="true" customHeight="false" outlineLevel="0" collapsed="false">
      <c r="T392" s="547"/>
      <c r="U392" s="547"/>
      <c r="V392" s="547"/>
      <c r="W392" s="547"/>
      <c r="X392" s="547"/>
      <c r="Y392" s="547"/>
      <c r="Z392" s="547"/>
      <c r="AA392" s="547"/>
    </row>
    <row r="393" customFormat="false" ht="15" hidden="true" customHeight="false" outlineLevel="0" collapsed="false">
      <c r="T393" s="547"/>
      <c r="U393" s="547"/>
      <c r="V393" s="547"/>
      <c r="W393" s="547"/>
      <c r="X393" s="547"/>
      <c r="Y393" s="547"/>
      <c r="Z393" s="547"/>
      <c r="AA393" s="547"/>
    </row>
    <row r="394" customFormat="false" ht="15" hidden="true" customHeight="false" outlineLevel="0" collapsed="false">
      <c r="T394" s="547"/>
      <c r="U394" s="547"/>
      <c r="V394" s="547"/>
      <c r="W394" s="547"/>
      <c r="X394" s="547"/>
      <c r="Y394" s="547"/>
      <c r="Z394" s="547"/>
      <c r="AA394" s="547"/>
    </row>
    <row r="395" customFormat="false" ht="15" hidden="true" customHeight="false" outlineLevel="0" collapsed="false">
      <c r="T395" s="547"/>
      <c r="U395" s="547"/>
      <c r="V395" s="547"/>
      <c r="W395" s="547"/>
      <c r="X395" s="547"/>
      <c r="Y395" s="547"/>
      <c r="Z395" s="547"/>
      <c r="AA395" s="547"/>
    </row>
    <row r="396" customFormat="false" ht="15" hidden="true" customHeight="false" outlineLevel="0" collapsed="false">
      <c r="T396" s="547"/>
      <c r="U396" s="547"/>
      <c r="V396" s="547"/>
      <c r="W396" s="547"/>
      <c r="X396" s="547"/>
      <c r="Y396" s="547"/>
      <c r="Z396" s="547"/>
      <c r="AA396" s="547"/>
    </row>
    <row r="397" customFormat="false" ht="15" hidden="true" customHeight="false" outlineLevel="0" collapsed="false">
      <c r="T397" s="547"/>
      <c r="U397" s="547"/>
      <c r="V397" s="547"/>
      <c r="W397" s="547"/>
      <c r="X397" s="547"/>
      <c r="Y397" s="547"/>
      <c r="Z397" s="547"/>
      <c r="AA397" s="547"/>
    </row>
    <row r="398" customFormat="false" ht="15" hidden="true" customHeight="false" outlineLevel="0" collapsed="false">
      <c r="T398" s="547"/>
      <c r="U398" s="547"/>
      <c r="V398" s="547"/>
      <c r="W398" s="547"/>
      <c r="X398" s="547"/>
      <c r="Y398" s="547"/>
      <c r="Z398" s="547"/>
      <c r="AA398" s="547"/>
    </row>
    <row r="399" customFormat="false" ht="15" hidden="true" customHeight="false" outlineLevel="0" collapsed="false">
      <c r="T399" s="547"/>
      <c r="U399" s="547"/>
      <c r="V399" s="547"/>
      <c r="W399" s="547"/>
      <c r="X399" s="547"/>
      <c r="Y399" s="547"/>
      <c r="Z399" s="547"/>
      <c r="AA399" s="547"/>
    </row>
    <row r="400" customFormat="false" ht="15" hidden="true" customHeight="false" outlineLevel="0" collapsed="false">
      <c r="T400" s="547"/>
      <c r="U400" s="547"/>
      <c r="V400" s="547"/>
      <c r="W400" s="547"/>
      <c r="X400" s="547"/>
      <c r="Y400" s="547"/>
      <c r="Z400" s="547"/>
      <c r="AA400" s="547"/>
    </row>
    <row r="401" customFormat="false" ht="15" hidden="true" customHeight="false" outlineLevel="0" collapsed="false">
      <c r="T401" s="547"/>
      <c r="U401" s="547"/>
      <c r="V401" s="547"/>
      <c r="W401" s="547"/>
      <c r="X401" s="547"/>
      <c r="Y401" s="547"/>
      <c r="Z401" s="547"/>
      <c r="AA401" s="547"/>
    </row>
    <row r="402" customFormat="false" ht="15" hidden="true" customHeight="false" outlineLevel="0" collapsed="false">
      <c r="T402" s="547"/>
      <c r="U402" s="547"/>
      <c r="V402" s="547"/>
      <c r="W402" s="547"/>
      <c r="X402" s="547"/>
      <c r="Y402" s="547"/>
      <c r="Z402" s="547"/>
      <c r="AA402" s="547"/>
    </row>
    <row r="403" customFormat="false" ht="15" hidden="true" customHeight="false" outlineLevel="0" collapsed="false">
      <c r="T403" s="547"/>
      <c r="U403" s="547"/>
      <c r="V403" s="547"/>
      <c r="W403" s="547"/>
      <c r="X403" s="547"/>
      <c r="Y403" s="547"/>
      <c r="Z403" s="547"/>
      <c r="AA403" s="547"/>
    </row>
    <row r="404" customFormat="false" ht="15" hidden="true" customHeight="false" outlineLevel="0" collapsed="false">
      <c r="T404" s="547"/>
      <c r="U404" s="547"/>
      <c r="V404" s="547"/>
      <c r="W404" s="547"/>
      <c r="X404" s="547"/>
      <c r="Y404" s="547"/>
      <c r="Z404" s="547"/>
      <c r="AA404" s="547"/>
    </row>
    <row r="405" customFormat="false" ht="15" hidden="true" customHeight="false" outlineLevel="0" collapsed="false">
      <c r="T405" s="547"/>
      <c r="U405" s="547"/>
      <c r="V405" s="547"/>
      <c r="W405" s="547"/>
      <c r="X405" s="547"/>
      <c r="Y405" s="547"/>
      <c r="Z405" s="547"/>
      <c r="AA405" s="547"/>
    </row>
    <row r="406" customFormat="false" ht="15" hidden="true" customHeight="false" outlineLevel="0" collapsed="false">
      <c r="T406" s="547"/>
      <c r="U406" s="547"/>
      <c r="V406" s="547"/>
      <c r="W406" s="547"/>
      <c r="X406" s="547"/>
      <c r="Y406" s="547"/>
      <c r="Z406" s="547"/>
      <c r="AA406" s="547"/>
    </row>
    <row r="407" customFormat="false" ht="15" hidden="true" customHeight="false" outlineLevel="0" collapsed="false">
      <c r="T407" s="547"/>
      <c r="U407" s="547"/>
      <c r="V407" s="547"/>
      <c r="W407" s="547"/>
      <c r="X407" s="547"/>
      <c r="Y407" s="547"/>
      <c r="Z407" s="547"/>
      <c r="AA407" s="547"/>
    </row>
    <row r="408" customFormat="false" ht="15" hidden="true" customHeight="false" outlineLevel="0" collapsed="false">
      <c r="T408" s="547"/>
      <c r="U408" s="547"/>
      <c r="V408" s="547"/>
      <c r="W408" s="547"/>
      <c r="X408" s="547"/>
      <c r="Y408" s="547"/>
      <c r="Z408" s="547"/>
      <c r="AA408" s="547"/>
    </row>
    <row r="409" customFormat="false" ht="15" hidden="true" customHeight="false" outlineLevel="0" collapsed="false">
      <c r="T409" s="547"/>
      <c r="U409" s="547"/>
      <c r="V409" s="547"/>
      <c r="W409" s="547"/>
      <c r="X409" s="547"/>
      <c r="Y409" s="547"/>
      <c r="Z409" s="547"/>
      <c r="AA409" s="547"/>
    </row>
    <row r="410" customFormat="false" ht="15" hidden="true" customHeight="false" outlineLevel="0" collapsed="false">
      <c r="T410" s="547"/>
      <c r="U410" s="547"/>
      <c r="V410" s="547"/>
      <c r="W410" s="547"/>
      <c r="X410" s="547"/>
      <c r="Y410" s="547"/>
      <c r="Z410" s="547"/>
      <c r="AA410" s="547"/>
    </row>
    <row r="411" customFormat="false" ht="15" hidden="true" customHeight="false" outlineLevel="0" collapsed="false">
      <c r="T411" s="547"/>
      <c r="U411" s="547"/>
      <c r="V411" s="547"/>
      <c r="W411" s="547"/>
      <c r="X411" s="547"/>
      <c r="Y411" s="547"/>
      <c r="Z411" s="547"/>
      <c r="AA411" s="547"/>
    </row>
    <row r="412" customFormat="false" ht="15" hidden="true" customHeight="false" outlineLevel="0" collapsed="false">
      <c r="T412" s="547"/>
      <c r="U412" s="547"/>
      <c r="V412" s="547"/>
      <c r="W412" s="547"/>
      <c r="X412" s="547"/>
      <c r="Y412" s="547"/>
      <c r="Z412" s="547"/>
      <c r="AA412" s="547"/>
    </row>
    <row r="413" customFormat="false" ht="15" hidden="true" customHeight="false" outlineLevel="0" collapsed="false">
      <c r="T413" s="547"/>
      <c r="U413" s="547"/>
      <c r="V413" s="547"/>
      <c r="W413" s="547"/>
      <c r="X413" s="547"/>
      <c r="Y413" s="547"/>
      <c r="Z413" s="547"/>
      <c r="AA413" s="547"/>
    </row>
    <row r="414" customFormat="false" ht="15" hidden="true" customHeight="false" outlineLevel="0" collapsed="false">
      <c r="T414" s="547"/>
      <c r="U414" s="547"/>
      <c r="V414" s="547"/>
      <c r="W414" s="547"/>
      <c r="X414" s="547"/>
      <c r="Y414" s="547"/>
      <c r="Z414" s="547"/>
      <c r="AA414" s="547"/>
    </row>
    <row r="415" customFormat="false" ht="15" hidden="true" customHeight="false" outlineLevel="0" collapsed="false">
      <c r="T415" s="547"/>
      <c r="U415" s="547"/>
      <c r="V415" s="547"/>
      <c r="W415" s="547"/>
      <c r="X415" s="547"/>
      <c r="Y415" s="547"/>
      <c r="Z415" s="547"/>
      <c r="AA415" s="547"/>
    </row>
    <row r="416" customFormat="false" ht="15" hidden="true" customHeight="false" outlineLevel="0" collapsed="false">
      <c r="T416" s="547"/>
      <c r="U416" s="547"/>
      <c r="V416" s="547"/>
      <c r="W416" s="547"/>
      <c r="X416" s="547"/>
      <c r="Y416" s="547"/>
      <c r="Z416" s="547"/>
      <c r="AA416" s="547"/>
    </row>
    <row r="417" customFormat="false" ht="15" hidden="true" customHeight="false" outlineLevel="0" collapsed="false">
      <c r="T417" s="547"/>
      <c r="U417" s="547"/>
      <c r="V417" s="547"/>
      <c r="W417" s="547"/>
      <c r="X417" s="547"/>
      <c r="Y417" s="547"/>
      <c r="Z417" s="547"/>
      <c r="AA417" s="547"/>
    </row>
    <row r="418" customFormat="false" ht="15" hidden="true" customHeight="false" outlineLevel="0" collapsed="false">
      <c r="T418" s="547"/>
      <c r="U418" s="547"/>
      <c r="V418" s="547"/>
      <c r="W418" s="547"/>
      <c r="X418" s="547"/>
      <c r="Y418" s="547"/>
      <c r="Z418" s="547"/>
      <c r="AA418" s="547"/>
    </row>
    <row r="419" customFormat="false" ht="15" hidden="true" customHeight="false" outlineLevel="0" collapsed="false">
      <c r="T419" s="547"/>
      <c r="U419" s="547"/>
      <c r="V419" s="547"/>
      <c r="W419" s="547"/>
      <c r="X419" s="547"/>
      <c r="Y419" s="547"/>
      <c r="Z419" s="547"/>
      <c r="AA419" s="547"/>
    </row>
    <row r="420" customFormat="false" ht="15" hidden="true" customHeight="false" outlineLevel="0" collapsed="false">
      <c r="T420" s="547"/>
      <c r="U420" s="547"/>
      <c r="V420" s="547"/>
      <c r="W420" s="547"/>
      <c r="X420" s="547"/>
      <c r="Y420" s="547"/>
      <c r="Z420" s="547"/>
      <c r="AA420" s="547"/>
    </row>
    <row r="421" customFormat="false" ht="15" hidden="true" customHeight="false" outlineLevel="0" collapsed="false">
      <c r="T421" s="547"/>
      <c r="U421" s="547"/>
      <c r="V421" s="547"/>
      <c r="W421" s="547"/>
      <c r="X421" s="547"/>
      <c r="Y421" s="547"/>
      <c r="Z421" s="547"/>
      <c r="AA421" s="547"/>
    </row>
    <row r="422" customFormat="false" ht="15" hidden="true" customHeight="false" outlineLevel="0" collapsed="false">
      <c r="T422" s="547"/>
      <c r="U422" s="547"/>
      <c r="V422" s="547"/>
      <c r="W422" s="547"/>
      <c r="X422" s="547"/>
      <c r="Y422" s="547"/>
      <c r="Z422" s="547"/>
      <c r="AA422" s="547"/>
    </row>
    <row r="423" customFormat="false" ht="15" hidden="true" customHeight="false" outlineLevel="0" collapsed="false">
      <c r="T423" s="547"/>
      <c r="U423" s="547"/>
      <c r="V423" s="547"/>
      <c r="W423" s="547"/>
      <c r="X423" s="547"/>
      <c r="Y423" s="547"/>
      <c r="Z423" s="547"/>
      <c r="AA423" s="547"/>
    </row>
    <row r="424" customFormat="false" ht="15" hidden="true" customHeight="false" outlineLevel="0" collapsed="false">
      <c r="T424" s="547"/>
      <c r="U424" s="547"/>
      <c r="V424" s="547"/>
      <c r="W424" s="547"/>
      <c r="X424" s="547"/>
      <c r="Y424" s="547"/>
      <c r="Z424" s="547"/>
      <c r="AA424" s="547"/>
    </row>
    <row r="425" customFormat="false" ht="15" hidden="true" customHeight="false" outlineLevel="0" collapsed="false">
      <c r="T425" s="547"/>
      <c r="U425" s="547"/>
      <c r="V425" s="547"/>
      <c r="W425" s="547"/>
      <c r="X425" s="547"/>
      <c r="Y425" s="547"/>
      <c r="Z425" s="547"/>
      <c r="AA425" s="547"/>
    </row>
    <row r="426" customFormat="false" ht="15" hidden="true" customHeight="false" outlineLevel="0" collapsed="false">
      <c r="T426" s="547"/>
      <c r="U426" s="547"/>
      <c r="V426" s="547"/>
      <c r="W426" s="547"/>
      <c r="X426" s="547"/>
      <c r="Y426" s="547"/>
      <c r="Z426" s="547"/>
      <c r="AA426" s="547"/>
    </row>
    <row r="427" customFormat="false" ht="15" hidden="true" customHeight="false" outlineLevel="0" collapsed="false">
      <c r="T427" s="547"/>
      <c r="U427" s="547"/>
      <c r="V427" s="547"/>
      <c r="W427" s="547"/>
      <c r="X427" s="547"/>
      <c r="Y427" s="547"/>
      <c r="Z427" s="547"/>
      <c r="AA427" s="547"/>
    </row>
    <row r="428" customFormat="false" ht="15" hidden="true" customHeight="false" outlineLevel="0" collapsed="false">
      <c r="T428" s="547"/>
      <c r="U428" s="547"/>
      <c r="V428" s="547"/>
      <c r="W428" s="547"/>
      <c r="X428" s="547"/>
      <c r="Y428" s="547"/>
      <c r="Z428" s="547"/>
      <c r="AA428" s="547"/>
    </row>
    <row r="429" customFormat="false" ht="15" hidden="true" customHeight="false" outlineLevel="0" collapsed="false">
      <c r="T429" s="547"/>
      <c r="U429" s="547"/>
      <c r="V429" s="547"/>
      <c r="W429" s="547"/>
      <c r="X429" s="547"/>
      <c r="Y429" s="547"/>
      <c r="Z429" s="547"/>
      <c r="AA429" s="547"/>
    </row>
    <row r="430" customFormat="false" ht="15" hidden="true" customHeight="false" outlineLevel="0" collapsed="false">
      <c r="T430" s="547"/>
      <c r="U430" s="547"/>
      <c r="V430" s="547"/>
      <c r="W430" s="547"/>
      <c r="X430" s="547"/>
      <c r="Y430" s="547"/>
      <c r="Z430" s="547"/>
      <c r="AA430" s="547"/>
    </row>
    <row r="431" customFormat="false" ht="15" hidden="true" customHeight="false" outlineLevel="0" collapsed="false">
      <c r="T431" s="547"/>
      <c r="U431" s="547"/>
      <c r="V431" s="547"/>
      <c r="W431" s="547"/>
      <c r="X431" s="547"/>
      <c r="Y431" s="547"/>
      <c r="Z431" s="547"/>
      <c r="AA431" s="547"/>
    </row>
    <row r="432" customFormat="false" ht="15" hidden="true" customHeight="false" outlineLevel="0" collapsed="false">
      <c r="T432" s="547"/>
      <c r="U432" s="547"/>
      <c r="V432" s="547"/>
      <c r="W432" s="547"/>
      <c r="X432" s="547"/>
      <c r="Y432" s="547"/>
      <c r="Z432" s="547"/>
      <c r="AA432" s="547"/>
    </row>
    <row r="433" customFormat="false" ht="15" hidden="true" customHeight="false" outlineLevel="0" collapsed="false">
      <c r="T433" s="547"/>
      <c r="U433" s="547"/>
      <c r="V433" s="547"/>
      <c r="W433" s="547"/>
      <c r="X433" s="547"/>
      <c r="Y433" s="547"/>
      <c r="Z433" s="547"/>
      <c r="AA433" s="547"/>
    </row>
    <row r="434" customFormat="false" ht="15" hidden="true" customHeight="false" outlineLevel="0" collapsed="false">
      <c r="T434" s="547"/>
      <c r="U434" s="547"/>
      <c r="V434" s="547"/>
      <c r="W434" s="547"/>
      <c r="X434" s="547"/>
      <c r="Y434" s="547"/>
      <c r="Z434" s="547"/>
      <c r="AA434" s="547"/>
    </row>
    <row r="435" customFormat="false" ht="15" hidden="true" customHeight="false" outlineLevel="0" collapsed="false">
      <c r="T435" s="547"/>
      <c r="U435" s="547"/>
      <c r="V435" s="547"/>
      <c r="W435" s="547"/>
      <c r="X435" s="547"/>
      <c r="Y435" s="547"/>
      <c r="Z435" s="547"/>
      <c r="AA435" s="547"/>
    </row>
    <row r="436" customFormat="false" ht="15" hidden="true" customHeight="false" outlineLevel="0" collapsed="false">
      <c r="T436" s="547"/>
      <c r="U436" s="547"/>
      <c r="V436" s="547"/>
      <c r="W436" s="547"/>
      <c r="X436" s="547"/>
      <c r="Y436" s="547"/>
      <c r="Z436" s="547"/>
      <c r="AA436" s="547"/>
    </row>
    <row r="437" customFormat="false" ht="15" hidden="true" customHeight="false" outlineLevel="0" collapsed="false">
      <c r="T437" s="547"/>
      <c r="U437" s="547"/>
      <c r="V437" s="547"/>
      <c r="W437" s="547"/>
      <c r="X437" s="547"/>
      <c r="Y437" s="547"/>
      <c r="Z437" s="547"/>
      <c r="AA437" s="547"/>
    </row>
    <row r="438" customFormat="false" ht="15" hidden="true" customHeight="false" outlineLevel="0" collapsed="false">
      <c r="T438" s="547"/>
      <c r="U438" s="547"/>
      <c r="V438" s="547"/>
      <c r="W438" s="547"/>
      <c r="X438" s="547"/>
      <c r="Y438" s="547"/>
      <c r="Z438" s="547"/>
      <c r="AA438" s="547"/>
    </row>
    <row r="439" customFormat="false" ht="15" hidden="true" customHeight="false" outlineLevel="0" collapsed="false">
      <c r="T439" s="547"/>
      <c r="U439" s="547"/>
      <c r="V439" s="547"/>
      <c r="W439" s="547"/>
      <c r="X439" s="547"/>
      <c r="Y439" s="547"/>
      <c r="Z439" s="547"/>
      <c r="AA439" s="547"/>
    </row>
    <row r="440" customFormat="false" ht="15" hidden="true" customHeight="false" outlineLevel="0" collapsed="false">
      <c r="T440" s="547"/>
      <c r="U440" s="547"/>
      <c r="V440" s="547"/>
      <c r="W440" s="547"/>
      <c r="X440" s="547"/>
      <c r="Y440" s="547"/>
      <c r="Z440" s="547"/>
      <c r="AA440" s="547"/>
    </row>
    <row r="441" customFormat="false" ht="15" hidden="true" customHeight="false" outlineLevel="0" collapsed="false">
      <c r="T441" s="547"/>
      <c r="U441" s="547"/>
      <c r="V441" s="547"/>
      <c r="W441" s="547"/>
      <c r="X441" s="547"/>
      <c r="Y441" s="547"/>
      <c r="Z441" s="547"/>
      <c r="AA441" s="547"/>
    </row>
    <row r="442" customFormat="false" ht="15" hidden="true" customHeight="false" outlineLevel="0" collapsed="false">
      <c r="T442" s="547"/>
      <c r="U442" s="547"/>
      <c r="V442" s="547"/>
      <c r="W442" s="547"/>
      <c r="X442" s="547"/>
      <c r="Y442" s="547"/>
      <c r="Z442" s="547"/>
      <c r="AA442" s="547"/>
    </row>
    <row r="443" customFormat="false" ht="15" hidden="true" customHeight="false" outlineLevel="0" collapsed="false">
      <c r="T443" s="547"/>
      <c r="U443" s="547"/>
      <c r="V443" s="547"/>
      <c r="W443" s="547"/>
      <c r="X443" s="547"/>
      <c r="Y443" s="547"/>
      <c r="Z443" s="547"/>
      <c r="AA443" s="547"/>
    </row>
    <row r="444" customFormat="false" ht="15" hidden="true" customHeight="false" outlineLevel="0" collapsed="false">
      <c r="T444" s="547"/>
      <c r="U444" s="547"/>
      <c r="V444" s="547"/>
      <c r="W444" s="547"/>
      <c r="X444" s="547"/>
      <c r="Y444" s="547"/>
      <c r="Z444" s="547"/>
      <c r="AA444" s="547"/>
    </row>
    <row r="445" customFormat="false" ht="15" hidden="true" customHeight="false" outlineLevel="0" collapsed="false">
      <c r="T445" s="547"/>
      <c r="U445" s="547"/>
      <c r="V445" s="547"/>
      <c r="W445" s="547"/>
      <c r="X445" s="547"/>
      <c r="Y445" s="547"/>
      <c r="Z445" s="547"/>
      <c r="AA445" s="547"/>
    </row>
    <row r="446" customFormat="false" ht="15" hidden="true" customHeight="false" outlineLevel="0" collapsed="false">
      <c r="T446" s="547"/>
      <c r="U446" s="547"/>
      <c r="V446" s="547"/>
      <c r="W446" s="547"/>
      <c r="X446" s="547"/>
      <c r="Y446" s="547"/>
      <c r="Z446" s="547"/>
      <c r="AA446" s="547"/>
    </row>
    <row r="447" customFormat="false" ht="15" hidden="true" customHeight="false" outlineLevel="0" collapsed="false">
      <c r="T447" s="547"/>
      <c r="U447" s="547"/>
      <c r="V447" s="547"/>
      <c r="W447" s="547"/>
      <c r="X447" s="547"/>
      <c r="Y447" s="547"/>
      <c r="Z447" s="547"/>
      <c r="AA447" s="547"/>
    </row>
    <row r="448" customFormat="false" ht="15" hidden="true" customHeight="false" outlineLevel="0" collapsed="false">
      <c r="T448" s="547"/>
      <c r="U448" s="547"/>
      <c r="V448" s="547"/>
      <c r="W448" s="547"/>
      <c r="X448" s="547"/>
      <c r="Y448" s="547"/>
      <c r="Z448" s="547"/>
      <c r="AA448" s="547"/>
    </row>
    <row r="449" customFormat="false" ht="15" hidden="true" customHeight="false" outlineLevel="0" collapsed="false">
      <c r="T449" s="547"/>
      <c r="U449" s="547"/>
      <c r="V449" s="547"/>
      <c r="W449" s="547"/>
      <c r="X449" s="547"/>
      <c r="Y449" s="547"/>
      <c r="Z449" s="547"/>
      <c r="AA449" s="547"/>
    </row>
    <row r="450" customFormat="false" ht="15" hidden="true" customHeight="false" outlineLevel="0" collapsed="false">
      <c r="T450" s="547"/>
      <c r="U450" s="547"/>
      <c r="V450" s="547"/>
      <c r="W450" s="547"/>
      <c r="X450" s="547"/>
      <c r="Y450" s="547"/>
      <c r="Z450" s="547"/>
      <c r="AA450" s="547"/>
    </row>
    <row r="451" customFormat="false" ht="15" hidden="true" customHeight="false" outlineLevel="0" collapsed="false">
      <c r="T451" s="547"/>
      <c r="U451" s="547"/>
      <c r="V451" s="547"/>
      <c r="W451" s="547"/>
      <c r="X451" s="547"/>
      <c r="Y451" s="547"/>
      <c r="Z451" s="547"/>
      <c r="AA451" s="547"/>
    </row>
    <row r="452" customFormat="false" ht="15" hidden="true" customHeight="false" outlineLevel="0" collapsed="false">
      <c r="T452" s="547"/>
      <c r="U452" s="547"/>
      <c r="V452" s="547"/>
      <c r="W452" s="547"/>
      <c r="X452" s="547"/>
      <c r="Y452" s="547"/>
      <c r="Z452" s="547"/>
      <c r="AA452" s="547"/>
    </row>
    <row r="453" customFormat="false" ht="15" hidden="true" customHeight="false" outlineLevel="0" collapsed="false">
      <c r="T453" s="547"/>
      <c r="U453" s="547"/>
      <c r="V453" s="547"/>
      <c r="W453" s="547"/>
      <c r="X453" s="547"/>
      <c r="Y453" s="547"/>
      <c r="Z453" s="547"/>
      <c r="AA453" s="547"/>
    </row>
    <row r="454" customFormat="false" ht="15" hidden="true" customHeight="false" outlineLevel="0" collapsed="false">
      <c r="T454" s="547"/>
      <c r="U454" s="547"/>
      <c r="V454" s="547"/>
      <c r="W454" s="547"/>
      <c r="X454" s="547"/>
      <c r="Y454" s="547"/>
      <c r="Z454" s="547"/>
      <c r="AA454" s="547"/>
    </row>
    <row r="455" customFormat="false" ht="15" hidden="true" customHeight="false" outlineLevel="0" collapsed="false">
      <c r="T455" s="547"/>
      <c r="U455" s="547"/>
      <c r="V455" s="547"/>
      <c r="W455" s="547"/>
      <c r="X455" s="547"/>
      <c r="Y455" s="547"/>
      <c r="Z455" s="547"/>
      <c r="AA455" s="547"/>
    </row>
    <row r="456" customFormat="false" ht="15" hidden="true" customHeight="false" outlineLevel="0" collapsed="false">
      <c r="T456" s="547"/>
      <c r="U456" s="547"/>
      <c r="V456" s="547"/>
      <c r="W456" s="547"/>
      <c r="X456" s="547"/>
      <c r="Y456" s="547"/>
      <c r="Z456" s="547"/>
      <c r="AA456" s="547"/>
    </row>
    <row r="457" customFormat="false" ht="15" hidden="true" customHeight="false" outlineLevel="0" collapsed="false">
      <c r="T457" s="547"/>
      <c r="U457" s="547"/>
      <c r="V457" s="547"/>
      <c r="W457" s="547"/>
      <c r="X457" s="547"/>
      <c r="Y457" s="547"/>
      <c r="Z457" s="547"/>
      <c r="AA457" s="547"/>
    </row>
    <row r="458" customFormat="false" ht="15" hidden="true" customHeight="false" outlineLevel="0" collapsed="false">
      <c r="T458" s="547"/>
      <c r="U458" s="547"/>
      <c r="V458" s="547"/>
      <c r="W458" s="547"/>
      <c r="X458" s="547"/>
      <c r="Y458" s="547"/>
      <c r="Z458" s="547"/>
      <c r="AA458" s="547"/>
    </row>
    <row r="459" customFormat="false" ht="15" hidden="true" customHeight="false" outlineLevel="0" collapsed="false">
      <c r="T459" s="547"/>
      <c r="U459" s="547"/>
      <c r="V459" s="547"/>
      <c r="W459" s="547"/>
      <c r="X459" s="547"/>
      <c r="Y459" s="547"/>
      <c r="Z459" s="547"/>
      <c r="AA459" s="547"/>
    </row>
    <row r="460" customFormat="false" ht="15" hidden="true" customHeight="false" outlineLevel="0" collapsed="false">
      <c r="T460" s="547"/>
      <c r="U460" s="547"/>
      <c r="V460" s="547"/>
      <c r="W460" s="547"/>
      <c r="X460" s="547"/>
      <c r="Y460" s="547"/>
      <c r="Z460" s="547"/>
      <c r="AA460" s="547"/>
    </row>
    <row r="461" customFormat="false" ht="15" hidden="true" customHeight="false" outlineLevel="0" collapsed="false">
      <c r="T461" s="547"/>
      <c r="U461" s="547"/>
      <c r="V461" s="547"/>
      <c r="W461" s="547"/>
      <c r="X461" s="547"/>
      <c r="Y461" s="547"/>
      <c r="Z461" s="547"/>
      <c r="AA461" s="547"/>
    </row>
    <row r="462" customFormat="false" ht="15" hidden="true" customHeight="false" outlineLevel="0" collapsed="false">
      <c r="T462" s="547"/>
      <c r="U462" s="547"/>
      <c r="V462" s="547"/>
      <c r="W462" s="547"/>
      <c r="X462" s="547"/>
      <c r="Y462" s="547"/>
      <c r="Z462" s="547"/>
      <c r="AA462" s="547"/>
    </row>
    <row r="463" customFormat="false" ht="15" hidden="true" customHeight="false" outlineLevel="0" collapsed="false">
      <c r="T463" s="547"/>
      <c r="U463" s="547"/>
      <c r="V463" s="547"/>
      <c r="W463" s="547"/>
      <c r="X463" s="547"/>
      <c r="Y463" s="547"/>
      <c r="Z463" s="547"/>
      <c r="AA463" s="547"/>
    </row>
    <row r="464" customFormat="false" ht="15" hidden="true" customHeight="false" outlineLevel="0" collapsed="false">
      <c r="T464" s="547"/>
      <c r="U464" s="547"/>
      <c r="V464" s="547"/>
      <c r="W464" s="547"/>
      <c r="X464" s="547"/>
      <c r="Y464" s="547"/>
      <c r="Z464" s="547"/>
      <c r="AA464" s="547"/>
    </row>
    <row r="465" customFormat="false" ht="15" hidden="true" customHeight="false" outlineLevel="0" collapsed="false">
      <c r="T465" s="547"/>
      <c r="U465" s="547"/>
      <c r="V465" s="547"/>
      <c r="W465" s="547"/>
      <c r="X465" s="547"/>
      <c r="Y465" s="547"/>
      <c r="Z465" s="547"/>
      <c r="AA465" s="547"/>
    </row>
    <row r="466" customFormat="false" ht="15" hidden="true" customHeight="false" outlineLevel="0" collapsed="false">
      <c r="T466" s="547"/>
      <c r="U466" s="547"/>
      <c r="V466" s="547"/>
      <c r="W466" s="547"/>
      <c r="X466" s="547"/>
      <c r="Y466" s="547"/>
      <c r="Z466" s="547"/>
      <c r="AA466" s="547"/>
    </row>
    <row r="467" customFormat="false" ht="15" hidden="true" customHeight="false" outlineLevel="0" collapsed="false">
      <c r="T467" s="547"/>
      <c r="U467" s="547"/>
      <c r="V467" s="547"/>
      <c r="W467" s="547"/>
      <c r="X467" s="547"/>
      <c r="Y467" s="547"/>
      <c r="Z467" s="547"/>
      <c r="AA467" s="547"/>
    </row>
    <row r="468" customFormat="false" ht="15" hidden="true" customHeight="false" outlineLevel="0" collapsed="false">
      <c r="T468" s="547"/>
      <c r="U468" s="547"/>
      <c r="V468" s="547"/>
      <c r="W468" s="547"/>
      <c r="X468" s="547"/>
      <c r="Y468" s="547"/>
      <c r="Z468" s="547"/>
      <c r="AA468" s="547"/>
    </row>
    <row r="469" customFormat="false" ht="15" hidden="true" customHeight="false" outlineLevel="0" collapsed="false">
      <c r="T469" s="547"/>
      <c r="U469" s="547"/>
      <c r="V469" s="547"/>
      <c r="W469" s="547"/>
      <c r="X469" s="547"/>
      <c r="Y469" s="547"/>
      <c r="Z469" s="547"/>
      <c r="AA469" s="547"/>
    </row>
    <row r="470" customFormat="false" ht="15" hidden="true" customHeight="false" outlineLevel="0" collapsed="false">
      <c r="T470" s="547"/>
      <c r="U470" s="547"/>
      <c r="V470" s="547"/>
      <c r="W470" s="547"/>
      <c r="X470" s="547"/>
      <c r="Y470" s="547"/>
      <c r="Z470" s="547"/>
      <c r="AA470" s="547"/>
    </row>
    <row r="471" customFormat="false" ht="15" hidden="true" customHeight="false" outlineLevel="0" collapsed="false">
      <c r="T471" s="547"/>
      <c r="U471" s="547"/>
      <c r="V471" s="547"/>
      <c r="W471" s="547"/>
      <c r="X471" s="547"/>
      <c r="Y471" s="547"/>
      <c r="Z471" s="547"/>
      <c r="AA471" s="547"/>
    </row>
    <row r="472" customFormat="false" ht="15" hidden="true" customHeight="false" outlineLevel="0" collapsed="false">
      <c r="T472" s="547"/>
      <c r="U472" s="547"/>
      <c r="V472" s="547"/>
      <c r="W472" s="547"/>
      <c r="X472" s="547"/>
      <c r="Y472" s="547"/>
      <c r="Z472" s="547"/>
      <c r="AA472" s="547"/>
    </row>
    <row r="473" customFormat="false" ht="15" hidden="true" customHeight="false" outlineLevel="0" collapsed="false">
      <c r="T473" s="547"/>
      <c r="U473" s="547"/>
      <c r="V473" s="547"/>
      <c r="W473" s="547"/>
      <c r="X473" s="547"/>
      <c r="Y473" s="547"/>
      <c r="Z473" s="547"/>
      <c r="AA473" s="547"/>
    </row>
    <row r="474" customFormat="false" ht="15" hidden="true" customHeight="false" outlineLevel="0" collapsed="false">
      <c r="T474" s="547"/>
      <c r="U474" s="547"/>
      <c r="V474" s="547"/>
      <c r="W474" s="547"/>
      <c r="X474" s="547"/>
      <c r="Y474" s="547"/>
      <c r="Z474" s="547"/>
      <c r="AA474" s="547"/>
    </row>
    <row r="475" customFormat="false" ht="15" hidden="true" customHeight="false" outlineLevel="0" collapsed="false">
      <c r="T475" s="547"/>
      <c r="U475" s="547"/>
      <c r="V475" s="547"/>
      <c r="W475" s="547"/>
      <c r="X475" s="547"/>
      <c r="Y475" s="547"/>
      <c r="Z475" s="547"/>
      <c r="AA475" s="547"/>
    </row>
    <row r="476" customFormat="false" ht="15" hidden="true" customHeight="false" outlineLevel="0" collapsed="false">
      <c r="T476" s="547"/>
      <c r="U476" s="547"/>
      <c r="V476" s="547"/>
      <c r="W476" s="547"/>
      <c r="X476" s="547"/>
      <c r="Y476" s="547"/>
      <c r="Z476" s="547"/>
      <c r="AA476" s="547"/>
    </row>
    <row r="477" customFormat="false" ht="15" hidden="true" customHeight="false" outlineLevel="0" collapsed="false">
      <c r="T477" s="547"/>
      <c r="U477" s="547"/>
      <c r="V477" s="547"/>
      <c r="W477" s="547"/>
      <c r="X477" s="547"/>
      <c r="Y477" s="547"/>
      <c r="Z477" s="547"/>
      <c r="AA477" s="547"/>
    </row>
    <row r="478" customFormat="false" ht="15" hidden="true" customHeight="false" outlineLevel="0" collapsed="false">
      <c r="T478" s="547"/>
      <c r="U478" s="547"/>
      <c r="V478" s="547"/>
      <c r="W478" s="547"/>
      <c r="X478" s="547"/>
      <c r="Y478" s="547"/>
      <c r="Z478" s="547"/>
      <c r="AA478" s="547"/>
    </row>
    <row r="479" customFormat="false" ht="15" hidden="true" customHeight="false" outlineLevel="0" collapsed="false">
      <c r="T479" s="547"/>
      <c r="U479" s="547"/>
      <c r="V479" s="547"/>
      <c r="W479" s="547"/>
      <c r="X479" s="547"/>
      <c r="Y479" s="547"/>
      <c r="Z479" s="547"/>
      <c r="AA479" s="547"/>
    </row>
    <row r="480" customFormat="false" ht="15" hidden="true" customHeight="false" outlineLevel="0" collapsed="false">
      <c r="T480" s="547"/>
      <c r="U480" s="547"/>
      <c r="V480" s="547"/>
      <c r="W480" s="547"/>
      <c r="X480" s="547"/>
      <c r="Y480" s="547"/>
      <c r="Z480" s="547"/>
      <c r="AA480" s="547"/>
    </row>
    <row r="481" customFormat="false" ht="15" hidden="true" customHeight="false" outlineLevel="0" collapsed="false">
      <c r="T481" s="547"/>
      <c r="U481" s="547"/>
      <c r="V481" s="547"/>
      <c r="W481" s="547"/>
      <c r="X481" s="547"/>
      <c r="Y481" s="547"/>
      <c r="Z481" s="547"/>
      <c r="AA481" s="547"/>
    </row>
    <row r="482" customFormat="false" ht="15" hidden="true" customHeight="false" outlineLevel="0" collapsed="false">
      <c r="T482" s="547"/>
      <c r="U482" s="547"/>
      <c r="V482" s="547"/>
      <c r="W482" s="547"/>
      <c r="X482" s="547"/>
      <c r="Y482" s="547"/>
      <c r="Z482" s="547"/>
      <c r="AA482" s="547"/>
    </row>
    <row r="483" customFormat="false" ht="15" hidden="true" customHeight="false" outlineLevel="0" collapsed="false">
      <c r="T483" s="547"/>
      <c r="U483" s="547"/>
      <c r="V483" s="547"/>
      <c r="W483" s="547"/>
      <c r="X483" s="547"/>
      <c r="Y483" s="547"/>
      <c r="Z483" s="547"/>
      <c r="AA483" s="547"/>
    </row>
    <row r="484" customFormat="false" ht="15" hidden="true" customHeight="false" outlineLevel="0" collapsed="false">
      <c r="T484" s="547"/>
      <c r="U484" s="547"/>
      <c r="V484" s="547"/>
      <c r="W484" s="547"/>
      <c r="X484" s="547"/>
      <c r="Y484" s="547"/>
      <c r="Z484" s="547"/>
      <c r="AA484" s="547"/>
    </row>
    <row r="485" customFormat="false" ht="15" hidden="true" customHeight="false" outlineLevel="0" collapsed="false">
      <c r="T485" s="547"/>
      <c r="U485" s="547"/>
      <c r="V485" s="547"/>
      <c r="W485" s="547"/>
      <c r="X485" s="547"/>
      <c r="Y485" s="547"/>
      <c r="Z485" s="547"/>
      <c r="AA485" s="547"/>
    </row>
    <row r="486" customFormat="false" ht="15" hidden="true" customHeight="false" outlineLevel="0" collapsed="false">
      <c r="T486" s="547"/>
      <c r="U486" s="547"/>
      <c r="V486" s="547"/>
      <c r="W486" s="547"/>
      <c r="X486" s="547"/>
      <c r="Y486" s="547"/>
      <c r="Z486" s="547"/>
      <c r="AA486" s="547"/>
    </row>
    <row r="487" customFormat="false" ht="15" hidden="true" customHeight="false" outlineLevel="0" collapsed="false">
      <c r="T487" s="547"/>
      <c r="U487" s="547"/>
      <c r="V487" s="547"/>
      <c r="W487" s="547"/>
      <c r="X487" s="547"/>
      <c r="Y487" s="547"/>
      <c r="Z487" s="547"/>
      <c r="AA487" s="547"/>
    </row>
    <row r="488" customFormat="false" ht="15" hidden="true" customHeight="false" outlineLevel="0" collapsed="false">
      <c r="T488" s="547"/>
      <c r="U488" s="547"/>
      <c r="V488" s="547"/>
      <c r="W488" s="547"/>
      <c r="X488" s="547"/>
      <c r="Y488" s="547"/>
      <c r="Z488" s="547"/>
      <c r="AA488" s="547"/>
    </row>
    <row r="489" customFormat="false" ht="15" hidden="true" customHeight="false" outlineLevel="0" collapsed="false">
      <c r="T489" s="547"/>
      <c r="U489" s="547"/>
      <c r="V489" s="547"/>
      <c r="W489" s="547"/>
      <c r="X489" s="547"/>
      <c r="Y489" s="547"/>
      <c r="Z489" s="547"/>
      <c r="AA489" s="547"/>
    </row>
    <row r="490" customFormat="false" ht="15" hidden="true" customHeight="false" outlineLevel="0" collapsed="false">
      <c r="T490" s="547"/>
      <c r="U490" s="547"/>
      <c r="V490" s="547"/>
      <c r="W490" s="547"/>
      <c r="X490" s="547"/>
      <c r="Y490" s="547"/>
      <c r="Z490" s="547"/>
      <c r="AA490" s="547"/>
    </row>
    <row r="491" customFormat="false" ht="15" hidden="false" customHeight="false" outlineLevel="0" collapsed="false">
      <c r="T491" s="547"/>
      <c r="U491" s="547"/>
      <c r="V491" s="547"/>
      <c r="W491" s="547"/>
      <c r="X491" s="547"/>
      <c r="Y491" s="547"/>
      <c r="Z491" s="547"/>
      <c r="AA491" s="547"/>
    </row>
    <row r="492" customFormat="false" ht="15" hidden="false" customHeight="false" outlineLevel="0" collapsed="false">
      <c r="T492" s="547"/>
      <c r="U492" s="547"/>
      <c r="V492" s="547"/>
      <c r="W492" s="547"/>
      <c r="X492" s="547"/>
      <c r="Y492" s="547"/>
      <c r="Z492" s="547"/>
      <c r="AA492" s="547"/>
    </row>
    <row r="493" customFormat="false" ht="15" hidden="false" customHeight="false" outlineLevel="0" collapsed="false">
      <c r="T493" s="547"/>
      <c r="U493" s="547"/>
      <c r="V493" s="547"/>
      <c r="W493" s="547"/>
      <c r="X493" s="547"/>
      <c r="Y493" s="547"/>
      <c r="Z493" s="547"/>
      <c r="AA493" s="547"/>
    </row>
    <row r="494" customFormat="false" ht="15" hidden="false" customHeight="false" outlineLevel="0" collapsed="false">
      <c r="T494" s="547"/>
      <c r="U494" s="547"/>
      <c r="V494" s="547"/>
      <c r="W494" s="547"/>
      <c r="X494" s="547"/>
      <c r="Y494" s="547"/>
      <c r="Z494" s="547"/>
      <c r="AA494" s="547"/>
    </row>
    <row r="495" customFormat="false" ht="15" hidden="false" customHeight="false" outlineLevel="0" collapsed="false">
      <c r="T495" s="547"/>
      <c r="U495" s="547"/>
      <c r="V495" s="547"/>
      <c r="W495" s="547"/>
      <c r="X495" s="547"/>
      <c r="Y495" s="547"/>
      <c r="Z495" s="547"/>
      <c r="AA495" s="547"/>
    </row>
    <row r="496" customFormat="false" ht="15" hidden="false" customHeight="false" outlineLevel="0" collapsed="false">
      <c r="T496" s="547"/>
      <c r="U496" s="547"/>
      <c r="V496" s="547"/>
      <c r="W496" s="547"/>
      <c r="X496" s="547"/>
      <c r="Y496" s="547"/>
      <c r="Z496" s="547"/>
      <c r="AA496" s="547"/>
    </row>
    <row r="497" customFormat="false" ht="15" hidden="false" customHeight="false" outlineLevel="0" collapsed="false">
      <c r="T497" s="547"/>
      <c r="U497" s="547"/>
      <c r="V497" s="547"/>
      <c r="W497" s="547"/>
      <c r="X497" s="547"/>
      <c r="Y497" s="547"/>
      <c r="Z497" s="547"/>
      <c r="AA497" s="547"/>
    </row>
    <row r="498" customFormat="false" ht="15" hidden="false" customHeight="false" outlineLevel="0" collapsed="false">
      <c r="T498" s="547"/>
      <c r="U498" s="547"/>
      <c r="V498" s="547"/>
      <c r="W498" s="547"/>
      <c r="X498" s="547"/>
      <c r="Y498" s="547"/>
      <c r="Z498" s="547"/>
      <c r="AA498" s="547"/>
    </row>
    <row r="499" customFormat="false" ht="15" hidden="false" customHeight="false" outlineLevel="0" collapsed="false">
      <c r="T499" s="547"/>
      <c r="U499" s="547"/>
      <c r="V499" s="547"/>
      <c r="W499" s="547"/>
      <c r="X499" s="547"/>
      <c r="Y499" s="547"/>
      <c r="Z499" s="547"/>
      <c r="AA499" s="547"/>
    </row>
    <row r="500" customFormat="false" ht="15" hidden="false" customHeight="false" outlineLevel="0" collapsed="false">
      <c r="T500" s="547"/>
      <c r="U500" s="547"/>
      <c r="V500" s="547"/>
      <c r="W500" s="547"/>
      <c r="X500" s="547"/>
      <c r="Y500" s="547"/>
      <c r="Z500" s="547"/>
      <c r="AA500" s="547"/>
    </row>
    <row r="501" customFormat="false" ht="15" hidden="false" customHeight="false" outlineLevel="0" collapsed="false">
      <c r="T501" s="547"/>
      <c r="U501" s="547"/>
      <c r="V501" s="547"/>
      <c r="W501" s="547"/>
      <c r="X501" s="547"/>
      <c r="Y501" s="547"/>
      <c r="Z501" s="547"/>
      <c r="AA501" s="547"/>
    </row>
    <row r="502" customFormat="false" ht="15" hidden="false" customHeight="false" outlineLevel="0" collapsed="false">
      <c r="T502" s="547"/>
      <c r="U502" s="547"/>
      <c r="V502" s="547"/>
      <c r="W502" s="547"/>
      <c r="X502" s="547"/>
      <c r="Y502" s="547"/>
      <c r="Z502" s="547"/>
      <c r="AA502" s="547"/>
    </row>
    <row r="503" customFormat="false" ht="15" hidden="false" customHeight="false" outlineLevel="0" collapsed="false">
      <c r="T503" s="547"/>
      <c r="U503" s="547"/>
      <c r="V503" s="547"/>
      <c r="W503" s="547"/>
      <c r="X503" s="547"/>
      <c r="Y503" s="547"/>
      <c r="Z503" s="547"/>
      <c r="AA503" s="547"/>
    </row>
    <row r="504" customFormat="false" ht="15" hidden="false" customHeight="false" outlineLevel="0" collapsed="false">
      <c r="T504" s="547"/>
      <c r="U504" s="547"/>
      <c r="V504" s="547"/>
      <c r="W504" s="547"/>
      <c r="X504" s="547"/>
      <c r="Y504" s="547"/>
      <c r="Z504" s="547"/>
      <c r="AA504" s="547"/>
    </row>
    <row r="505" customFormat="false" ht="15" hidden="false" customHeight="false" outlineLevel="0" collapsed="false">
      <c r="T505" s="547"/>
      <c r="U505" s="547"/>
      <c r="V505" s="547"/>
      <c r="W505" s="547"/>
      <c r="X505" s="547"/>
      <c r="Y505" s="547"/>
      <c r="Z505" s="547"/>
      <c r="AA505" s="547"/>
    </row>
    <row r="506" customFormat="false" ht="15" hidden="false" customHeight="false" outlineLevel="0" collapsed="false">
      <c r="T506" s="547"/>
      <c r="U506" s="547"/>
      <c r="V506" s="547"/>
      <c r="W506" s="547"/>
      <c r="X506" s="547"/>
      <c r="Y506" s="547"/>
      <c r="Z506" s="547"/>
      <c r="AA506" s="547"/>
    </row>
    <row r="507" customFormat="false" ht="15" hidden="false" customHeight="false" outlineLevel="0" collapsed="false">
      <c r="T507" s="547"/>
      <c r="U507" s="547"/>
      <c r="V507" s="547"/>
      <c r="W507" s="547"/>
      <c r="X507" s="547"/>
      <c r="Y507" s="547"/>
      <c r="Z507" s="547"/>
      <c r="AA507" s="547"/>
    </row>
    <row r="508" customFormat="false" ht="15" hidden="false" customHeight="false" outlineLevel="0" collapsed="false">
      <c r="T508" s="547"/>
      <c r="U508" s="547"/>
      <c r="V508" s="547"/>
      <c r="W508" s="547"/>
      <c r="X508" s="547"/>
      <c r="Y508" s="547"/>
      <c r="Z508" s="547"/>
      <c r="AA508" s="547"/>
    </row>
    <row r="509" customFormat="false" ht="15" hidden="false" customHeight="false" outlineLevel="0" collapsed="false">
      <c r="T509" s="547"/>
      <c r="U509" s="547"/>
      <c r="V509" s="547"/>
      <c r="W509" s="547"/>
      <c r="X509" s="547"/>
      <c r="Y509" s="547"/>
      <c r="Z509" s="547"/>
      <c r="AA509" s="547"/>
    </row>
    <row r="510" customFormat="false" ht="15" hidden="false" customHeight="false" outlineLevel="0" collapsed="false">
      <c r="T510" s="547"/>
      <c r="U510" s="547"/>
      <c r="V510" s="547"/>
      <c r="W510" s="547"/>
      <c r="X510" s="547"/>
      <c r="Y510" s="547"/>
      <c r="Z510" s="547"/>
      <c r="AA510" s="547"/>
    </row>
    <row r="511" customFormat="false" ht="15" hidden="false" customHeight="false" outlineLevel="0" collapsed="false">
      <c r="T511" s="547"/>
      <c r="U511" s="547"/>
      <c r="V511" s="547"/>
      <c r="W511" s="547"/>
      <c r="X511" s="547"/>
      <c r="Y511" s="547"/>
      <c r="Z511" s="547"/>
      <c r="AA511" s="547"/>
    </row>
    <row r="512" customFormat="false" ht="15" hidden="false" customHeight="false" outlineLevel="0" collapsed="false">
      <c r="T512" s="547"/>
      <c r="U512" s="547"/>
      <c r="V512" s="547"/>
      <c r="W512" s="547"/>
      <c r="X512" s="547"/>
      <c r="Y512" s="547"/>
      <c r="Z512" s="547"/>
      <c r="AA512" s="547"/>
    </row>
    <row r="513" customFormat="false" ht="15" hidden="false" customHeight="false" outlineLevel="0" collapsed="false">
      <c r="T513" s="547"/>
      <c r="U513" s="547"/>
      <c r="V513" s="547"/>
      <c r="W513" s="547"/>
      <c r="X513" s="547"/>
      <c r="Y513" s="547"/>
      <c r="Z513" s="547"/>
      <c r="AA513" s="547"/>
    </row>
    <row r="514" customFormat="false" ht="15" hidden="false" customHeight="false" outlineLevel="0" collapsed="false">
      <c r="T514" s="547"/>
      <c r="U514" s="547"/>
      <c r="V514" s="547"/>
      <c r="W514" s="547"/>
      <c r="X514" s="547"/>
      <c r="Y514" s="547"/>
      <c r="Z514" s="547"/>
      <c r="AA514" s="547"/>
    </row>
    <row r="515" customFormat="false" ht="15" hidden="false" customHeight="false" outlineLevel="0" collapsed="false">
      <c r="T515" s="547"/>
      <c r="U515" s="547"/>
      <c r="V515" s="547"/>
      <c r="W515" s="547"/>
      <c r="X515" s="547"/>
      <c r="Y515" s="547"/>
      <c r="Z515" s="547"/>
      <c r="AA515" s="547"/>
    </row>
    <row r="516" customFormat="false" ht="15" hidden="false" customHeight="false" outlineLevel="0" collapsed="false">
      <c r="T516" s="547"/>
      <c r="U516" s="547"/>
      <c r="V516" s="547"/>
      <c r="W516" s="547"/>
      <c r="X516" s="547"/>
      <c r="Y516" s="547"/>
      <c r="Z516" s="547"/>
      <c r="AA516" s="547"/>
    </row>
    <row r="517" customFormat="false" ht="15" hidden="false" customHeight="false" outlineLevel="0" collapsed="false">
      <c r="T517" s="547"/>
      <c r="U517" s="547"/>
      <c r="V517" s="547"/>
      <c r="W517" s="547"/>
      <c r="X517" s="547"/>
      <c r="Y517" s="547"/>
      <c r="Z517" s="547"/>
      <c r="AA517" s="547"/>
    </row>
    <row r="518" customFormat="false" ht="15" hidden="false" customHeight="false" outlineLevel="0" collapsed="false">
      <c r="T518" s="547"/>
      <c r="U518" s="547"/>
      <c r="V518" s="547"/>
      <c r="W518" s="547"/>
      <c r="X518" s="547"/>
      <c r="Y518" s="547"/>
      <c r="Z518" s="547"/>
      <c r="AA518" s="547"/>
    </row>
    <row r="519" customFormat="false" ht="15" hidden="false" customHeight="false" outlineLevel="0" collapsed="false">
      <c r="T519" s="547"/>
      <c r="U519" s="547"/>
      <c r="V519" s="547"/>
      <c r="W519" s="547"/>
      <c r="X519" s="547"/>
      <c r="Y519" s="547"/>
      <c r="Z519" s="547"/>
      <c r="AA519" s="547"/>
    </row>
    <row r="520" customFormat="false" ht="15" hidden="false" customHeight="false" outlineLevel="0" collapsed="false">
      <c r="T520" s="547"/>
      <c r="U520" s="547"/>
      <c r="V520" s="547"/>
      <c r="W520" s="547"/>
      <c r="X520" s="547"/>
      <c r="Y520" s="547"/>
      <c r="Z520" s="547"/>
      <c r="AA520" s="547"/>
    </row>
    <row r="521" customFormat="false" ht="15" hidden="false" customHeight="false" outlineLevel="0" collapsed="false">
      <c r="T521" s="547"/>
      <c r="U521" s="547"/>
      <c r="V521" s="547"/>
      <c r="W521" s="547"/>
      <c r="X521" s="547"/>
      <c r="Y521" s="547"/>
      <c r="Z521" s="547"/>
      <c r="AA521" s="547"/>
    </row>
    <row r="522" customFormat="false" ht="15" hidden="false" customHeight="false" outlineLevel="0" collapsed="false">
      <c r="T522" s="547"/>
      <c r="U522" s="547"/>
      <c r="V522" s="547"/>
      <c r="W522" s="547"/>
      <c r="X522" s="547"/>
      <c r="Y522" s="547"/>
      <c r="Z522" s="547"/>
      <c r="AA522" s="547"/>
    </row>
    <row r="523" customFormat="false" ht="15" hidden="false" customHeight="false" outlineLevel="0" collapsed="false">
      <c r="T523" s="547"/>
      <c r="U523" s="547"/>
      <c r="V523" s="547"/>
      <c r="W523" s="547"/>
      <c r="X523" s="547"/>
      <c r="Y523" s="547"/>
      <c r="Z523" s="547"/>
      <c r="AA523" s="547"/>
    </row>
    <row r="524" customFormat="false" ht="15" hidden="false" customHeight="false" outlineLevel="0" collapsed="false">
      <c r="T524" s="547"/>
      <c r="U524" s="547"/>
      <c r="V524" s="547"/>
      <c r="W524" s="547"/>
      <c r="X524" s="547"/>
      <c r="Y524" s="547"/>
      <c r="Z524" s="547"/>
      <c r="AA524" s="547"/>
    </row>
    <row r="525" customFormat="false" ht="15" hidden="false" customHeight="false" outlineLevel="0" collapsed="false">
      <c r="T525" s="547"/>
      <c r="U525" s="547"/>
      <c r="V525" s="547"/>
      <c r="W525" s="547"/>
      <c r="X525" s="547"/>
      <c r="Y525" s="547"/>
      <c r="Z525" s="547"/>
      <c r="AA525" s="547"/>
    </row>
    <row r="526" customFormat="false" ht="15" hidden="false" customHeight="false" outlineLevel="0" collapsed="false">
      <c r="T526" s="547"/>
      <c r="U526" s="547"/>
      <c r="V526" s="547"/>
      <c r="W526" s="547"/>
      <c r="X526" s="547"/>
      <c r="Y526" s="547"/>
      <c r="Z526" s="547"/>
      <c r="AA526" s="547"/>
    </row>
    <row r="527" customFormat="false" ht="15" hidden="false" customHeight="false" outlineLevel="0" collapsed="false">
      <c r="T527" s="547"/>
      <c r="U527" s="547"/>
      <c r="V527" s="547"/>
      <c r="W527" s="547"/>
      <c r="X527" s="547"/>
      <c r="Y527" s="547"/>
      <c r="Z527" s="547"/>
      <c r="AA527" s="547"/>
    </row>
    <row r="528" customFormat="false" ht="15" hidden="false" customHeight="false" outlineLevel="0" collapsed="false">
      <c r="T528" s="547"/>
      <c r="U528" s="547"/>
      <c r="V528" s="547"/>
      <c r="W528" s="547"/>
      <c r="X528" s="547"/>
      <c r="Y528" s="547"/>
      <c r="Z528" s="547"/>
      <c r="AA528" s="547"/>
    </row>
    <row r="529" customFormat="false" ht="15" hidden="false" customHeight="false" outlineLevel="0" collapsed="false">
      <c r="T529" s="547"/>
      <c r="U529" s="547"/>
      <c r="V529" s="547"/>
      <c r="W529" s="547"/>
      <c r="X529" s="547"/>
      <c r="Y529" s="547"/>
      <c r="Z529" s="547"/>
      <c r="AA529" s="547"/>
    </row>
    <row r="530" customFormat="false" ht="15" hidden="false" customHeight="false" outlineLevel="0" collapsed="false">
      <c r="T530" s="547"/>
      <c r="U530" s="547"/>
      <c r="V530" s="547"/>
      <c r="W530" s="547"/>
      <c r="X530" s="547"/>
      <c r="Y530" s="547"/>
      <c r="Z530" s="547"/>
      <c r="AA530" s="547"/>
    </row>
    <row r="531" customFormat="false" ht="15" hidden="false" customHeight="false" outlineLevel="0" collapsed="false">
      <c r="T531" s="547"/>
      <c r="U531" s="547"/>
      <c r="V531" s="547"/>
      <c r="W531" s="547"/>
      <c r="X531" s="547"/>
      <c r="Y531" s="547"/>
      <c r="Z531" s="547"/>
      <c r="AA531" s="547"/>
    </row>
    <row r="532" customFormat="false" ht="15" hidden="false" customHeight="false" outlineLevel="0" collapsed="false">
      <c r="T532" s="547"/>
      <c r="U532" s="547"/>
      <c r="V532" s="547"/>
      <c r="W532" s="547"/>
      <c r="X532" s="547"/>
      <c r="Y532" s="547"/>
      <c r="Z532" s="547"/>
      <c r="AA532" s="547"/>
    </row>
    <row r="533" customFormat="false" ht="15" hidden="false" customHeight="false" outlineLevel="0" collapsed="false">
      <c r="T533" s="547"/>
      <c r="U533" s="547"/>
      <c r="V533" s="547"/>
      <c r="W533" s="547"/>
      <c r="X533" s="547"/>
      <c r="Y533" s="547"/>
      <c r="Z533" s="547"/>
      <c r="AA533" s="547"/>
    </row>
    <row r="534" customFormat="false" ht="15" hidden="false" customHeight="false" outlineLevel="0" collapsed="false">
      <c r="T534" s="547"/>
      <c r="U534" s="547"/>
      <c r="V534" s="547"/>
      <c r="W534" s="547"/>
      <c r="X534" s="547"/>
      <c r="Y534" s="547"/>
      <c r="Z534" s="547"/>
      <c r="AA534" s="547"/>
    </row>
    <row r="535" customFormat="false" ht="15" hidden="false" customHeight="false" outlineLevel="0" collapsed="false">
      <c r="T535" s="547"/>
      <c r="U535" s="547"/>
      <c r="V535" s="547"/>
      <c r="W535" s="547"/>
      <c r="X535" s="547"/>
      <c r="Y535" s="547"/>
      <c r="Z535" s="547"/>
      <c r="AA535" s="547"/>
    </row>
    <row r="536" customFormat="false" ht="15" hidden="false" customHeight="false" outlineLevel="0" collapsed="false">
      <c r="T536" s="547"/>
      <c r="U536" s="547"/>
      <c r="V536" s="547"/>
      <c r="W536" s="547"/>
      <c r="X536" s="547"/>
      <c r="Y536" s="547"/>
      <c r="Z536" s="547"/>
      <c r="AA536" s="547"/>
    </row>
    <row r="537" customFormat="false" ht="15" hidden="false" customHeight="false" outlineLevel="0" collapsed="false">
      <c r="T537" s="547"/>
      <c r="U537" s="547"/>
      <c r="V537" s="547"/>
      <c r="W537" s="547"/>
      <c r="X537" s="547"/>
      <c r="Y537" s="547"/>
      <c r="Z537" s="547"/>
      <c r="AA537" s="547"/>
    </row>
    <row r="538" customFormat="false" ht="15" hidden="false" customHeight="false" outlineLevel="0" collapsed="false">
      <c r="T538" s="547"/>
      <c r="U538" s="547"/>
      <c r="V538" s="547"/>
      <c r="W538" s="547"/>
      <c r="X538" s="547"/>
      <c r="Y538" s="547"/>
      <c r="Z538" s="547"/>
      <c r="AA538" s="547"/>
    </row>
    <row r="539" customFormat="false" ht="15" hidden="false" customHeight="false" outlineLevel="0" collapsed="false">
      <c r="T539" s="547"/>
      <c r="U539" s="547"/>
      <c r="V539" s="547"/>
      <c r="W539" s="547"/>
      <c r="X539" s="547"/>
      <c r="Y539" s="547"/>
      <c r="Z539" s="547"/>
      <c r="AA539" s="547"/>
    </row>
    <row r="540" customFormat="false" ht="15" hidden="false" customHeight="false" outlineLevel="0" collapsed="false">
      <c r="T540" s="547"/>
      <c r="U540" s="547"/>
      <c r="V540" s="547"/>
      <c r="W540" s="547"/>
      <c r="X540" s="547"/>
      <c r="Y540" s="547"/>
      <c r="Z540" s="547"/>
      <c r="AA540" s="547"/>
    </row>
    <row r="541" customFormat="false" ht="15" hidden="false" customHeight="false" outlineLevel="0" collapsed="false">
      <c r="T541" s="547"/>
      <c r="U541" s="547"/>
      <c r="V541" s="547"/>
      <c r="W541" s="547"/>
      <c r="X541" s="547"/>
      <c r="Y541" s="547"/>
      <c r="Z541" s="547"/>
      <c r="AA541" s="547"/>
    </row>
    <row r="542" customFormat="false" ht="15" hidden="false" customHeight="false" outlineLevel="0" collapsed="false">
      <c r="T542" s="547"/>
      <c r="U542" s="547"/>
      <c r="V542" s="547"/>
      <c r="W542" s="547"/>
      <c r="X542" s="547"/>
      <c r="Y542" s="547"/>
      <c r="Z542" s="547"/>
      <c r="AA542" s="547"/>
    </row>
    <row r="543" customFormat="false" ht="15" hidden="false" customHeight="false" outlineLevel="0" collapsed="false">
      <c r="T543" s="547"/>
      <c r="U543" s="547"/>
      <c r="V543" s="547"/>
      <c r="W543" s="547"/>
      <c r="X543" s="547"/>
      <c r="Y543" s="547"/>
      <c r="Z543" s="547"/>
      <c r="AA543" s="547"/>
    </row>
    <row r="544" customFormat="false" ht="15" hidden="false" customHeight="false" outlineLevel="0" collapsed="false">
      <c r="T544" s="547"/>
      <c r="U544" s="547"/>
      <c r="V544" s="547"/>
      <c r="W544" s="547"/>
      <c r="X544" s="547"/>
      <c r="Y544" s="547"/>
      <c r="Z544" s="547"/>
      <c r="AA544" s="547"/>
    </row>
    <row r="545" customFormat="false" ht="15" hidden="false" customHeight="false" outlineLevel="0" collapsed="false">
      <c r="T545" s="547"/>
      <c r="U545" s="547"/>
      <c r="V545" s="547"/>
      <c r="W545" s="547"/>
      <c r="X545" s="547"/>
      <c r="Y545" s="547"/>
      <c r="Z545" s="547"/>
      <c r="AA545" s="547"/>
    </row>
    <row r="546" customFormat="false" ht="15" hidden="false" customHeight="false" outlineLevel="0" collapsed="false">
      <c r="T546" s="547"/>
      <c r="U546" s="547"/>
      <c r="V546" s="547"/>
      <c r="W546" s="547"/>
      <c r="X546" s="547"/>
      <c r="Y546" s="547"/>
      <c r="Z546" s="547"/>
      <c r="AA546" s="547"/>
    </row>
    <row r="547" customFormat="false" ht="15" hidden="false" customHeight="false" outlineLevel="0" collapsed="false">
      <c r="T547" s="547"/>
      <c r="U547" s="547"/>
      <c r="V547" s="547"/>
      <c r="W547" s="547"/>
      <c r="X547" s="547"/>
      <c r="Y547" s="547"/>
      <c r="Z547" s="547"/>
      <c r="AA547" s="547"/>
    </row>
    <row r="548" customFormat="false" ht="15" hidden="false" customHeight="false" outlineLevel="0" collapsed="false">
      <c r="T548" s="547"/>
      <c r="U548" s="547"/>
      <c r="V548" s="547"/>
      <c r="W548" s="547"/>
      <c r="X548" s="547"/>
      <c r="Y548" s="547"/>
      <c r="Z548" s="547"/>
      <c r="AA548" s="547"/>
    </row>
    <row r="549" customFormat="false" ht="15" hidden="false" customHeight="false" outlineLevel="0" collapsed="false">
      <c r="T549" s="547"/>
      <c r="U549" s="547"/>
      <c r="V549" s="547"/>
      <c r="W549" s="547"/>
      <c r="X549" s="547"/>
      <c r="Y549" s="547"/>
      <c r="Z549" s="547"/>
      <c r="AA549" s="547"/>
    </row>
    <row r="550" customFormat="false" ht="15" hidden="false" customHeight="false" outlineLevel="0" collapsed="false">
      <c r="T550" s="547"/>
      <c r="U550" s="547"/>
      <c r="V550" s="547"/>
      <c r="W550" s="547"/>
      <c r="X550" s="547"/>
      <c r="Y550" s="547"/>
      <c r="Z550" s="547"/>
      <c r="AA550" s="547"/>
    </row>
    <row r="551" customFormat="false" ht="15" hidden="false" customHeight="false" outlineLevel="0" collapsed="false">
      <c r="T551" s="547"/>
      <c r="U551" s="547"/>
      <c r="V551" s="547"/>
      <c r="W551" s="547"/>
      <c r="X551" s="547"/>
      <c r="Y551" s="547"/>
      <c r="Z551" s="547"/>
      <c r="AA551" s="547"/>
    </row>
    <row r="552" customFormat="false" ht="15" hidden="false" customHeight="false" outlineLevel="0" collapsed="false">
      <c r="T552" s="547"/>
      <c r="U552" s="547"/>
      <c r="V552" s="547"/>
      <c r="W552" s="547"/>
      <c r="X552" s="547"/>
      <c r="Y552" s="547"/>
      <c r="Z552" s="547"/>
      <c r="AA552" s="547"/>
    </row>
    <row r="553" customFormat="false" ht="15" hidden="false" customHeight="false" outlineLevel="0" collapsed="false">
      <c r="T553" s="547"/>
      <c r="U553" s="547"/>
      <c r="V553" s="547"/>
      <c r="W553" s="547"/>
      <c r="X553" s="547"/>
      <c r="Y553" s="547"/>
      <c r="Z553" s="547"/>
      <c r="AA553" s="547"/>
    </row>
    <row r="554" customFormat="false" ht="15" hidden="false" customHeight="false" outlineLevel="0" collapsed="false">
      <c r="T554" s="547"/>
      <c r="U554" s="547"/>
      <c r="V554" s="547"/>
      <c r="W554" s="547"/>
      <c r="X554" s="547"/>
      <c r="Y554" s="547"/>
      <c r="Z554" s="547"/>
      <c r="AA554" s="547"/>
    </row>
    <row r="555" customFormat="false" ht="15" hidden="false" customHeight="false" outlineLevel="0" collapsed="false">
      <c r="T555" s="547"/>
      <c r="U555" s="547"/>
      <c r="V555" s="547"/>
      <c r="W555" s="547"/>
      <c r="X555" s="547"/>
      <c r="Y555" s="547"/>
      <c r="Z555" s="547"/>
      <c r="AA555" s="547"/>
    </row>
    <row r="556" customFormat="false" ht="15" hidden="false" customHeight="false" outlineLevel="0" collapsed="false">
      <c r="T556" s="547"/>
      <c r="U556" s="547"/>
      <c r="V556" s="547"/>
      <c r="W556" s="547"/>
      <c r="X556" s="547"/>
      <c r="Y556" s="547"/>
      <c r="Z556" s="547"/>
      <c r="AA556" s="547"/>
    </row>
    <row r="557" customFormat="false" ht="15" hidden="false" customHeight="false" outlineLevel="0" collapsed="false">
      <c r="T557" s="547"/>
      <c r="U557" s="547"/>
      <c r="V557" s="547"/>
      <c r="W557" s="547"/>
      <c r="X557" s="547"/>
      <c r="Y557" s="547"/>
      <c r="Z557" s="547"/>
      <c r="AA557" s="547"/>
    </row>
    <row r="558" customFormat="false" ht="15" hidden="false" customHeight="false" outlineLevel="0" collapsed="false">
      <c r="T558" s="547"/>
      <c r="U558" s="547"/>
      <c r="V558" s="547"/>
      <c r="W558" s="547"/>
      <c r="X558" s="547"/>
      <c r="Y558" s="547"/>
      <c r="Z558" s="547"/>
      <c r="AA558" s="547"/>
    </row>
    <row r="559" customFormat="false" ht="15" hidden="false" customHeight="false" outlineLevel="0" collapsed="false">
      <c r="T559" s="547"/>
      <c r="U559" s="547"/>
      <c r="V559" s="547"/>
      <c r="W559" s="547"/>
      <c r="X559" s="547"/>
      <c r="Y559" s="547"/>
      <c r="Z559" s="547"/>
      <c r="AA559" s="547"/>
    </row>
    <row r="560" customFormat="false" ht="15" hidden="false" customHeight="false" outlineLevel="0" collapsed="false">
      <c r="T560" s="547"/>
      <c r="U560" s="547"/>
      <c r="V560" s="547"/>
      <c r="W560" s="547"/>
      <c r="X560" s="547"/>
      <c r="Y560" s="547"/>
      <c r="Z560" s="547"/>
      <c r="AA560" s="547"/>
    </row>
    <row r="561" customFormat="false" ht="15" hidden="false" customHeight="false" outlineLevel="0" collapsed="false">
      <c r="T561" s="547"/>
      <c r="U561" s="547"/>
      <c r="V561" s="547"/>
      <c r="W561" s="547"/>
      <c r="X561" s="547"/>
      <c r="Y561" s="547"/>
      <c r="Z561" s="547"/>
      <c r="AA561" s="547"/>
    </row>
    <row r="562" customFormat="false" ht="15" hidden="false" customHeight="false" outlineLevel="0" collapsed="false">
      <c r="T562" s="547"/>
      <c r="U562" s="547"/>
      <c r="V562" s="547"/>
      <c r="W562" s="547"/>
      <c r="X562" s="547"/>
      <c r="Y562" s="547"/>
      <c r="Z562" s="547"/>
      <c r="AA562" s="547"/>
    </row>
    <row r="563" customFormat="false" ht="15" hidden="false" customHeight="false" outlineLevel="0" collapsed="false">
      <c r="T563" s="547"/>
      <c r="U563" s="547"/>
      <c r="V563" s="547"/>
      <c r="W563" s="547"/>
      <c r="X563" s="547"/>
      <c r="Y563" s="547"/>
      <c r="Z563" s="547"/>
      <c r="AA563" s="547"/>
    </row>
    <row r="564" customFormat="false" ht="15" hidden="false" customHeight="false" outlineLevel="0" collapsed="false">
      <c r="T564" s="547"/>
      <c r="U564" s="547"/>
      <c r="V564" s="547"/>
      <c r="W564" s="547"/>
      <c r="X564" s="547"/>
      <c r="Y564" s="547"/>
      <c r="Z564" s="547"/>
      <c r="AA564" s="547"/>
    </row>
    <row r="565" customFormat="false" ht="15" hidden="false" customHeight="false" outlineLevel="0" collapsed="false">
      <c r="T565" s="547"/>
      <c r="U565" s="547"/>
      <c r="V565" s="547"/>
      <c r="W565" s="547"/>
      <c r="X565" s="547"/>
      <c r="Y565" s="547"/>
      <c r="Z565" s="547"/>
      <c r="AA565" s="547"/>
    </row>
    <row r="566" customFormat="false" ht="15" hidden="false" customHeight="false" outlineLevel="0" collapsed="false">
      <c r="T566" s="547"/>
      <c r="U566" s="547"/>
      <c r="V566" s="547"/>
      <c r="W566" s="547"/>
      <c r="X566" s="547"/>
      <c r="Y566" s="547"/>
      <c r="Z566" s="547"/>
      <c r="AA566" s="547"/>
    </row>
    <row r="567" customFormat="false" ht="15" hidden="false" customHeight="false" outlineLevel="0" collapsed="false">
      <c r="T567" s="547"/>
      <c r="U567" s="547"/>
      <c r="V567" s="547"/>
      <c r="W567" s="547"/>
      <c r="X567" s="547"/>
      <c r="Y567" s="547"/>
      <c r="Z567" s="547"/>
      <c r="AA567" s="547"/>
    </row>
    <row r="568" customFormat="false" ht="15" hidden="false" customHeight="false" outlineLevel="0" collapsed="false">
      <c r="T568" s="547"/>
      <c r="U568" s="547"/>
      <c r="V568" s="547"/>
      <c r="W568" s="547"/>
      <c r="X568" s="547"/>
      <c r="Y568" s="547"/>
      <c r="Z568" s="547"/>
      <c r="AA568" s="547"/>
    </row>
    <row r="569" customFormat="false" ht="15" hidden="false" customHeight="false" outlineLevel="0" collapsed="false">
      <c r="T569" s="547"/>
      <c r="U569" s="547"/>
      <c r="V569" s="547"/>
      <c r="W569" s="547"/>
      <c r="X569" s="547"/>
      <c r="Y569" s="547"/>
      <c r="Z569" s="547"/>
      <c r="AA569" s="547"/>
    </row>
    <row r="570" customFormat="false" ht="15" hidden="false" customHeight="false" outlineLevel="0" collapsed="false">
      <c r="T570" s="547"/>
      <c r="U570" s="547"/>
      <c r="V570" s="547"/>
      <c r="W570" s="547"/>
      <c r="X570" s="547"/>
      <c r="Y570" s="547"/>
      <c r="Z570" s="547"/>
      <c r="AA570" s="547"/>
    </row>
    <row r="571" customFormat="false" ht="15" hidden="false" customHeight="false" outlineLevel="0" collapsed="false">
      <c r="T571" s="547"/>
      <c r="U571" s="547"/>
      <c r="V571" s="547"/>
      <c r="W571" s="547"/>
      <c r="X571" s="547"/>
      <c r="Y571" s="547"/>
      <c r="Z571" s="547"/>
      <c r="AA571" s="547"/>
    </row>
    <row r="572" customFormat="false" ht="15" hidden="false" customHeight="false" outlineLevel="0" collapsed="false">
      <c r="T572" s="547"/>
      <c r="U572" s="547"/>
      <c r="V572" s="547"/>
      <c r="W572" s="547"/>
      <c r="X572" s="547"/>
      <c r="Y572" s="547"/>
      <c r="Z572" s="547"/>
      <c r="AA572" s="547"/>
    </row>
    <row r="573" customFormat="false" ht="15" hidden="false" customHeight="false" outlineLevel="0" collapsed="false">
      <c r="T573" s="547"/>
      <c r="U573" s="547"/>
      <c r="V573" s="547"/>
      <c r="W573" s="547"/>
      <c r="X573" s="547"/>
      <c r="Y573" s="547"/>
      <c r="Z573" s="547"/>
      <c r="AA573" s="547"/>
    </row>
    <row r="574" customFormat="false" ht="15" hidden="false" customHeight="false" outlineLevel="0" collapsed="false">
      <c r="T574" s="547"/>
      <c r="U574" s="547"/>
      <c r="V574" s="547"/>
      <c r="W574" s="547"/>
      <c r="X574" s="547"/>
      <c r="Y574" s="547"/>
      <c r="Z574" s="547"/>
      <c r="AA574" s="547"/>
    </row>
    <row r="575" customFormat="false" ht="15" hidden="false" customHeight="false" outlineLevel="0" collapsed="false">
      <c r="T575" s="547"/>
      <c r="U575" s="547"/>
      <c r="V575" s="547"/>
      <c r="W575" s="547"/>
      <c r="X575" s="547"/>
      <c r="Y575" s="547"/>
      <c r="Z575" s="547"/>
      <c r="AA575" s="547"/>
    </row>
    <row r="576" customFormat="false" ht="15" hidden="false" customHeight="false" outlineLevel="0" collapsed="false">
      <c r="T576" s="547"/>
      <c r="U576" s="547"/>
      <c r="V576" s="547"/>
      <c r="W576" s="547"/>
      <c r="X576" s="547"/>
      <c r="Y576" s="547"/>
      <c r="Z576" s="547"/>
      <c r="AA576" s="547"/>
    </row>
    <row r="577" customFormat="false" ht="15" hidden="false" customHeight="false" outlineLevel="0" collapsed="false">
      <c r="T577" s="547"/>
      <c r="U577" s="547"/>
      <c r="V577" s="547"/>
      <c r="W577" s="547"/>
      <c r="X577" s="547"/>
      <c r="Y577" s="547"/>
      <c r="Z577" s="547"/>
      <c r="AA577" s="547"/>
    </row>
    <row r="578" customFormat="false" ht="15" hidden="false" customHeight="false" outlineLevel="0" collapsed="false">
      <c r="T578" s="547"/>
      <c r="U578" s="547"/>
      <c r="V578" s="547"/>
      <c r="W578" s="547"/>
      <c r="X578" s="547"/>
      <c r="Y578" s="547"/>
      <c r="Z578" s="547"/>
      <c r="AA578" s="547"/>
    </row>
    <row r="579" customFormat="false" ht="15" hidden="false" customHeight="false" outlineLevel="0" collapsed="false">
      <c r="T579" s="547"/>
      <c r="U579" s="547"/>
      <c r="V579" s="547"/>
      <c r="W579" s="547"/>
      <c r="X579" s="547"/>
      <c r="Y579" s="547"/>
      <c r="Z579" s="547"/>
      <c r="AA579" s="547"/>
    </row>
    <row r="580" customFormat="false" ht="15" hidden="false" customHeight="false" outlineLevel="0" collapsed="false">
      <c r="T580" s="547"/>
      <c r="U580" s="547"/>
      <c r="V580" s="547"/>
      <c r="W580" s="547"/>
      <c r="X580" s="547"/>
      <c r="Y580" s="547"/>
      <c r="Z580" s="547"/>
      <c r="AA580" s="547"/>
    </row>
    <row r="581" customFormat="false" ht="15" hidden="false" customHeight="false" outlineLevel="0" collapsed="false">
      <c r="T581" s="547"/>
      <c r="U581" s="547"/>
      <c r="V581" s="547"/>
      <c r="W581" s="547"/>
      <c r="X581" s="547"/>
      <c r="Y581" s="547"/>
      <c r="Z581" s="547"/>
      <c r="AA581" s="547"/>
    </row>
    <row r="582" customFormat="false" ht="15" hidden="false" customHeight="false" outlineLevel="0" collapsed="false">
      <c r="T582" s="547"/>
      <c r="U582" s="547"/>
      <c r="V582" s="547"/>
      <c r="W582" s="547"/>
      <c r="X582" s="547"/>
      <c r="Y582" s="547"/>
      <c r="Z582" s="547"/>
      <c r="AA582" s="547"/>
    </row>
    <row r="583" customFormat="false" ht="15" hidden="false" customHeight="false" outlineLevel="0" collapsed="false">
      <c r="T583" s="547"/>
      <c r="U583" s="547"/>
      <c r="V583" s="547"/>
      <c r="W583" s="547"/>
      <c r="X583" s="547"/>
      <c r="Y583" s="547"/>
      <c r="Z583" s="547"/>
      <c r="AA583" s="547"/>
    </row>
    <row r="584" customFormat="false" ht="15" hidden="false" customHeight="false" outlineLevel="0" collapsed="false">
      <c r="T584" s="547"/>
      <c r="U584" s="547"/>
      <c r="V584" s="547"/>
      <c r="W584" s="547"/>
      <c r="X584" s="547"/>
      <c r="Y584" s="547"/>
      <c r="Z584" s="547"/>
      <c r="AA584" s="547"/>
    </row>
    <row r="585" customFormat="false" ht="15" hidden="false" customHeight="false" outlineLevel="0" collapsed="false">
      <c r="T585" s="547"/>
      <c r="U585" s="547"/>
      <c r="V585" s="547"/>
      <c r="W585" s="547"/>
      <c r="X585" s="547"/>
      <c r="Y585" s="547"/>
      <c r="Z585" s="547"/>
      <c r="AA585" s="547"/>
    </row>
    <row r="586" customFormat="false" ht="15" hidden="false" customHeight="false" outlineLevel="0" collapsed="false">
      <c r="T586" s="547"/>
      <c r="U586" s="547"/>
      <c r="V586" s="547"/>
      <c r="W586" s="547"/>
      <c r="X586" s="547"/>
      <c r="Y586" s="547"/>
      <c r="Z586" s="547"/>
      <c r="AA586" s="547"/>
    </row>
    <row r="587" customFormat="false" ht="15" hidden="false" customHeight="false" outlineLevel="0" collapsed="false">
      <c r="T587" s="547"/>
      <c r="U587" s="547"/>
      <c r="V587" s="547"/>
      <c r="W587" s="547"/>
      <c r="X587" s="547"/>
      <c r="Y587" s="547"/>
      <c r="Z587" s="547"/>
      <c r="AA587" s="547"/>
    </row>
    <row r="588" customFormat="false" ht="15.75" hidden="false" customHeight="false" outlineLevel="0" collapsed="false">
      <c r="T588" s="570"/>
      <c r="U588" s="570"/>
      <c r="V588" s="570"/>
      <c r="W588" s="570"/>
      <c r="X588" s="570"/>
      <c r="Y588" s="570"/>
      <c r="Z588" s="570"/>
      <c r="AA588" s="570"/>
    </row>
    <row r="589" customFormat="false" ht="15.75" hidden="false" customHeight="false" outlineLevel="0" collapsed="false">
      <c r="T589" s="570"/>
      <c r="U589" s="570"/>
      <c r="V589" s="570"/>
      <c r="W589" s="570"/>
      <c r="X589" s="570"/>
      <c r="Y589" s="570"/>
      <c r="Z589" s="570"/>
      <c r="AA589" s="570"/>
    </row>
    <row r="590" customFormat="false" ht="15.75" hidden="false" customHeight="false" outlineLevel="0" collapsed="false">
      <c r="T590" s="590"/>
      <c r="U590" s="590"/>
      <c r="V590" s="590"/>
      <c r="W590" s="590"/>
      <c r="X590" s="590"/>
      <c r="Y590" s="590"/>
      <c r="Z590" s="590"/>
      <c r="AA590" s="590"/>
    </row>
    <row r="591" customFormat="false" ht="15.75" hidden="false" customHeight="false" outlineLevel="0" collapsed="false">
      <c r="T591" s="590"/>
      <c r="U591" s="590"/>
      <c r="V591" s="590"/>
      <c r="W591" s="590"/>
      <c r="X591" s="590"/>
      <c r="Y591" s="590"/>
      <c r="Z591" s="590"/>
      <c r="AA591" s="590"/>
    </row>
    <row r="592" customFormat="false" ht="15.75" hidden="false" customHeight="false" outlineLevel="0" collapsed="false">
      <c r="T592" s="590"/>
      <c r="U592" s="590"/>
      <c r="V592" s="590"/>
      <c r="W592" s="590"/>
      <c r="X592" s="590"/>
      <c r="Y592" s="590"/>
      <c r="Z592" s="590"/>
      <c r="AA592" s="590"/>
    </row>
    <row r="593" customFormat="false" ht="15.75" hidden="false" customHeight="false" outlineLevel="0" collapsed="false">
      <c r="T593" s="590"/>
      <c r="U593" s="590"/>
      <c r="V593" s="590"/>
      <c r="W593" s="590"/>
      <c r="X593" s="590"/>
      <c r="Y593" s="590"/>
      <c r="Z593" s="590"/>
      <c r="AA593" s="590"/>
    </row>
    <row r="594" customFormat="false" ht="15.75" hidden="false" customHeight="false" outlineLevel="0" collapsed="false">
      <c r="T594" s="590"/>
      <c r="U594" s="590"/>
      <c r="V594" s="590"/>
      <c r="W594" s="590"/>
      <c r="X594" s="590"/>
      <c r="Y594" s="590"/>
      <c r="Z594" s="590"/>
      <c r="AA594" s="590"/>
    </row>
    <row r="595" customFormat="false" ht="15.75" hidden="false" customHeight="false" outlineLevel="0" collapsed="false">
      <c r="T595" s="590"/>
      <c r="U595" s="590"/>
      <c r="V595" s="590"/>
      <c r="W595" s="590"/>
      <c r="X595" s="590"/>
      <c r="Y595" s="590"/>
      <c r="Z595" s="590"/>
      <c r="AA595" s="590"/>
    </row>
    <row r="596" customFormat="false" ht="15.75" hidden="false" customHeight="false" outlineLevel="0" collapsed="false">
      <c r="T596" s="590"/>
      <c r="U596" s="590"/>
      <c r="V596" s="590"/>
      <c r="W596" s="590"/>
      <c r="X596" s="590"/>
      <c r="Y596" s="590"/>
      <c r="Z596" s="590"/>
      <c r="AA596" s="590"/>
    </row>
    <row r="597" customFormat="false" ht="15.75" hidden="false" customHeight="false" outlineLevel="0" collapsed="false">
      <c r="T597" s="590"/>
      <c r="U597" s="590"/>
      <c r="V597" s="590"/>
      <c r="W597" s="590"/>
      <c r="X597" s="590"/>
      <c r="Y597" s="590"/>
      <c r="Z597" s="590"/>
      <c r="AA597" s="590"/>
    </row>
    <row r="598" customFormat="false" ht="15.75" hidden="false" customHeight="false" outlineLevel="0" collapsed="false">
      <c r="T598" s="590"/>
      <c r="U598" s="590"/>
      <c r="V598" s="590"/>
      <c r="W598" s="590"/>
      <c r="X598" s="590"/>
      <c r="Y598" s="590"/>
      <c r="Z598" s="590"/>
      <c r="AA598" s="590"/>
    </row>
    <row r="599" customFormat="false" ht="15.75" hidden="false" customHeight="false" outlineLevel="0" collapsed="false">
      <c r="T599" s="590"/>
      <c r="U599" s="590"/>
      <c r="V599" s="590"/>
      <c r="W599" s="590"/>
      <c r="X599" s="590"/>
      <c r="Y599" s="590"/>
      <c r="Z599" s="590"/>
      <c r="AA599" s="590"/>
    </row>
    <row r="600" customFormat="false" ht="15.75" hidden="false" customHeight="false" outlineLevel="0" collapsed="false">
      <c r="T600" s="590"/>
      <c r="U600" s="590"/>
      <c r="V600" s="590"/>
      <c r="W600" s="590"/>
      <c r="X600" s="590"/>
      <c r="Y600" s="590"/>
      <c r="Z600" s="590"/>
      <c r="AA600" s="590"/>
    </row>
    <row r="601" customFormat="false" ht="15.75" hidden="false" customHeight="false" outlineLevel="0" collapsed="false">
      <c r="T601" s="590"/>
      <c r="U601" s="590"/>
      <c r="V601" s="590"/>
      <c r="W601" s="590"/>
      <c r="X601" s="590"/>
      <c r="Y601" s="590"/>
      <c r="Z601" s="590"/>
      <c r="AA601" s="590"/>
    </row>
    <row r="602" customFormat="false" ht="15.75" hidden="false" customHeight="false" outlineLevel="0" collapsed="false">
      <c r="T602" s="590"/>
      <c r="U602" s="590"/>
      <c r="V602" s="590"/>
      <c r="W602" s="590"/>
      <c r="X602" s="590"/>
      <c r="Y602" s="590"/>
      <c r="Z602" s="590"/>
      <c r="AA602" s="590"/>
    </row>
    <row r="603" customFormat="false" ht="15.75" hidden="false" customHeight="false" outlineLevel="0" collapsed="false">
      <c r="T603" s="590"/>
      <c r="U603" s="590"/>
      <c r="V603" s="590"/>
      <c r="W603" s="590"/>
      <c r="X603" s="590"/>
      <c r="Y603" s="590"/>
      <c r="Z603" s="590"/>
      <c r="AA603" s="590"/>
    </row>
    <row r="604" customFormat="false" ht="15.75" hidden="false" customHeight="false" outlineLevel="0" collapsed="false">
      <c r="T604" s="590"/>
      <c r="U604" s="590"/>
      <c r="V604" s="590"/>
      <c r="W604" s="590"/>
      <c r="X604" s="590"/>
      <c r="Y604" s="590"/>
      <c r="Z604" s="590"/>
      <c r="AA604" s="590"/>
    </row>
    <row r="605" customFormat="false" ht="15.75" hidden="false" customHeight="false" outlineLevel="0" collapsed="false">
      <c r="T605" s="590"/>
      <c r="U605" s="590"/>
      <c r="V605" s="590"/>
      <c r="W605" s="590"/>
      <c r="X605" s="590"/>
      <c r="Y605" s="590"/>
      <c r="Z605" s="590"/>
      <c r="AA605" s="590"/>
    </row>
    <row r="606" customFormat="false" ht="15.75" hidden="false" customHeight="false" outlineLevel="0" collapsed="false">
      <c r="T606" s="590"/>
      <c r="U606" s="590"/>
      <c r="V606" s="590"/>
      <c r="W606" s="590"/>
      <c r="X606" s="590"/>
      <c r="Y606" s="590"/>
      <c r="Z606" s="590"/>
      <c r="AA606" s="590"/>
    </row>
    <row r="607" customFormat="false" ht="15.75" hidden="false" customHeight="false" outlineLevel="0" collapsed="false">
      <c r="T607" s="590"/>
      <c r="U607" s="590"/>
      <c r="V607" s="590"/>
      <c r="W607" s="590"/>
      <c r="X607" s="590"/>
      <c r="Y607" s="590"/>
      <c r="Z607" s="590"/>
      <c r="AA607" s="590"/>
    </row>
    <row r="608" customFormat="false" ht="15.75" hidden="false" customHeight="false" outlineLevel="0" collapsed="false">
      <c r="T608" s="590"/>
      <c r="U608" s="590"/>
      <c r="V608" s="590"/>
      <c r="W608" s="590"/>
      <c r="X608" s="590"/>
      <c r="Y608" s="590"/>
      <c r="Z608" s="590"/>
      <c r="AA608" s="590"/>
    </row>
    <row r="609" customFormat="false" ht="15.75" hidden="false" customHeight="false" outlineLevel="0" collapsed="false">
      <c r="T609" s="590"/>
      <c r="U609" s="590"/>
      <c r="V609" s="590"/>
      <c r="W609" s="590"/>
      <c r="X609" s="590"/>
      <c r="Y609" s="590"/>
      <c r="Z609" s="590"/>
      <c r="AA609" s="590"/>
    </row>
    <row r="610" customFormat="false" ht="15.75" hidden="false" customHeight="false" outlineLevel="0" collapsed="false">
      <c r="T610" s="590"/>
      <c r="U610" s="590"/>
      <c r="V610" s="590"/>
      <c r="W610" s="590"/>
      <c r="X610" s="590"/>
      <c r="Y610" s="590"/>
      <c r="Z610" s="590"/>
      <c r="AA610" s="590"/>
    </row>
    <row r="611" customFormat="false" ht="15.75" hidden="false" customHeight="false" outlineLevel="0" collapsed="false">
      <c r="T611" s="590"/>
      <c r="U611" s="590"/>
      <c r="V611" s="590"/>
      <c r="W611" s="590"/>
      <c r="X611" s="590"/>
      <c r="Y611" s="590"/>
      <c r="Z611" s="590"/>
      <c r="AA611" s="590"/>
    </row>
    <row r="612" customFormat="false" ht="15.75" hidden="false" customHeight="false" outlineLevel="0" collapsed="false">
      <c r="T612" s="590"/>
      <c r="U612" s="590"/>
      <c r="V612" s="590"/>
      <c r="W612" s="590"/>
      <c r="X612" s="590"/>
      <c r="Y612" s="590"/>
      <c r="Z612" s="590"/>
      <c r="AA612" s="590"/>
    </row>
    <row r="613" customFormat="false" ht="15.75" hidden="false" customHeight="false" outlineLevel="0" collapsed="false">
      <c r="T613" s="590"/>
      <c r="U613" s="590"/>
      <c r="V613" s="590"/>
      <c r="W613" s="590"/>
      <c r="X613" s="590"/>
      <c r="Y613" s="590"/>
      <c r="Z613" s="590"/>
      <c r="AA613" s="590"/>
    </row>
    <row r="614" customFormat="false" ht="15.75" hidden="false" customHeight="false" outlineLevel="0" collapsed="false">
      <c r="T614" s="590"/>
      <c r="U614" s="590"/>
      <c r="V614" s="590"/>
      <c r="W614" s="590"/>
      <c r="X614" s="590"/>
      <c r="Y614" s="590"/>
      <c r="Z614" s="590"/>
      <c r="AA614" s="590"/>
    </row>
    <row r="615" customFormat="false" ht="15.75" hidden="false" customHeight="false" outlineLevel="0" collapsed="false">
      <c r="T615" s="590"/>
      <c r="U615" s="590"/>
      <c r="V615" s="590"/>
      <c r="W615" s="590"/>
      <c r="X615" s="590"/>
      <c r="Y615" s="590"/>
      <c r="Z615" s="590"/>
      <c r="AA615" s="590"/>
    </row>
    <row r="616" customFormat="false" ht="15.75" hidden="false" customHeight="false" outlineLevel="0" collapsed="false">
      <c r="T616" s="590"/>
      <c r="U616" s="590"/>
      <c r="V616" s="590"/>
      <c r="W616" s="590"/>
      <c r="X616" s="590"/>
      <c r="Y616" s="590"/>
      <c r="Z616" s="590"/>
      <c r="AA616" s="590"/>
    </row>
    <row r="617" customFormat="false" ht="15.75" hidden="false" customHeight="false" outlineLevel="0" collapsed="false">
      <c r="T617" s="376"/>
      <c r="U617" s="376"/>
      <c r="V617" s="376"/>
      <c r="W617" s="376"/>
      <c r="X617" s="376"/>
      <c r="Y617" s="376"/>
      <c r="Z617" s="376"/>
      <c r="AA617" s="376"/>
    </row>
    <row r="618" customFormat="false" ht="15.75" hidden="false" customHeight="false" outlineLevel="0" collapsed="false">
      <c r="T618" s="376"/>
      <c r="U618" s="376"/>
      <c r="V618" s="376"/>
      <c r="W618" s="376"/>
      <c r="X618" s="376"/>
      <c r="Y618" s="376"/>
      <c r="Z618" s="376"/>
      <c r="AA618" s="376"/>
    </row>
    <row r="619" customFormat="false" ht="15.75" hidden="false" customHeight="false" outlineLevel="0" collapsed="false">
      <c r="T619" s="590"/>
      <c r="U619" s="590"/>
      <c r="V619" s="590"/>
      <c r="W619" s="590"/>
      <c r="X619" s="590"/>
      <c r="Y619" s="590"/>
      <c r="Z619" s="590"/>
      <c r="AA619" s="590"/>
    </row>
    <row r="620" customFormat="false" ht="15.75" hidden="false" customHeight="false" outlineLevel="0" collapsed="false">
      <c r="T620" s="590"/>
      <c r="U620" s="590"/>
      <c r="V620" s="590"/>
      <c r="W620" s="590"/>
      <c r="X620" s="590"/>
      <c r="Y620" s="590"/>
      <c r="Z620" s="590"/>
      <c r="AA620" s="590"/>
    </row>
    <row r="621" customFormat="false" ht="15.75" hidden="false" customHeight="false" outlineLevel="0" collapsed="false">
      <c r="T621" s="590"/>
      <c r="U621" s="590"/>
      <c r="V621" s="590"/>
      <c r="W621" s="590"/>
      <c r="X621" s="590"/>
      <c r="Y621" s="590"/>
      <c r="Z621" s="590"/>
      <c r="AA621" s="590"/>
    </row>
    <row r="622" customFormat="false" ht="15.75" hidden="false" customHeight="false" outlineLevel="0" collapsed="false">
      <c r="T622" s="590"/>
      <c r="U622" s="590"/>
      <c r="V622" s="590"/>
      <c r="W622" s="590"/>
      <c r="X622" s="590"/>
      <c r="Y622" s="590"/>
      <c r="Z622" s="590"/>
      <c r="AA622" s="590"/>
    </row>
    <row r="623" customFormat="false" ht="15.75" hidden="false" customHeight="false" outlineLevel="0" collapsed="false">
      <c r="T623" s="590"/>
      <c r="U623" s="590"/>
      <c r="V623" s="590"/>
      <c r="W623" s="590"/>
      <c r="X623" s="590"/>
      <c r="Y623" s="590"/>
      <c r="Z623" s="590"/>
      <c r="AA623" s="590"/>
    </row>
    <row r="624" customFormat="false" ht="15.75" hidden="false" customHeight="false" outlineLevel="0" collapsed="false">
      <c r="T624" s="590"/>
      <c r="U624" s="590"/>
      <c r="V624" s="590"/>
      <c r="W624" s="590"/>
      <c r="X624" s="590"/>
      <c r="Y624" s="590"/>
      <c r="Z624" s="590"/>
      <c r="AA624" s="590"/>
    </row>
    <row r="625" customFormat="false" ht="15.75" hidden="false" customHeight="false" outlineLevel="0" collapsed="false">
      <c r="T625" s="590"/>
      <c r="U625" s="590"/>
      <c r="V625" s="590"/>
      <c r="W625" s="590"/>
      <c r="X625" s="590"/>
      <c r="Y625" s="590"/>
      <c r="Z625" s="590"/>
      <c r="AA625" s="590"/>
    </row>
    <row r="626" customFormat="false" ht="15.75" hidden="false" customHeight="false" outlineLevel="0" collapsed="false">
      <c r="T626" s="612"/>
      <c r="U626" s="612"/>
      <c r="V626" s="612"/>
      <c r="W626" s="612"/>
      <c r="X626" s="612"/>
      <c r="Y626" s="612"/>
      <c r="Z626" s="612"/>
      <c r="AA626" s="612"/>
    </row>
    <row r="627" customFormat="false" ht="15.75" hidden="false" customHeight="false" outlineLevel="0" collapsed="false">
      <c r="T627" s="590"/>
      <c r="U627" s="590"/>
      <c r="V627" s="590"/>
      <c r="W627" s="590"/>
      <c r="X627" s="590"/>
      <c r="Y627" s="590"/>
      <c r="Z627" s="590"/>
      <c r="AA627" s="590"/>
    </row>
    <row r="628" customFormat="false" ht="15.75" hidden="false" customHeight="false" outlineLevel="0" collapsed="false">
      <c r="T628" s="570"/>
      <c r="U628" s="570"/>
      <c r="V628" s="570"/>
      <c r="W628" s="570"/>
      <c r="X628" s="570"/>
      <c r="Y628" s="570"/>
      <c r="Z628" s="570"/>
      <c r="AA628" s="570"/>
    </row>
    <row r="629" customFormat="false" ht="15.75" hidden="false" customHeight="false" outlineLevel="0" collapsed="false">
      <c r="T629" s="590"/>
      <c r="U629" s="590"/>
      <c r="V629" s="590"/>
      <c r="W629" s="590"/>
      <c r="X629" s="590"/>
      <c r="Y629" s="590"/>
      <c r="Z629" s="590"/>
      <c r="AA629" s="590"/>
    </row>
    <row r="630" customFormat="false" ht="15.75" hidden="false" customHeight="false" outlineLevel="0" collapsed="false">
      <c r="T630" s="376"/>
      <c r="U630" s="376"/>
      <c r="V630" s="376"/>
      <c r="W630" s="376"/>
      <c r="X630" s="376"/>
      <c r="Y630" s="376"/>
      <c r="Z630" s="376"/>
      <c r="AA630" s="376"/>
    </row>
    <row r="631" customFormat="false" ht="15.75" hidden="false" customHeight="false" outlineLevel="0" collapsed="false">
      <c r="T631" s="590"/>
      <c r="U631" s="590"/>
      <c r="V631" s="590"/>
      <c r="W631" s="590"/>
      <c r="X631" s="590"/>
      <c r="Y631" s="590"/>
      <c r="Z631" s="590"/>
      <c r="AA631" s="590"/>
    </row>
    <row r="632" customFormat="false" ht="15.75" hidden="false" customHeight="false" outlineLevel="0" collapsed="false">
      <c r="T632" s="590"/>
      <c r="U632" s="590"/>
      <c r="V632" s="590"/>
      <c r="W632" s="590"/>
      <c r="X632" s="590"/>
      <c r="Y632" s="590"/>
      <c r="Z632" s="590"/>
      <c r="AA632" s="590"/>
    </row>
    <row r="633" customFormat="false" ht="15" hidden="false" customHeight="false" outlineLevel="0" collapsed="false">
      <c r="T633" s="547"/>
      <c r="U633" s="547"/>
      <c r="V633" s="547"/>
      <c r="W633" s="547"/>
      <c r="X633" s="547"/>
      <c r="Y633" s="547"/>
      <c r="Z633" s="547"/>
      <c r="AA633" s="547"/>
    </row>
    <row r="634" customFormat="false" ht="15" hidden="false" customHeight="false" outlineLevel="0" collapsed="false">
      <c r="T634" s="547"/>
      <c r="U634" s="547"/>
      <c r="V634" s="547"/>
      <c r="W634" s="547"/>
      <c r="X634" s="547"/>
      <c r="Y634" s="547"/>
      <c r="Z634" s="547"/>
      <c r="AA634" s="547"/>
    </row>
    <row r="635" customFormat="false" ht="15" hidden="false" customHeight="false" outlineLevel="0" collapsed="false">
      <c r="T635" s="547"/>
      <c r="U635" s="547"/>
      <c r="V635" s="547"/>
      <c r="W635" s="547"/>
      <c r="X635" s="547"/>
      <c r="Y635" s="547"/>
      <c r="Z635" s="547"/>
      <c r="AA635" s="547"/>
    </row>
    <row r="636" customFormat="false" ht="15" hidden="false" customHeight="false" outlineLevel="0" collapsed="false">
      <c r="T636" s="547"/>
      <c r="U636" s="547"/>
      <c r="V636" s="547"/>
      <c r="W636" s="547"/>
      <c r="X636" s="547"/>
      <c r="Y636" s="547"/>
      <c r="Z636" s="547"/>
      <c r="AA636" s="547"/>
    </row>
    <row r="637" customFormat="false" ht="15" hidden="false" customHeight="false" outlineLevel="0" collapsed="false">
      <c r="T637" s="547"/>
      <c r="U637" s="547"/>
      <c r="V637" s="547"/>
      <c r="W637" s="547"/>
      <c r="X637" s="547"/>
      <c r="Y637" s="547"/>
      <c r="Z637" s="547"/>
      <c r="AA637" s="547"/>
    </row>
    <row r="638" customFormat="false" ht="15" hidden="false" customHeight="false" outlineLevel="0" collapsed="false">
      <c r="T638" s="547"/>
      <c r="U638" s="547"/>
      <c r="V638" s="547"/>
      <c r="W638" s="547"/>
      <c r="X638" s="547"/>
      <c r="Y638" s="547"/>
      <c r="Z638" s="547"/>
      <c r="AA638" s="547"/>
    </row>
    <row r="639" customFormat="false" ht="15" hidden="false" customHeight="false" outlineLevel="0" collapsed="false">
      <c r="T639" s="547"/>
      <c r="U639" s="547"/>
      <c r="V639" s="547"/>
      <c r="W639" s="547"/>
      <c r="X639" s="547"/>
      <c r="Y639" s="547"/>
      <c r="Z639" s="547"/>
      <c r="AA639" s="547"/>
    </row>
    <row r="640" customFormat="false" ht="15" hidden="false" customHeight="false" outlineLevel="0" collapsed="false">
      <c r="T640" s="547"/>
      <c r="U640" s="547"/>
      <c r="V640" s="547"/>
      <c r="W640" s="547"/>
      <c r="X640" s="547"/>
      <c r="Y640" s="547"/>
      <c r="Z640" s="547"/>
      <c r="AA640" s="547"/>
    </row>
    <row r="641" customFormat="false" ht="15" hidden="false" customHeight="false" outlineLevel="0" collapsed="false">
      <c r="T641" s="547"/>
      <c r="U641" s="547"/>
      <c r="V641" s="547"/>
      <c r="W641" s="547"/>
      <c r="X641" s="547"/>
      <c r="Y641" s="547"/>
      <c r="Z641" s="547"/>
      <c r="AA641" s="547"/>
    </row>
    <row r="642" customFormat="false" ht="15" hidden="false" customHeight="false" outlineLevel="0" collapsed="false">
      <c r="T642" s="547"/>
      <c r="U642" s="547"/>
      <c r="V642" s="547"/>
      <c r="W642" s="547"/>
      <c r="X642" s="547"/>
      <c r="Y642" s="547"/>
      <c r="Z642" s="547"/>
      <c r="AA642" s="547"/>
    </row>
    <row r="643" customFormat="false" ht="15" hidden="false" customHeight="false" outlineLevel="0" collapsed="false">
      <c r="T643" s="547"/>
      <c r="U643" s="547"/>
      <c r="V643" s="547"/>
      <c r="W643" s="547"/>
      <c r="X643" s="547"/>
      <c r="Y643" s="547"/>
      <c r="Z643" s="547"/>
      <c r="AA643" s="547"/>
    </row>
    <row r="644" customFormat="false" ht="15" hidden="false" customHeight="false" outlineLevel="0" collapsed="false">
      <c r="T644" s="547"/>
      <c r="U644" s="547"/>
      <c r="V644" s="547"/>
      <c r="W644" s="547"/>
      <c r="X644" s="547"/>
      <c r="Y644" s="547"/>
      <c r="Z644" s="547"/>
      <c r="AA644" s="547"/>
    </row>
    <row r="645" customFormat="false" ht="15" hidden="false" customHeight="false" outlineLevel="0" collapsed="false">
      <c r="T645" s="547"/>
      <c r="U645" s="547"/>
      <c r="V645" s="547"/>
      <c r="W645" s="547"/>
      <c r="X645" s="547"/>
      <c r="Y645" s="547"/>
      <c r="Z645" s="547"/>
      <c r="AA645" s="547"/>
    </row>
    <row r="646" customFormat="false" ht="15" hidden="false" customHeight="false" outlineLevel="0" collapsed="false">
      <c r="T646" s="547"/>
      <c r="U646" s="547"/>
      <c r="V646" s="547"/>
      <c r="W646" s="547"/>
      <c r="X646" s="547"/>
      <c r="Y646" s="547"/>
      <c r="Z646" s="547"/>
      <c r="AA646" s="547"/>
    </row>
    <row r="647" customFormat="false" ht="15" hidden="false" customHeight="false" outlineLevel="0" collapsed="false">
      <c r="T647" s="547"/>
      <c r="U647" s="547"/>
      <c r="V647" s="547"/>
      <c r="W647" s="547"/>
      <c r="X647" s="547"/>
      <c r="Y647" s="547"/>
      <c r="Z647" s="547"/>
      <c r="AA647" s="547"/>
    </row>
    <row r="648" customFormat="false" ht="15" hidden="false" customHeight="false" outlineLevel="0" collapsed="false">
      <c r="T648" s="547"/>
      <c r="U648" s="547"/>
      <c r="V648" s="547"/>
      <c r="W648" s="547"/>
      <c r="X648" s="547"/>
      <c r="Y648" s="547"/>
      <c r="Z648" s="547"/>
      <c r="AA648" s="547"/>
    </row>
    <row r="649" customFormat="false" ht="15" hidden="false" customHeight="false" outlineLevel="0" collapsed="false">
      <c r="T649" s="547"/>
      <c r="U649" s="547"/>
      <c r="V649" s="547"/>
      <c r="W649" s="547"/>
      <c r="X649" s="547"/>
      <c r="Y649" s="547"/>
      <c r="Z649" s="547"/>
      <c r="AA649" s="547"/>
    </row>
    <row r="650" customFormat="false" ht="15" hidden="false" customHeight="false" outlineLevel="0" collapsed="false">
      <c r="T650" s="547"/>
      <c r="U650" s="547"/>
      <c r="V650" s="547"/>
      <c r="W650" s="547"/>
      <c r="X650" s="547"/>
      <c r="Y650" s="547"/>
      <c r="Z650" s="547"/>
      <c r="AA650" s="547"/>
    </row>
    <row r="651" customFormat="false" ht="15" hidden="false" customHeight="false" outlineLevel="0" collapsed="false">
      <c r="T651" s="547"/>
      <c r="U651" s="547"/>
      <c r="V651" s="547"/>
      <c r="W651" s="547"/>
      <c r="X651" s="547"/>
      <c r="Y651" s="547"/>
      <c r="Z651" s="547"/>
      <c r="AA651" s="547"/>
    </row>
    <row r="652" customFormat="false" ht="15" hidden="false" customHeight="false" outlineLevel="0" collapsed="false">
      <c r="T652" s="547"/>
      <c r="U652" s="547"/>
      <c r="V652" s="547"/>
      <c r="W652" s="547"/>
      <c r="X652" s="547"/>
      <c r="Y652" s="547"/>
      <c r="Z652" s="547"/>
      <c r="AA652" s="547"/>
    </row>
    <row r="653" customFormat="false" ht="15" hidden="false" customHeight="false" outlineLevel="0" collapsed="false">
      <c r="T653" s="547"/>
      <c r="U653" s="547"/>
      <c r="V653" s="547"/>
      <c r="W653" s="547"/>
      <c r="X653" s="547"/>
      <c r="Y653" s="547"/>
      <c r="Z653" s="547"/>
      <c r="AA653" s="547"/>
    </row>
    <row r="654" customFormat="false" ht="15" hidden="false" customHeight="false" outlineLevel="0" collapsed="false">
      <c r="T654" s="547"/>
      <c r="U654" s="547"/>
      <c r="V654" s="547"/>
      <c r="W654" s="547"/>
      <c r="X654" s="547"/>
      <c r="Y654" s="547"/>
      <c r="Z654" s="547"/>
      <c r="AA654" s="547"/>
    </row>
    <row r="655" customFormat="false" ht="15" hidden="false" customHeight="false" outlineLevel="0" collapsed="false">
      <c r="T655" s="547"/>
      <c r="U655" s="547"/>
      <c r="V655" s="547"/>
      <c r="W655" s="547"/>
      <c r="X655" s="547"/>
      <c r="Y655" s="547"/>
      <c r="Z655" s="547"/>
      <c r="AA655" s="547"/>
    </row>
    <row r="656" customFormat="false" ht="15" hidden="false" customHeight="false" outlineLevel="0" collapsed="false">
      <c r="T656" s="547"/>
      <c r="U656" s="547"/>
      <c r="V656" s="547"/>
      <c r="W656" s="547"/>
      <c r="X656" s="547"/>
      <c r="Y656" s="547"/>
      <c r="Z656" s="547"/>
      <c r="AA656" s="547"/>
    </row>
    <row r="657" customFormat="false" ht="15" hidden="false" customHeight="false" outlineLevel="0" collapsed="false">
      <c r="T657" s="547"/>
      <c r="U657" s="547"/>
      <c r="V657" s="547"/>
      <c r="W657" s="547"/>
      <c r="X657" s="547"/>
      <c r="Y657" s="547"/>
      <c r="Z657" s="547"/>
      <c r="AA657" s="547"/>
    </row>
    <row r="658" customFormat="false" ht="15" hidden="false" customHeight="false" outlineLevel="0" collapsed="false">
      <c r="T658" s="547"/>
      <c r="U658" s="547"/>
      <c r="V658" s="547"/>
      <c r="W658" s="547"/>
      <c r="X658" s="547"/>
      <c r="Y658" s="547"/>
      <c r="Z658" s="547"/>
      <c r="AA658" s="547"/>
    </row>
    <row r="659" customFormat="false" ht="15" hidden="false" customHeight="false" outlineLevel="0" collapsed="false">
      <c r="T659" s="547"/>
      <c r="U659" s="547"/>
      <c r="V659" s="547"/>
      <c r="W659" s="547"/>
      <c r="X659" s="547"/>
      <c r="Y659" s="547"/>
      <c r="Z659" s="547"/>
      <c r="AA659" s="547"/>
    </row>
    <row r="660" customFormat="false" ht="15" hidden="false" customHeight="false" outlineLevel="0" collapsed="false">
      <c r="T660" s="547"/>
      <c r="U660" s="547"/>
      <c r="V660" s="547"/>
      <c r="W660" s="547"/>
      <c r="X660" s="547"/>
      <c r="Y660" s="547"/>
      <c r="Z660" s="547"/>
      <c r="AA660" s="547"/>
    </row>
    <row r="661" customFormat="false" ht="15" hidden="false" customHeight="false" outlineLevel="0" collapsed="false">
      <c r="T661" s="547"/>
      <c r="U661" s="547"/>
      <c r="V661" s="547"/>
      <c r="W661" s="547"/>
      <c r="X661" s="547"/>
      <c r="Y661" s="547"/>
      <c r="Z661" s="547"/>
      <c r="AA661" s="547"/>
    </row>
    <row r="662" customFormat="false" ht="15" hidden="false" customHeight="false" outlineLevel="0" collapsed="false">
      <c r="T662" s="547"/>
      <c r="U662" s="547"/>
      <c r="V662" s="547"/>
      <c r="W662" s="547"/>
      <c r="X662" s="547"/>
      <c r="Y662" s="547"/>
      <c r="Z662" s="547"/>
      <c r="AA662" s="547"/>
    </row>
    <row r="663" customFormat="false" ht="15" hidden="false" customHeight="false" outlineLevel="0" collapsed="false">
      <c r="T663" s="547"/>
      <c r="U663" s="547"/>
      <c r="V663" s="547"/>
      <c r="W663" s="547"/>
      <c r="X663" s="547"/>
      <c r="Y663" s="547"/>
      <c r="Z663" s="547"/>
      <c r="AA663" s="547"/>
    </row>
    <row r="664" customFormat="false" ht="15" hidden="false" customHeight="false" outlineLevel="0" collapsed="false">
      <c r="T664" s="547"/>
      <c r="U664" s="547"/>
      <c r="V664" s="547"/>
      <c r="W664" s="547"/>
      <c r="X664" s="547"/>
      <c r="Y664" s="547"/>
      <c r="Z664" s="547"/>
      <c r="AA664" s="547"/>
    </row>
    <row r="665" customFormat="false" ht="15" hidden="false" customHeight="false" outlineLevel="0" collapsed="false">
      <c r="T665" s="547"/>
      <c r="U665" s="547"/>
      <c r="V665" s="547"/>
      <c r="W665" s="547"/>
      <c r="X665" s="547"/>
      <c r="Y665" s="547"/>
      <c r="Z665" s="547"/>
      <c r="AA665" s="547"/>
    </row>
    <row r="666" customFormat="false" ht="15" hidden="false" customHeight="false" outlineLevel="0" collapsed="false">
      <c r="T666" s="547"/>
      <c r="U666" s="547"/>
      <c r="V666" s="547"/>
      <c r="W666" s="547"/>
      <c r="X666" s="547"/>
      <c r="Y666" s="547"/>
      <c r="Z666" s="547"/>
      <c r="AA666" s="547"/>
    </row>
    <row r="667" customFormat="false" ht="15" hidden="false" customHeight="false" outlineLevel="0" collapsed="false">
      <c r="T667" s="547"/>
      <c r="U667" s="547"/>
      <c r="V667" s="547"/>
      <c r="W667" s="547"/>
      <c r="X667" s="547"/>
      <c r="Y667" s="547"/>
      <c r="Z667" s="547"/>
      <c r="AA667" s="547"/>
    </row>
    <row r="668" customFormat="false" ht="15" hidden="false" customHeight="false" outlineLevel="0" collapsed="false">
      <c r="T668" s="547"/>
      <c r="U668" s="547"/>
      <c r="V668" s="547"/>
      <c r="W668" s="547"/>
      <c r="X668" s="547"/>
      <c r="Y668" s="547"/>
      <c r="Z668" s="547"/>
      <c r="AA668" s="547"/>
    </row>
    <row r="669" customFormat="false" ht="15" hidden="false" customHeight="false" outlineLevel="0" collapsed="false">
      <c r="T669" s="547"/>
      <c r="U669" s="547"/>
      <c r="V669" s="547"/>
      <c r="W669" s="547"/>
      <c r="X669" s="547"/>
      <c r="Y669" s="547"/>
      <c r="Z669" s="547"/>
      <c r="AA669" s="547"/>
    </row>
    <row r="670" customFormat="false" ht="15" hidden="false" customHeight="false" outlineLevel="0" collapsed="false">
      <c r="T670" s="547"/>
      <c r="U670" s="547"/>
      <c r="V670" s="547"/>
      <c r="W670" s="547"/>
      <c r="X670" s="547"/>
      <c r="Y670" s="547"/>
      <c r="Z670" s="547"/>
      <c r="AA670" s="547"/>
    </row>
    <row r="671" customFormat="false" ht="15" hidden="false" customHeight="false" outlineLevel="0" collapsed="false">
      <c r="T671" s="547"/>
      <c r="U671" s="547"/>
      <c r="V671" s="547"/>
      <c r="W671" s="547"/>
      <c r="X671" s="547"/>
      <c r="Y671" s="547"/>
      <c r="Z671" s="547"/>
      <c r="AA671" s="547"/>
    </row>
    <row r="672" customFormat="false" ht="15" hidden="false" customHeight="false" outlineLevel="0" collapsed="false">
      <c r="T672" s="547"/>
      <c r="U672" s="547"/>
      <c r="V672" s="547"/>
      <c r="W672" s="547"/>
      <c r="X672" s="547"/>
      <c r="Y672" s="547"/>
      <c r="Z672" s="547"/>
      <c r="AA672" s="547"/>
    </row>
    <row r="673" customFormat="false" ht="15" hidden="false" customHeight="false" outlineLevel="0" collapsed="false">
      <c r="T673" s="547"/>
      <c r="U673" s="547"/>
      <c r="V673" s="547"/>
      <c r="W673" s="547"/>
      <c r="X673" s="547"/>
      <c r="Y673" s="547"/>
      <c r="Z673" s="547"/>
      <c r="AA673" s="547"/>
    </row>
    <row r="674" customFormat="false" ht="15" hidden="false" customHeight="false" outlineLevel="0" collapsed="false">
      <c r="T674" s="547"/>
      <c r="U674" s="547"/>
      <c r="V674" s="547"/>
      <c r="W674" s="547"/>
      <c r="X674" s="547"/>
      <c r="Y674" s="547"/>
      <c r="Z674" s="547"/>
      <c r="AA674" s="547"/>
    </row>
    <row r="675" customFormat="false" ht="15" hidden="false" customHeight="false" outlineLevel="0" collapsed="false">
      <c r="T675" s="547"/>
      <c r="U675" s="547"/>
      <c r="V675" s="547"/>
      <c r="W675" s="547"/>
      <c r="X675" s="547"/>
      <c r="Y675" s="547"/>
      <c r="Z675" s="547"/>
      <c r="AA675" s="547"/>
    </row>
    <row r="676" customFormat="false" ht="15" hidden="false" customHeight="false" outlineLevel="0" collapsed="false">
      <c r="T676" s="547"/>
      <c r="U676" s="547"/>
      <c r="V676" s="547"/>
      <c r="W676" s="547"/>
      <c r="X676" s="547"/>
      <c r="Y676" s="547"/>
      <c r="Z676" s="547"/>
      <c r="AA676" s="547"/>
    </row>
    <row r="677" customFormat="false" ht="15" hidden="false" customHeight="false" outlineLevel="0" collapsed="false">
      <c r="T677" s="547"/>
      <c r="U677" s="547"/>
      <c r="V677" s="547"/>
      <c r="W677" s="547"/>
      <c r="X677" s="547"/>
      <c r="Y677" s="547"/>
      <c r="Z677" s="547"/>
      <c r="AA677" s="547"/>
    </row>
    <row r="678" customFormat="false" ht="15" hidden="false" customHeight="false" outlineLevel="0" collapsed="false">
      <c r="T678" s="547"/>
      <c r="U678" s="547"/>
      <c r="V678" s="547"/>
      <c r="W678" s="547"/>
      <c r="X678" s="547"/>
      <c r="Y678" s="547"/>
      <c r="Z678" s="547"/>
      <c r="AA678" s="547"/>
    </row>
    <row r="679" customFormat="false" ht="15" hidden="false" customHeight="false" outlineLevel="0" collapsed="false">
      <c r="T679" s="547"/>
      <c r="U679" s="547"/>
      <c r="V679" s="547"/>
      <c r="W679" s="547"/>
      <c r="X679" s="547"/>
      <c r="Y679" s="547"/>
      <c r="Z679" s="547"/>
      <c r="AA679" s="547"/>
    </row>
    <row r="680" customFormat="false" ht="15" hidden="false" customHeight="false" outlineLevel="0" collapsed="false">
      <c r="T680" s="547"/>
      <c r="U680" s="547"/>
      <c r="V680" s="547"/>
      <c r="W680" s="547"/>
      <c r="X680" s="547"/>
      <c r="Y680" s="547"/>
      <c r="Z680" s="547"/>
      <c r="AA680" s="547"/>
    </row>
    <row r="681" customFormat="false" ht="15" hidden="false" customHeight="false" outlineLevel="0" collapsed="false">
      <c r="T681" s="547"/>
      <c r="U681" s="547"/>
      <c r="V681" s="547"/>
      <c r="W681" s="547"/>
      <c r="X681" s="547"/>
      <c r="Y681" s="547"/>
      <c r="Z681" s="547"/>
      <c r="AA681" s="547"/>
    </row>
    <row r="682" customFormat="false" ht="15" hidden="false" customHeight="false" outlineLevel="0" collapsed="false">
      <c r="T682" s="547"/>
      <c r="U682" s="547"/>
      <c r="V682" s="547"/>
      <c r="W682" s="547"/>
      <c r="X682" s="547"/>
      <c r="Y682" s="547"/>
      <c r="Z682" s="547"/>
      <c r="AA682" s="547"/>
    </row>
    <row r="683" customFormat="false" ht="15" hidden="false" customHeight="false" outlineLevel="0" collapsed="false">
      <c r="T683" s="547"/>
      <c r="U683" s="547"/>
      <c r="V683" s="547"/>
      <c r="W683" s="547"/>
      <c r="X683" s="547"/>
      <c r="Y683" s="547"/>
      <c r="Z683" s="547"/>
      <c r="AA683" s="547"/>
    </row>
    <row r="684" customFormat="false" ht="15" hidden="false" customHeight="false" outlineLevel="0" collapsed="false">
      <c r="T684" s="547"/>
      <c r="U684" s="547"/>
      <c r="V684" s="547"/>
      <c r="W684" s="547"/>
      <c r="X684" s="547"/>
      <c r="Y684" s="547"/>
      <c r="Z684" s="547"/>
      <c r="AA684" s="547"/>
    </row>
    <row r="685" customFormat="false" ht="15" hidden="false" customHeight="false" outlineLevel="0" collapsed="false">
      <c r="T685" s="547"/>
      <c r="U685" s="547"/>
      <c r="V685" s="547"/>
      <c r="W685" s="547"/>
      <c r="X685" s="547"/>
      <c r="Y685" s="547"/>
      <c r="Z685" s="547"/>
      <c r="AA685" s="547"/>
    </row>
    <row r="686" customFormat="false" ht="15" hidden="false" customHeight="false" outlineLevel="0" collapsed="false">
      <c r="T686" s="547"/>
      <c r="U686" s="547"/>
      <c r="V686" s="547"/>
      <c r="W686" s="547"/>
      <c r="X686" s="547"/>
      <c r="Y686" s="547"/>
      <c r="Z686" s="547"/>
      <c r="AA686" s="547"/>
    </row>
    <row r="687" customFormat="false" ht="15" hidden="false" customHeight="false" outlineLevel="0" collapsed="false">
      <c r="T687" s="547"/>
      <c r="U687" s="547"/>
      <c r="V687" s="547"/>
      <c r="W687" s="547"/>
      <c r="X687" s="547"/>
      <c r="Y687" s="547"/>
      <c r="Z687" s="547"/>
      <c r="AA687" s="547"/>
    </row>
    <row r="688" customFormat="false" ht="15" hidden="false" customHeight="false" outlineLevel="0" collapsed="false">
      <c r="T688" s="547"/>
      <c r="U688" s="547"/>
      <c r="V688" s="547"/>
      <c r="W688" s="547"/>
      <c r="X688" s="547"/>
      <c r="Y688" s="547"/>
      <c r="Z688" s="547"/>
      <c r="AA688" s="547"/>
    </row>
    <row r="689" customFormat="false" ht="15" hidden="false" customHeight="false" outlineLevel="0" collapsed="false">
      <c r="T689" s="547"/>
      <c r="U689" s="547"/>
      <c r="V689" s="547"/>
      <c r="W689" s="547"/>
      <c r="X689" s="547"/>
      <c r="Y689" s="547"/>
      <c r="Z689" s="547"/>
      <c r="AA689" s="547"/>
    </row>
    <row r="690" customFormat="false" ht="15" hidden="false" customHeight="false" outlineLevel="0" collapsed="false">
      <c r="T690" s="547"/>
      <c r="U690" s="547"/>
      <c r="V690" s="547"/>
      <c r="W690" s="547"/>
      <c r="X690" s="547"/>
      <c r="Y690" s="547"/>
      <c r="Z690" s="547"/>
      <c r="AA690" s="547"/>
    </row>
    <row r="691" customFormat="false" ht="15" hidden="false" customHeight="false" outlineLevel="0" collapsed="false">
      <c r="T691" s="547"/>
      <c r="U691" s="547"/>
      <c r="V691" s="547"/>
      <c r="W691" s="547"/>
      <c r="X691" s="547"/>
      <c r="Y691" s="547"/>
      <c r="Z691" s="547"/>
      <c r="AA691" s="547"/>
    </row>
    <row r="692" customFormat="false" ht="15" hidden="false" customHeight="false" outlineLevel="0" collapsed="false">
      <c r="T692" s="547"/>
      <c r="U692" s="547"/>
      <c r="V692" s="547"/>
      <c r="W692" s="547"/>
      <c r="X692" s="547"/>
      <c r="Y692" s="547"/>
      <c r="Z692" s="547"/>
      <c r="AA692" s="547"/>
    </row>
    <row r="693" customFormat="false" ht="15" hidden="false" customHeight="false" outlineLevel="0" collapsed="false">
      <c r="T693" s="547"/>
      <c r="U693" s="547"/>
      <c r="V693" s="547"/>
      <c r="W693" s="547"/>
      <c r="X693" s="547"/>
      <c r="Y693" s="547"/>
      <c r="Z693" s="547"/>
      <c r="AA693" s="547"/>
    </row>
    <row r="694" customFormat="false" ht="15" hidden="false" customHeight="false" outlineLevel="0" collapsed="false">
      <c r="T694" s="547"/>
      <c r="U694" s="547"/>
      <c r="V694" s="547"/>
      <c r="W694" s="547"/>
      <c r="X694" s="547"/>
      <c r="Y694" s="547"/>
      <c r="Z694" s="547"/>
      <c r="AA694" s="547"/>
    </row>
    <row r="695" customFormat="false" ht="15" hidden="false" customHeight="false" outlineLevel="0" collapsed="false">
      <c r="T695" s="547"/>
      <c r="U695" s="547"/>
      <c r="V695" s="547"/>
      <c r="W695" s="547"/>
      <c r="X695" s="547"/>
      <c r="Y695" s="547"/>
      <c r="Z695" s="547"/>
      <c r="AA695" s="547"/>
    </row>
    <row r="696" customFormat="false" ht="15" hidden="false" customHeight="false" outlineLevel="0" collapsed="false">
      <c r="T696" s="547"/>
      <c r="U696" s="547"/>
      <c r="V696" s="547"/>
      <c r="W696" s="547"/>
      <c r="X696" s="547"/>
      <c r="Y696" s="547"/>
      <c r="Z696" s="547"/>
      <c r="AA696" s="547"/>
    </row>
    <row r="697" customFormat="false" ht="15" hidden="false" customHeight="false" outlineLevel="0" collapsed="false">
      <c r="T697" s="547"/>
      <c r="U697" s="547"/>
      <c r="V697" s="547"/>
      <c r="W697" s="547"/>
      <c r="X697" s="547"/>
      <c r="Y697" s="547"/>
      <c r="Z697" s="547"/>
      <c r="AA697" s="547"/>
    </row>
    <row r="698" customFormat="false" ht="15" hidden="false" customHeight="false" outlineLevel="0" collapsed="false">
      <c r="T698" s="547"/>
      <c r="U698" s="547"/>
      <c r="V698" s="547"/>
      <c r="W698" s="547"/>
      <c r="X698" s="547"/>
      <c r="Y698" s="547"/>
      <c r="Z698" s="547"/>
      <c r="AA698" s="547"/>
    </row>
    <row r="699" customFormat="false" ht="15" hidden="false" customHeight="false" outlineLevel="0" collapsed="false">
      <c r="T699" s="547"/>
      <c r="U699" s="547"/>
      <c r="V699" s="547"/>
      <c r="W699" s="547"/>
      <c r="X699" s="547"/>
      <c r="Y699" s="547"/>
      <c r="Z699" s="547"/>
      <c r="AA699" s="547"/>
    </row>
    <row r="700" customFormat="false" ht="15" hidden="false" customHeight="false" outlineLevel="0" collapsed="false">
      <c r="T700" s="547"/>
      <c r="U700" s="547"/>
      <c r="V700" s="547"/>
      <c r="W700" s="547"/>
      <c r="X700" s="547"/>
      <c r="Y700" s="547"/>
      <c r="Z700" s="547"/>
      <c r="AA700" s="547"/>
    </row>
    <row r="701" customFormat="false" ht="15" hidden="false" customHeight="false" outlineLevel="0" collapsed="false">
      <c r="T701" s="547"/>
      <c r="U701" s="547"/>
      <c r="V701" s="547"/>
      <c r="W701" s="547"/>
      <c r="X701" s="547"/>
      <c r="Y701" s="547"/>
      <c r="Z701" s="547"/>
      <c r="AA701" s="547"/>
    </row>
    <row r="702" customFormat="false" ht="15" hidden="false" customHeight="false" outlineLevel="0" collapsed="false">
      <c r="T702" s="547"/>
      <c r="U702" s="547"/>
      <c r="V702" s="547"/>
      <c r="W702" s="547"/>
      <c r="X702" s="547"/>
      <c r="Y702" s="547"/>
      <c r="Z702" s="547"/>
      <c r="AA702" s="547"/>
    </row>
    <row r="703" customFormat="false" ht="15" hidden="false" customHeight="false" outlineLevel="0" collapsed="false">
      <c r="T703" s="547"/>
      <c r="U703" s="547"/>
      <c r="V703" s="547"/>
      <c r="W703" s="547"/>
      <c r="X703" s="547"/>
      <c r="Y703" s="547"/>
      <c r="Z703" s="547"/>
      <c r="AA703" s="547"/>
    </row>
    <row r="704" customFormat="false" ht="15" hidden="false" customHeight="false" outlineLevel="0" collapsed="false">
      <c r="T704" s="547"/>
      <c r="U704" s="547"/>
      <c r="V704" s="547"/>
      <c r="W704" s="547"/>
      <c r="X704" s="547"/>
      <c r="Y704" s="547"/>
      <c r="Z704" s="547"/>
      <c r="AA704" s="547"/>
    </row>
    <row r="705" customFormat="false" ht="15" hidden="false" customHeight="false" outlineLevel="0" collapsed="false">
      <c r="T705" s="547"/>
      <c r="U705" s="547"/>
      <c r="V705" s="547"/>
      <c r="W705" s="547"/>
      <c r="X705" s="547"/>
      <c r="Y705" s="547"/>
      <c r="Z705" s="547"/>
      <c r="AA705" s="547"/>
    </row>
    <row r="706" customFormat="false" ht="15" hidden="false" customHeight="false" outlineLevel="0" collapsed="false">
      <c r="T706" s="547"/>
      <c r="U706" s="547"/>
      <c r="V706" s="547"/>
      <c r="W706" s="547"/>
      <c r="X706" s="547"/>
      <c r="Y706" s="547"/>
      <c r="Z706" s="547"/>
      <c r="AA706" s="547"/>
    </row>
    <row r="707" customFormat="false" ht="15" hidden="false" customHeight="false" outlineLevel="0" collapsed="false">
      <c r="T707" s="547"/>
      <c r="U707" s="547"/>
      <c r="V707" s="547"/>
      <c r="W707" s="547"/>
      <c r="X707" s="547"/>
      <c r="Y707" s="547"/>
      <c r="Z707" s="547"/>
      <c r="AA707" s="547"/>
    </row>
    <row r="708" customFormat="false" ht="15" hidden="false" customHeight="false" outlineLevel="0" collapsed="false">
      <c r="T708" s="547"/>
      <c r="U708" s="547"/>
      <c r="V708" s="547"/>
      <c r="W708" s="547"/>
      <c r="X708" s="547"/>
      <c r="Y708" s="547"/>
      <c r="Z708" s="547"/>
      <c r="AA708" s="547"/>
    </row>
    <row r="709" customFormat="false" ht="15" hidden="false" customHeight="false" outlineLevel="0" collapsed="false">
      <c r="T709" s="547"/>
      <c r="U709" s="547"/>
      <c r="V709" s="547"/>
      <c r="W709" s="547"/>
      <c r="X709" s="547"/>
      <c r="Y709" s="547"/>
      <c r="Z709" s="547"/>
      <c r="AA709" s="547"/>
    </row>
    <row r="710" customFormat="false" ht="15" hidden="false" customHeight="false" outlineLevel="0" collapsed="false">
      <c r="T710" s="547"/>
      <c r="U710" s="547"/>
      <c r="V710" s="547"/>
      <c r="W710" s="547"/>
      <c r="X710" s="547"/>
      <c r="Y710" s="547"/>
      <c r="Z710" s="547"/>
      <c r="AA710" s="547"/>
    </row>
    <row r="711" customFormat="false" ht="15" hidden="false" customHeight="false" outlineLevel="0" collapsed="false">
      <c r="T711" s="547"/>
      <c r="U711" s="547"/>
      <c r="V711" s="547"/>
      <c r="W711" s="547"/>
      <c r="X711" s="547"/>
      <c r="Y711" s="547"/>
      <c r="Z711" s="547"/>
      <c r="AA711" s="547"/>
    </row>
    <row r="712" customFormat="false" ht="15" hidden="false" customHeight="false" outlineLevel="0" collapsed="false">
      <c r="T712" s="547"/>
      <c r="U712" s="547"/>
      <c r="V712" s="547"/>
      <c r="W712" s="547"/>
      <c r="X712" s="547"/>
      <c r="Y712" s="547"/>
      <c r="Z712" s="547"/>
      <c r="AA712" s="547"/>
    </row>
    <row r="713" customFormat="false" ht="15" hidden="false" customHeight="false" outlineLevel="0" collapsed="false">
      <c r="T713" s="547"/>
      <c r="U713" s="547"/>
      <c r="V713" s="547"/>
      <c r="W713" s="547"/>
      <c r="X713" s="547"/>
      <c r="Y713" s="547"/>
      <c r="Z713" s="547"/>
      <c r="AA713" s="547"/>
    </row>
    <row r="714" customFormat="false" ht="15" hidden="false" customHeight="false" outlineLevel="0" collapsed="false">
      <c r="T714" s="547"/>
      <c r="U714" s="547"/>
      <c r="V714" s="547"/>
      <c r="W714" s="547"/>
      <c r="X714" s="547"/>
      <c r="Y714" s="547"/>
      <c r="Z714" s="547"/>
      <c r="AA714" s="547"/>
    </row>
    <row r="715" customFormat="false" ht="15" hidden="false" customHeight="false" outlineLevel="0" collapsed="false">
      <c r="T715" s="547"/>
      <c r="U715" s="547"/>
      <c r="V715" s="547"/>
      <c r="W715" s="547"/>
      <c r="X715" s="547"/>
      <c r="Y715" s="547"/>
      <c r="Z715" s="547"/>
      <c r="AA715" s="547"/>
    </row>
    <row r="716" customFormat="false" ht="15" hidden="false" customHeight="false" outlineLevel="0" collapsed="false">
      <c r="T716" s="547"/>
      <c r="U716" s="547"/>
      <c r="V716" s="547"/>
      <c r="W716" s="547"/>
      <c r="X716" s="547"/>
      <c r="Y716" s="547"/>
      <c r="Z716" s="547"/>
      <c r="AA716" s="547"/>
    </row>
    <row r="717" customFormat="false" ht="15" hidden="false" customHeight="false" outlineLevel="0" collapsed="false">
      <c r="T717" s="547"/>
      <c r="U717" s="547"/>
      <c r="V717" s="547"/>
      <c r="W717" s="547"/>
      <c r="X717" s="547"/>
      <c r="Y717" s="547"/>
      <c r="Z717" s="547"/>
      <c r="AA717" s="547"/>
    </row>
    <row r="718" customFormat="false" ht="15" hidden="false" customHeight="false" outlineLevel="0" collapsed="false">
      <c r="T718" s="547"/>
      <c r="U718" s="547"/>
      <c r="V718" s="547"/>
      <c r="W718" s="547"/>
      <c r="X718" s="547"/>
      <c r="Y718" s="547"/>
      <c r="Z718" s="547"/>
      <c r="AA718" s="547"/>
    </row>
    <row r="719" customFormat="false" ht="15" hidden="false" customHeight="false" outlineLevel="0" collapsed="false">
      <c r="T719" s="547"/>
      <c r="U719" s="547"/>
      <c r="V719" s="547"/>
      <c r="W719" s="547"/>
      <c r="X719" s="547"/>
      <c r="Y719" s="547"/>
      <c r="Z719" s="547"/>
      <c r="AA719" s="547"/>
    </row>
    <row r="720" customFormat="false" ht="15" hidden="false" customHeight="false" outlineLevel="0" collapsed="false">
      <c r="T720" s="547"/>
      <c r="U720" s="547"/>
      <c r="V720" s="547"/>
      <c r="W720" s="547"/>
      <c r="X720" s="547"/>
      <c r="Y720" s="547"/>
      <c r="Z720" s="547"/>
      <c r="AA720" s="547"/>
    </row>
    <row r="721" customFormat="false" ht="15" hidden="false" customHeight="false" outlineLevel="0" collapsed="false">
      <c r="T721" s="547"/>
      <c r="U721" s="547"/>
      <c r="V721" s="547"/>
      <c r="W721" s="547"/>
      <c r="X721" s="547"/>
      <c r="Y721" s="547"/>
      <c r="Z721" s="547"/>
      <c r="AA721" s="547"/>
    </row>
    <row r="722" customFormat="false" ht="15" hidden="false" customHeight="false" outlineLevel="0" collapsed="false">
      <c r="T722" s="547"/>
      <c r="U722" s="547"/>
      <c r="V722" s="547"/>
      <c r="W722" s="547"/>
      <c r="X722" s="547"/>
      <c r="Y722" s="547"/>
      <c r="Z722" s="547"/>
      <c r="AA722" s="547"/>
    </row>
    <row r="723" customFormat="false" ht="15" hidden="false" customHeight="false" outlineLevel="0" collapsed="false">
      <c r="T723" s="547"/>
      <c r="U723" s="547"/>
      <c r="V723" s="547"/>
      <c r="W723" s="547"/>
      <c r="X723" s="547"/>
      <c r="Y723" s="547"/>
      <c r="Z723" s="547"/>
      <c r="AA723" s="547"/>
    </row>
    <row r="724" customFormat="false" ht="15" hidden="false" customHeight="false" outlineLevel="0" collapsed="false">
      <c r="T724" s="547"/>
      <c r="U724" s="547"/>
      <c r="V724" s="547"/>
      <c r="W724" s="547"/>
      <c r="X724" s="547"/>
      <c r="Y724" s="547"/>
      <c r="Z724" s="547"/>
      <c r="AA724" s="547"/>
    </row>
    <row r="725" customFormat="false" ht="15" hidden="false" customHeight="false" outlineLevel="0" collapsed="false">
      <c r="T725" s="547"/>
      <c r="U725" s="547"/>
      <c r="V725" s="547"/>
      <c r="W725" s="547"/>
      <c r="X725" s="547"/>
      <c r="Y725" s="547"/>
      <c r="Z725" s="547"/>
      <c r="AA725" s="547"/>
    </row>
    <row r="726" customFormat="false" ht="15" hidden="false" customHeight="false" outlineLevel="0" collapsed="false">
      <c r="T726" s="547"/>
      <c r="U726" s="547"/>
      <c r="V726" s="547"/>
      <c r="W726" s="547"/>
      <c r="X726" s="547"/>
      <c r="Y726" s="547"/>
      <c r="Z726" s="547"/>
      <c r="AA726" s="547"/>
    </row>
    <row r="727" customFormat="false" ht="15" hidden="false" customHeight="false" outlineLevel="0" collapsed="false">
      <c r="T727" s="547"/>
      <c r="U727" s="547"/>
      <c r="V727" s="547"/>
      <c r="W727" s="547"/>
      <c r="X727" s="547"/>
      <c r="Y727" s="547"/>
      <c r="Z727" s="547"/>
      <c r="AA727" s="547"/>
    </row>
    <row r="728" customFormat="false" ht="15" hidden="false" customHeight="false" outlineLevel="0" collapsed="false">
      <c r="T728" s="547"/>
      <c r="U728" s="547"/>
      <c r="V728" s="547"/>
      <c r="W728" s="547"/>
      <c r="X728" s="547"/>
      <c r="Y728" s="547"/>
      <c r="Z728" s="547"/>
      <c r="AA728" s="547"/>
    </row>
    <row r="729" customFormat="false" ht="15" hidden="false" customHeight="false" outlineLevel="0" collapsed="false">
      <c r="T729" s="547"/>
      <c r="U729" s="547"/>
      <c r="V729" s="547"/>
      <c r="W729" s="547"/>
      <c r="X729" s="547"/>
      <c r="Y729" s="547"/>
      <c r="Z729" s="547"/>
      <c r="AA729" s="547"/>
    </row>
    <row r="730" customFormat="false" ht="15" hidden="false" customHeight="false" outlineLevel="0" collapsed="false">
      <c r="T730" s="547"/>
      <c r="U730" s="547"/>
      <c r="V730" s="547"/>
      <c r="W730" s="547"/>
      <c r="X730" s="547"/>
      <c r="Y730" s="547"/>
      <c r="Z730" s="547"/>
      <c r="AA730" s="547"/>
    </row>
    <row r="731" customFormat="false" ht="15" hidden="false" customHeight="false" outlineLevel="0" collapsed="false">
      <c r="T731" s="547"/>
      <c r="U731" s="547"/>
      <c r="V731" s="547"/>
      <c r="W731" s="547"/>
      <c r="X731" s="547"/>
      <c r="Y731" s="547"/>
      <c r="Z731" s="547"/>
      <c r="AA731" s="547"/>
    </row>
    <row r="732" customFormat="false" ht="15" hidden="false" customHeight="false" outlineLevel="0" collapsed="false">
      <c r="T732" s="547"/>
      <c r="U732" s="547"/>
      <c r="V732" s="547"/>
      <c r="W732" s="547"/>
      <c r="X732" s="547"/>
      <c r="Y732" s="547"/>
      <c r="Z732" s="547"/>
      <c r="AA732" s="547"/>
    </row>
    <row r="733" customFormat="false" ht="15" hidden="false" customHeight="false" outlineLevel="0" collapsed="false">
      <c r="T733" s="547"/>
      <c r="U733" s="547"/>
      <c r="V733" s="547"/>
      <c r="W733" s="547"/>
      <c r="X733" s="547"/>
      <c r="Y733" s="547"/>
      <c r="Z733" s="547"/>
      <c r="AA733" s="547"/>
    </row>
    <row r="734" customFormat="false" ht="15" hidden="false" customHeight="false" outlineLevel="0" collapsed="false">
      <c r="T734" s="547"/>
      <c r="U734" s="547"/>
      <c r="V734" s="547"/>
      <c r="W734" s="547"/>
      <c r="X734" s="547"/>
      <c r="Y734" s="547"/>
      <c r="Z734" s="547"/>
      <c r="AA734" s="547"/>
    </row>
    <row r="735" customFormat="false" ht="15" hidden="false" customHeight="false" outlineLevel="0" collapsed="false">
      <c r="T735" s="547"/>
      <c r="U735" s="547"/>
      <c r="V735" s="547"/>
      <c r="W735" s="547"/>
      <c r="X735" s="547"/>
      <c r="Y735" s="547"/>
      <c r="Z735" s="547"/>
      <c r="AA735" s="547"/>
    </row>
    <row r="736" customFormat="false" ht="15" hidden="false" customHeight="false" outlineLevel="0" collapsed="false">
      <c r="T736" s="547"/>
      <c r="U736" s="547"/>
      <c r="V736" s="547"/>
      <c r="W736" s="547"/>
      <c r="X736" s="547"/>
      <c r="Y736" s="547"/>
      <c r="Z736" s="547"/>
      <c r="AA736" s="547"/>
    </row>
    <row r="737" customFormat="false" ht="15" hidden="false" customHeight="false" outlineLevel="0" collapsed="false">
      <c r="T737" s="547"/>
      <c r="U737" s="547"/>
      <c r="V737" s="547"/>
      <c r="W737" s="547"/>
      <c r="X737" s="547"/>
      <c r="Y737" s="547"/>
      <c r="Z737" s="547"/>
      <c r="AA737" s="547"/>
    </row>
    <row r="738" customFormat="false" ht="15" hidden="false" customHeight="false" outlineLevel="0" collapsed="false">
      <c r="T738" s="547"/>
      <c r="U738" s="547"/>
      <c r="V738" s="547"/>
      <c r="W738" s="547"/>
      <c r="X738" s="547"/>
      <c r="Y738" s="547"/>
      <c r="Z738" s="547"/>
      <c r="AA738" s="547"/>
    </row>
    <row r="739" customFormat="false" ht="15" hidden="false" customHeight="false" outlineLevel="0" collapsed="false">
      <c r="T739" s="547"/>
      <c r="U739" s="547"/>
      <c r="V739" s="547"/>
      <c r="W739" s="547"/>
      <c r="X739" s="547"/>
      <c r="Y739" s="547"/>
      <c r="Z739" s="547"/>
      <c r="AA739" s="547"/>
    </row>
    <row r="740" customFormat="false" ht="15" hidden="false" customHeight="false" outlineLevel="0" collapsed="false">
      <c r="T740" s="547"/>
      <c r="U740" s="547"/>
      <c r="V740" s="547"/>
      <c r="W740" s="547"/>
      <c r="X740" s="547"/>
      <c r="Y740" s="547"/>
      <c r="Z740" s="547"/>
      <c r="AA740" s="547"/>
    </row>
    <row r="741" customFormat="false" ht="15" hidden="false" customHeight="false" outlineLevel="0" collapsed="false">
      <c r="T741" s="547"/>
      <c r="U741" s="547"/>
      <c r="V741" s="547"/>
      <c r="W741" s="547"/>
      <c r="X741" s="547"/>
      <c r="Y741" s="547"/>
      <c r="Z741" s="547"/>
      <c r="AA741" s="547"/>
    </row>
    <row r="742" customFormat="false" ht="15" hidden="false" customHeight="false" outlineLevel="0" collapsed="false">
      <c r="T742" s="547"/>
      <c r="U742" s="547"/>
      <c r="V742" s="547"/>
      <c r="W742" s="547"/>
      <c r="X742" s="547"/>
      <c r="Y742" s="547"/>
      <c r="Z742" s="547"/>
      <c r="AA742" s="547"/>
    </row>
    <row r="743" customFormat="false" ht="15" hidden="false" customHeight="false" outlineLevel="0" collapsed="false">
      <c r="T743" s="547"/>
      <c r="U743" s="547"/>
      <c r="V743" s="547"/>
      <c r="W743" s="547"/>
      <c r="X743" s="547"/>
      <c r="Y743" s="547"/>
      <c r="Z743" s="547"/>
      <c r="AA743" s="547"/>
    </row>
    <row r="744" customFormat="false" ht="15" hidden="false" customHeight="false" outlineLevel="0" collapsed="false">
      <c r="T744" s="547"/>
      <c r="U744" s="547"/>
      <c r="V744" s="547"/>
      <c r="W744" s="547"/>
      <c r="X744" s="547"/>
      <c r="Y744" s="547"/>
      <c r="Z744" s="547"/>
      <c r="AA744" s="547"/>
    </row>
    <row r="745" customFormat="false" ht="15" hidden="false" customHeight="false" outlineLevel="0" collapsed="false">
      <c r="T745" s="547"/>
      <c r="U745" s="547"/>
      <c r="V745" s="547"/>
      <c r="W745" s="547"/>
      <c r="X745" s="547"/>
      <c r="Y745" s="547"/>
      <c r="Z745" s="547"/>
      <c r="AA745" s="547"/>
    </row>
    <row r="746" customFormat="false" ht="15" hidden="false" customHeight="false" outlineLevel="0" collapsed="false">
      <c r="T746" s="547"/>
      <c r="U746" s="547"/>
      <c r="V746" s="547"/>
      <c r="W746" s="547"/>
      <c r="X746" s="547"/>
      <c r="Y746" s="547"/>
      <c r="Z746" s="547"/>
      <c r="AA746" s="547"/>
    </row>
    <row r="747" customFormat="false" ht="15" hidden="false" customHeight="false" outlineLevel="0" collapsed="false">
      <c r="T747" s="547"/>
      <c r="U747" s="547"/>
      <c r="V747" s="547"/>
      <c r="W747" s="547"/>
      <c r="X747" s="547"/>
      <c r="Y747" s="547"/>
      <c r="Z747" s="547"/>
      <c r="AA747" s="547"/>
    </row>
    <row r="748" customFormat="false" ht="15" hidden="false" customHeight="false" outlineLevel="0" collapsed="false">
      <c r="T748" s="547"/>
      <c r="U748" s="547"/>
      <c r="V748" s="547"/>
      <c r="W748" s="547"/>
      <c r="X748" s="547"/>
      <c r="Y748" s="547"/>
      <c r="Z748" s="547"/>
      <c r="AA748" s="547"/>
    </row>
    <row r="749" customFormat="false" ht="15" hidden="false" customHeight="false" outlineLevel="0" collapsed="false">
      <c r="T749" s="547"/>
      <c r="U749" s="547"/>
      <c r="V749" s="547"/>
      <c r="W749" s="547"/>
      <c r="X749" s="547"/>
      <c r="Y749" s="547"/>
      <c r="Z749" s="547"/>
      <c r="AA749" s="547"/>
    </row>
    <row r="750" customFormat="false" ht="15" hidden="false" customHeight="false" outlineLevel="0" collapsed="false">
      <c r="T750" s="547"/>
      <c r="U750" s="547"/>
      <c r="V750" s="547"/>
      <c r="W750" s="547"/>
      <c r="X750" s="547"/>
      <c r="Y750" s="547"/>
      <c r="Z750" s="547"/>
      <c r="AA750" s="547"/>
    </row>
    <row r="751" customFormat="false" ht="15" hidden="false" customHeight="false" outlineLevel="0" collapsed="false">
      <c r="T751" s="547"/>
      <c r="U751" s="547"/>
      <c r="V751" s="547"/>
      <c r="W751" s="547"/>
      <c r="X751" s="547"/>
      <c r="Y751" s="547"/>
      <c r="Z751" s="547"/>
      <c r="AA751" s="547"/>
    </row>
    <row r="752" customFormat="false" ht="15" hidden="false" customHeight="false" outlineLevel="0" collapsed="false">
      <c r="T752" s="547"/>
      <c r="U752" s="547"/>
      <c r="V752" s="547"/>
      <c r="W752" s="547"/>
      <c r="X752" s="547"/>
      <c r="Y752" s="547"/>
      <c r="Z752" s="547"/>
      <c r="AA752" s="547"/>
    </row>
    <row r="753" customFormat="false" ht="15" hidden="false" customHeight="false" outlineLevel="0" collapsed="false">
      <c r="T753" s="547"/>
      <c r="U753" s="547"/>
      <c r="V753" s="547"/>
      <c r="W753" s="547"/>
      <c r="X753" s="547"/>
      <c r="Y753" s="547"/>
      <c r="Z753" s="547"/>
      <c r="AA753" s="547"/>
    </row>
    <row r="754" customFormat="false" ht="15" hidden="false" customHeight="false" outlineLevel="0" collapsed="false">
      <c r="T754" s="547"/>
      <c r="U754" s="547"/>
      <c r="V754" s="547"/>
      <c r="W754" s="547"/>
      <c r="X754" s="547"/>
      <c r="Y754" s="547"/>
      <c r="Z754" s="547"/>
      <c r="AA754" s="547"/>
    </row>
    <row r="755" customFormat="false" ht="15" hidden="false" customHeight="false" outlineLevel="0" collapsed="false">
      <c r="T755" s="547"/>
      <c r="U755" s="547"/>
      <c r="V755" s="547"/>
      <c r="W755" s="547"/>
      <c r="X755" s="547"/>
      <c r="Y755" s="547"/>
      <c r="Z755" s="547"/>
      <c r="AA755" s="547"/>
    </row>
    <row r="756" customFormat="false" ht="15" hidden="false" customHeight="false" outlineLevel="0" collapsed="false">
      <c r="T756" s="547"/>
      <c r="U756" s="547"/>
      <c r="V756" s="547"/>
      <c r="W756" s="547"/>
      <c r="X756" s="547"/>
      <c r="Y756" s="547"/>
      <c r="Z756" s="547"/>
      <c r="AA756" s="547"/>
    </row>
    <row r="757" customFormat="false" ht="15" hidden="false" customHeight="false" outlineLevel="0" collapsed="false">
      <c r="T757" s="547"/>
      <c r="U757" s="547"/>
      <c r="V757" s="547"/>
      <c r="W757" s="547"/>
      <c r="X757" s="547"/>
      <c r="Y757" s="547"/>
      <c r="Z757" s="547"/>
      <c r="AA757" s="547"/>
    </row>
    <row r="758" customFormat="false" ht="15" hidden="false" customHeight="false" outlineLevel="0" collapsed="false">
      <c r="T758" s="547"/>
      <c r="U758" s="547"/>
      <c r="V758" s="547"/>
      <c r="W758" s="547"/>
      <c r="X758" s="547"/>
      <c r="Y758" s="547"/>
      <c r="Z758" s="547"/>
      <c r="AA758" s="547"/>
    </row>
    <row r="759" customFormat="false" ht="15" hidden="false" customHeight="false" outlineLevel="0" collapsed="false">
      <c r="T759" s="547"/>
      <c r="U759" s="547"/>
      <c r="V759" s="547"/>
      <c r="W759" s="547"/>
      <c r="X759" s="547"/>
      <c r="Y759" s="547"/>
      <c r="Z759" s="547"/>
      <c r="AA759" s="547"/>
    </row>
    <row r="760" customFormat="false" ht="15" hidden="false" customHeight="false" outlineLevel="0" collapsed="false">
      <c r="T760" s="547"/>
      <c r="U760" s="547"/>
      <c r="V760" s="547"/>
      <c r="W760" s="547"/>
      <c r="X760" s="547"/>
      <c r="Y760" s="547"/>
      <c r="Z760" s="547"/>
      <c r="AA760" s="547"/>
    </row>
    <row r="761" customFormat="false" ht="15" hidden="false" customHeight="false" outlineLevel="0" collapsed="false">
      <c r="T761" s="547"/>
      <c r="U761" s="547"/>
      <c r="V761" s="547"/>
      <c r="W761" s="547"/>
      <c r="X761" s="547"/>
      <c r="Y761" s="547"/>
      <c r="Z761" s="547"/>
      <c r="AA761" s="547"/>
    </row>
    <row r="762" customFormat="false" ht="15" hidden="false" customHeight="false" outlineLevel="0" collapsed="false">
      <c r="T762" s="547"/>
      <c r="U762" s="547"/>
      <c r="V762" s="547"/>
      <c r="W762" s="547"/>
      <c r="X762" s="547"/>
      <c r="Y762" s="547"/>
      <c r="Z762" s="547"/>
      <c r="AA762" s="547"/>
    </row>
    <row r="763" customFormat="false" ht="15" hidden="false" customHeight="false" outlineLevel="0" collapsed="false">
      <c r="T763" s="547"/>
      <c r="U763" s="547"/>
      <c r="V763" s="547"/>
      <c r="W763" s="547"/>
      <c r="X763" s="547"/>
      <c r="Y763" s="547"/>
      <c r="Z763" s="547"/>
      <c r="AA763" s="547"/>
    </row>
    <row r="764" customFormat="false" ht="15" hidden="false" customHeight="false" outlineLevel="0" collapsed="false">
      <c r="T764" s="547"/>
      <c r="U764" s="547"/>
      <c r="V764" s="547"/>
      <c r="W764" s="547"/>
      <c r="X764" s="547"/>
      <c r="Y764" s="547"/>
      <c r="Z764" s="547"/>
      <c r="AA764" s="547"/>
    </row>
    <row r="765" customFormat="false" ht="15" hidden="false" customHeight="false" outlineLevel="0" collapsed="false">
      <c r="T765" s="547"/>
      <c r="U765" s="547"/>
      <c r="V765" s="547"/>
      <c r="W765" s="547"/>
      <c r="X765" s="547"/>
      <c r="Y765" s="547"/>
      <c r="Z765" s="547"/>
      <c r="AA765" s="547"/>
    </row>
    <row r="766" customFormat="false" ht="15" hidden="false" customHeight="false" outlineLevel="0" collapsed="false">
      <c r="T766" s="547"/>
      <c r="U766" s="547"/>
      <c r="V766" s="547"/>
      <c r="W766" s="547"/>
      <c r="X766" s="547"/>
      <c r="Y766" s="547"/>
      <c r="Z766" s="547"/>
      <c r="AA766" s="547"/>
    </row>
    <row r="767" customFormat="false" ht="15" hidden="false" customHeight="false" outlineLevel="0" collapsed="false">
      <c r="T767" s="547"/>
      <c r="U767" s="547"/>
      <c r="V767" s="547"/>
      <c r="W767" s="547"/>
      <c r="X767" s="547"/>
      <c r="Y767" s="547"/>
      <c r="Z767" s="547"/>
      <c r="AA767" s="547"/>
    </row>
    <row r="768" customFormat="false" ht="15" hidden="false" customHeight="false" outlineLevel="0" collapsed="false">
      <c r="T768" s="547"/>
      <c r="U768" s="547"/>
      <c r="V768" s="547"/>
      <c r="W768" s="547"/>
      <c r="X768" s="547"/>
      <c r="Y768" s="547"/>
      <c r="Z768" s="547"/>
      <c r="AA768" s="547"/>
    </row>
    <row r="769" customFormat="false" ht="15" hidden="false" customHeight="false" outlineLevel="0" collapsed="false">
      <c r="T769" s="547"/>
      <c r="U769" s="547"/>
      <c r="V769" s="547"/>
      <c r="W769" s="547"/>
      <c r="X769" s="547"/>
      <c r="Y769" s="547"/>
      <c r="Z769" s="547"/>
      <c r="AA769" s="547"/>
    </row>
    <row r="770" customFormat="false" ht="15" hidden="false" customHeight="false" outlineLevel="0" collapsed="false">
      <c r="T770" s="547"/>
      <c r="U770" s="547"/>
      <c r="V770" s="547"/>
      <c r="W770" s="547"/>
      <c r="X770" s="547"/>
      <c r="Y770" s="547"/>
      <c r="Z770" s="547"/>
      <c r="AA770" s="547"/>
    </row>
    <row r="771" customFormat="false" ht="15" hidden="false" customHeight="false" outlineLevel="0" collapsed="false">
      <c r="T771" s="547"/>
      <c r="U771" s="547"/>
      <c r="V771" s="547"/>
      <c r="W771" s="547"/>
      <c r="X771" s="547"/>
      <c r="Y771" s="547"/>
      <c r="Z771" s="547"/>
      <c r="AA771" s="547"/>
    </row>
    <row r="772" customFormat="false" ht="15" hidden="false" customHeight="false" outlineLevel="0" collapsed="false">
      <c r="T772" s="547"/>
      <c r="U772" s="547"/>
      <c r="V772" s="547"/>
      <c r="W772" s="547"/>
      <c r="X772" s="547"/>
      <c r="Y772" s="547"/>
      <c r="Z772" s="547"/>
      <c r="AA772" s="547"/>
    </row>
    <row r="773" customFormat="false" ht="15" hidden="false" customHeight="false" outlineLevel="0" collapsed="false">
      <c r="T773" s="547"/>
      <c r="U773" s="547"/>
      <c r="V773" s="547"/>
      <c r="W773" s="547"/>
      <c r="X773" s="547"/>
      <c r="Y773" s="547"/>
      <c r="Z773" s="547"/>
      <c r="AA773" s="547"/>
    </row>
    <row r="774" customFormat="false" ht="15" hidden="false" customHeight="false" outlineLevel="0" collapsed="false">
      <c r="T774" s="547"/>
      <c r="U774" s="547"/>
      <c r="V774" s="547"/>
      <c r="W774" s="547"/>
      <c r="X774" s="547"/>
      <c r="Y774" s="547"/>
      <c r="Z774" s="547"/>
      <c r="AA774" s="547"/>
    </row>
    <row r="775" customFormat="false" ht="15" hidden="false" customHeight="false" outlineLevel="0" collapsed="false">
      <c r="T775" s="547"/>
      <c r="U775" s="547"/>
      <c r="V775" s="547"/>
      <c r="W775" s="547"/>
      <c r="X775" s="547"/>
      <c r="Y775" s="547"/>
      <c r="Z775" s="547"/>
      <c r="AA775" s="547"/>
    </row>
    <row r="776" customFormat="false" ht="15" hidden="false" customHeight="false" outlineLevel="0" collapsed="false">
      <c r="T776" s="547"/>
      <c r="U776" s="547"/>
      <c r="V776" s="547"/>
      <c r="W776" s="547"/>
      <c r="X776" s="547"/>
      <c r="Y776" s="547"/>
      <c r="Z776" s="547"/>
      <c r="AA776" s="547"/>
    </row>
    <row r="777" customFormat="false" ht="15" hidden="false" customHeight="false" outlineLevel="0" collapsed="false">
      <c r="T777" s="547"/>
      <c r="U777" s="547"/>
      <c r="V777" s="547"/>
      <c r="W777" s="547"/>
      <c r="X777" s="547"/>
      <c r="Y777" s="547"/>
      <c r="Z777" s="547"/>
      <c r="AA777" s="547"/>
    </row>
    <row r="778" customFormat="false" ht="15" hidden="false" customHeight="false" outlineLevel="0" collapsed="false">
      <c r="T778" s="547"/>
      <c r="U778" s="547"/>
      <c r="V778" s="547"/>
      <c r="W778" s="547"/>
      <c r="X778" s="547"/>
      <c r="Y778" s="547"/>
      <c r="Z778" s="547"/>
      <c r="AA778" s="547"/>
    </row>
    <row r="779" customFormat="false" ht="15" hidden="false" customHeight="false" outlineLevel="0" collapsed="false">
      <c r="T779" s="547"/>
      <c r="U779" s="547"/>
      <c r="V779" s="547"/>
      <c r="W779" s="547"/>
      <c r="X779" s="547"/>
      <c r="Y779" s="547"/>
      <c r="Z779" s="547"/>
      <c r="AA779" s="547"/>
    </row>
    <row r="780" customFormat="false" ht="15" hidden="false" customHeight="false" outlineLevel="0" collapsed="false">
      <c r="T780" s="547"/>
      <c r="U780" s="547"/>
      <c r="V780" s="547"/>
      <c r="W780" s="547"/>
      <c r="X780" s="547"/>
      <c r="Y780" s="547"/>
      <c r="Z780" s="547"/>
      <c r="AA780" s="547"/>
    </row>
    <row r="781" customFormat="false" ht="15" hidden="false" customHeight="false" outlineLevel="0" collapsed="false">
      <c r="T781" s="547"/>
      <c r="U781" s="547"/>
      <c r="V781" s="547"/>
      <c r="W781" s="547"/>
      <c r="X781" s="547"/>
      <c r="Y781" s="547"/>
      <c r="Z781" s="547"/>
      <c r="AA781" s="547"/>
    </row>
    <row r="782" customFormat="false" ht="15" hidden="false" customHeight="false" outlineLevel="0" collapsed="false">
      <c r="T782" s="547"/>
      <c r="U782" s="547"/>
      <c r="V782" s="547"/>
      <c r="W782" s="547"/>
      <c r="X782" s="547"/>
      <c r="Y782" s="547"/>
      <c r="Z782" s="547"/>
      <c r="AA782" s="547"/>
    </row>
    <row r="783" customFormat="false" ht="15" hidden="false" customHeight="false" outlineLevel="0" collapsed="false">
      <c r="T783" s="547"/>
      <c r="U783" s="547"/>
      <c r="V783" s="547"/>
      <c r="W783" s="547"/>
      <c r="X783" s="547"/>
      <c r="Y783" s="547"/>
      <c r="Z783" s="547"/>
      <c r="AA783" s="547"/>
    </row>
    <row r="784" customFormat="false" ht="15" hidden="false" customHeight="false" outlineLevel="0" collapsed="false">
      <c r="T784" s="547"/>
      <c r="U784" s="547"/>
      <c r="V784" s="547"/>
      <c r="W784" s="547"/>
      <c r="X784" s="547"/>
      <c r="Y784" s="547"/>
      <c r="Z784" s="547"/>
      <c r="AA784" s="547"/>
    </row>
    <row r="785" customFormat="false" ht="15" hidden="false" customHeight="false" outlineLevel="0" collapsed="false">
      <c r="T785" s="547"/>
      <c r="U785" s="547"/>
      <c r="V785" s="547"/>
      <c r="W785" s="547"/>
      <c r="X785" s="547"/>
      <c r="Y785" s="547"/>
      <c r="Z785" s="547"/>
      <c r="AA785" s="547"/>
    </row>
    <row r="786" customFormat="false" ht="15" hidden="false" customHeight="false" outlineLevel="0" collapsed="false">
      <c r="T786" s="547"/>
      <c r="U786" s="547"/>
      <c r="V786" s="547"/>
      <c r="W786" s="547"/>
      <c r="X786" s="547"/>
      <c r="Y786" s="547"/>
      <c r="Z786" s="547"/>
      <c r="AA786" s="547"/>
    </row>
    <row r="787" customFormat="false" ht="15" hidden="false" customHeight="false" outlineLevel="0" collapsed="false">
      <c r="T787" s="547"/>
      <c r="U787" s="547"/>
      <c r="V787" s="547"/>
      <c r="W787" s="547"/>
      <c r="X787" s="547"/>
      <c r="Y787" s="547"/>
      <c r="Z787" s="547"/>
      <c r="AA787" s="547"/>
    </row>
    <row r="788" customFormat="false" ht="15" hidden="false" customHeight="false" outlineLevel="0" collapsed="false">
      <c r="T788" s="547"/>
      <c r="U788" s="547"/>
      <c r="V788" s="547"/>
      <c r="W788" s="547"/>
      <c r="X788" s="547"/>
      <c r="Y788" s="547"/>
      <c r="Z788" s="547"/>
      <c r="AA788" s="547"/>
    </row>
    <row r="789" customFormat="false" ht="15" hidden="false" customHeight="false" outlineLevel="0" collapsed="false">
      <c r="T789" s="547"/>
      <c r="U789" s="547"/>
      <c r="V789" s="547"/>
      <c r="W789" s="547"/>
      <c r="X789" s="547"/>
      <c r="Y789" s="547"/>
      <c r="Z789" s="547"/>
      <c r="AA789" s="547"/>
    </row>
    <row r="790" customFormat="false" ht="15" hidden="false" customHeight="false" outlineLevel="0" collapsed="false">
      <c r="T790" s="547"/>
      <c r="U790" s="547"/>
      <c r="V790" s="547"/>
      <c r="W790" s="547"/>
      <c r="X790" s="547"/>
      <c r="Y790" s="547"/>
      <c r="Z790" s="547"/>
      <c r="AA790" s="547"/>
    </row>
    <row r="791" customFormat="false" ht="15" hidden="false" customHeight="false" outlineLevel="0" collapsed="false">
      <c r="T791" s="547"/>
      <c r="U791" s="547"/>
      <c r="V791" s="547"/>
      <c r="W791" s="547"/>
      <c r="X791" s="547"/>
      <c r="Y791" s="547"/>
      <c r="Z791" s="547"/>
      <c r="AA791" s="547"/>
    </row>
    <row r="792" customFormat="false" ht="15" hidden="false" customHeight="false" outlineLevel="0" collapsed="false">
      <c r="T792" s="547"/>
      <c r="U792" s="547"/>
      <c r="V792" s="547"/>
      <c r="W792" s="547"/>
      <c r="X792" s="547"/>
      <c r="Y792" s="547"/>
      <c r="Z792" s="547"/>
      <c r="AA792" s="547"/>
    </row>
    <row r="793" customFormat="false" ht="15" hidden="false" customHeight="false" outlineLevel="0" collapsed="false">
      <c r="T793" s="547"/>
      <c r="U793" s="547"/>
      <c r="V793" s="547"/>
      <c r="W793" s="547"/>
      <c r="X793" s="547"/>
      <c r="Y793" s="547"/>
      <c r="Z793" s="547"/>
      <c r="AA793" s="547"/>
    </row>
    <row r="794" customFormat="false" ht="15" hidden="false" customHeight="false" outlineLevel="0" collapsed="false">
      <c r="T794" s="547"/>
      <c r="U794" s="547"/>
      <c r="V794" s="547"/>
      <c r="W794" s="547"/>
      <c r="X794" s="547"/>
      <c r="Y794" s="547"/>
      <c r="Z794" s="547"/>
      <c r="AA794" s="547"/>
    </row>
    <row r="795" customFormat="false" ht="15" hidden="false" customHeight="false" outlineLevel="0" collapsed="false">
      <c r="T795" s="547"/>
      <c r="U795" s="547"/>
      <c r="V795" s="547"/>
      <c r="W795" s="547"/>
      <c r="X795" s="547"/>
      <c r="Y795" s="547"/>
      <c r="Z795" s="547"/>
      <c r="AA795" s="547"/>
    </row>
    <row r="796" customFormat="false" ht="15" hidden="false" customHeight="false" outlineLevel="0" collapsed="false">
      <c r="T796" s="547"/>
      <c r="U796" s="547"/>
      <c r="V796" s="547"/>
      <c r="W796" s="547"/>
      <c r="X796" s="547"/>
      <c r="Y796" s="547"/>
      <c r="Z796" s="547"/>
      <c r="AA796" s="547"/>
    </row>
    <row r="797" customFormat="false" ht="15" hidden="false" customHeight="false" outlineLevel="0" collapsed="false">
      <c r="T797" s="547"/>
      <c r="U797" s="547"/>
      <c r="V797" s="547"/>
      <c r="W797" s="547"/>
      <c r="X797" s="547"/>
      <c r="Y797" s="547"/>
      <c r="Z797" s="547"/>
      <c r="AA797" s="547"/>
    </row>
    <row r="798" customFormat="false" ht="15" hidden="false" customHeight="false" outlineLevel="0" collapsed="false">
      <c r="T798" s="547"/>
      <c r="U798" s="547"/>
      <c r="V798" s="547"/>
      <c r="W798" s="547"/>
      <c r="X798" s="547"/>
      <c r="Y798" s="547"/>
      <c r="Z798" s="547"/>
      <c r="AA798" s="547"/>
    </row>
    <row r="799" customFormat="false" ht="15" hidden="false" customHeight="false" outlineLevel="0" collapsed="false">
      <c r="T799" s="547"/>
      <c r="U799" s="547"/>
      <c r="V799" s="547"/>
      <c r="W799" s="547"/>
      <c r="X799" s="547"/>
      <c r="Y799" s="547"/>
      <c r="Z799" s="547"/>
      <c r="AA799" s="547"/>
    </row>
    <row r="800" customFormat="false" ht="15" hidden="false" customHeight="false" outlineLevel="0" collapsed="false">
      <c r="T800" s="547"/>
      <c r="U800" s="547"/>
      <c r="V800" s="547"/>
      <c r="W800" s="547"/>
      <c r="X800" s="547"/>
      <c r="Y800" s="547"/>
      <c r="Z800" s="547"/>
      <c r="AA800" s="547"/>
    </row>
    <row r="801" customFormat="false" ht="15" hidden="false" customHeight="false" outlineLevel="0" collapsed="false">
      <c r="T801" s="547"/>
      <c r="U801" s="547"/>
      <c r="V801" s="547"/>
      <c r="W801" s="547"/>
      <c r="X801" s="547"/>
      <c r="Y801" s="547"/>
      <c r="Z801" s="547"/>
      <c r="AA801" s="547"/>
    </row>
    <row r="802" customFormat="false" ht="15" hidden="false" customHeight="false" outlineLevel="0" collapsed="false">
      <c r="T802" s="547"/>
      <c r="U802" s="547"/>
      <c r="V802" s="547"/>
      <c r="W802" s="547"/>
      <c r="X802" s="547"/>
      <c r="Y802" s="547"/>
      <c r="Z802" s="547"/>
      <c r="AA802" s="547"/>
    </row>
    <row r="803" customFormat="false" ht="15" hidden="false" customHeight="false" outlineLevel="0" collapsed="false">
      <c r="T803" s="547"/>
      <c r="U803" s="547"/>
      <c r="V803" s="547"/>
      <c r="W803" s="547"/>
      <c r="X803" s="547"/>
      <c r="Y803" s="547"/>
      <c r="Z803" s="547"/>
      <c r="AA803" s="547"/>
    </row>
    <row r="804" customFormat="false" ht="15" hidden="false" customHeight="false" outlineLevel="0" collapsed="false">
      <c r="T804" s="547"/>
      <c r="U804" s="547"/>
      <c r="V804" s="547"/>
      <c r="W804" s="547"/>
      <c r="X804" s="547"/>
      <c r="Y804" s="547"/>
      <c r="Z804" s="547"/>
      <c r="AA804" s="547"/>
    </row>
    <row r="805" customFormat="false" ht="15" hidden="false" customHeight="false" outlineLevel="0" collapsed="false">
      <c r="T805" s="547"/>
      <c r="U805" s="547"/>
      <c r="V805" s="547"/>
      <c r="W805" s="547"/>
      <c r="X805" s="547"/>
      <c r="Y805" s="547"/>
      <c r="Z805" s="547"/>
      <c r="AA805" s="547"/>
    </row>
    <row r="806" customFormat="false" ht="15" hidden="false" customHeight="false" outlineLevel="0" collapsed="false">
      <c r="T806" s="547"/>
      <c r="U806" s="547"/>
      <c r="V806" s="547"/>
      <c r="W806" s="547"/>
      <c r="X806" s="547"/>
      <c r="Y806" s="547"/>
      <c r="Z806" s="547"/>
      <c r="AA806" s="547"/>
    </row>
    <row r="807" customFormat="false" ht="15" hidden="false" customHeight="false" outlineLevel="0" collapsed="false">
      <c r="T807" s="547"/>
      <c r="U807" s="547"/>
      <c r="V807" s="547"/>
      <c r="W807" s="547"/>
      <c r="X807" s="547"/>
      <c r="Y807" s="547"/>
      <c r="Z807" s="547"/>
      <c r="AA807" s="547"/>
    </row>
    <row r="808" customFormat="false" ht="15" hidden="false" customHeight="false" outlineLevel="0" collapsed="false">
      <c r="T808" s="547"/>
      <c r="U808" s="547"/>
      <c r="V808" s="547"/>
      <c r="W808" s="547"/>
      <c r="X808" s="547"/>
      <c r="Y808" s="547"/>
      <c r="Z808" s="547"/>
      <c r="AA808" s="547"/>
    </row>
    <row r="809" customFormat="false" ht="15" hidden="false" customHeight="false" outlineLevel="0" collapsed="false">
      <c r="T809" s="547"/>
      <c r="U809" s="547"/>
      <c r="V809" s="547"/>
      <c r="W809" s="547"/>
      <c r="X809" s="547"/>
      <c r="Y809" s="547"/>
      <c r="Z809" s="547"/>
      <c r="AA809" s="547"/>
    </row>
    <row r="810" customFormat="false" ht="15" hidden="false" customHeight="false" outlineLevel="0" collapsed="false">
      <c r="T810" s="547"/>
      <c r="U810" s="547"/>
      <c r="V810" s="547"/>
      <c r="W810" s="547"/>
      <c r="X810" s="547"/>
      <c r="Y810" s="547"/>
      <c r="Z810" s="547"/>
      <c r="AA810" s="547"/>
    </row>
    <row r="811" customFormat="false" ht="15" hidden="false" customHeight="false" outlineLevel="0" collapsed="false">
      <c r="T811" s="547"/>
      <c r="U811" s="547"/>
      <c r="V811" s="547"/>
      <c r="W811" s="547"/>
      <c r="X811" s="547"/>
      <c r="Y811" s="547"/>
      <c r="Z811" s="547"/>
      <c r="AA811" s="547"/>
    </row>
    <row r="812" customFormat="false" ht="15" hidden="false" customHeight="false" outlineLevel="0" collapsed="false">
      <c r="T812" s="547"/>
      <c r="U812" s="547"/>
      <c r="V812" s="547"/>
      <c r="W812" s="547"/>
      <c r="X812" s="547"/>
      <c r="Y812" s="547"/>
      <c r="Z812" s="547"/>
      <c r="AA812" s="547"/>
    </row>
    <row r="813" customFormat="false" ht="15" hidden="false" customHeight="false" outlineLevel="0" collapsed="false">
      <c r="T813" s="547"/>
      <c r="U813" s="547"/>
      <c r="V813" s="547"/>
      <c r="W813" s="547"/>
      <c r="X813" s="547"/>
      <c r="Y813" s="547"/>
      <c r="Z813" s="547"/>
      <c r="AA813" s="547"/>
    </row>
    <row r="814" customFormat="false" ht="15" hidden="false" customHeight="false" outlineLevel="0" collapsed="false">
      <c r="T814" s="547"/>
      <c r="U814" s="547"/>
      <c r="V814" s="547"/>
      <c r="W814" s="547"/>
      <c r="X814" s="547"/>
      <c r="Y814" s="547"/>
      <c r="Z814" s="547"/>
      <c r="AA814" s="547"/>
    </row>
    <row r="815" customFormat="false" ht="15" hidden="false" customHeight="false" outlineLevel="0" collapsed="false">
      <c r="T815" s="547"/>
      <c r="U815" s="547"/>
      <c r="V815" s="547"/>
      <c r="W815" s="547"/>
      <c r="X815" s="547"/>
      <c r="Y815" s="547"/>
      <c r="Z815" s="547"/>
      <c r="AA815" s="547"/>
    </row>
    <row r="816" customFormat="false" ht="15" hidden="false" customHeight="false" outlineLevel="0" collapsed="false">
      <c r="T816" s="547"/>
      <c r="U816" s="547"/>
      <c r="V816" s="547"/>
      <c r="W816" s="547"/>
      <c r="X816" s="547"/>
      <c r="Y816" s="547"/>
      <c r="Z816" s="547"/>
      <c r="AA816" s="547"/>
    </row>
    <row r="817" customFormat="false" ht="15" hidden="false" customHeight="false" outlineLevel="0" collapsed="false">
      <c r="T817" s="547"/>
      <c r="U817" s="547"/>
      <c r="V817" s="547"/>
      <c r="W817" s="547"/>
      <c r="X817" s="547"/>
      <c r="Y817" s="547"/>
      <c r="Z817" s="547"/>
      <c r="AA817" s="547"/>
    </row>
    <row r="818" customFormat="false" ht="15" hidden="false" customHeight="false" outlineLevel="0" collapsed="false">
      <c r="T818" s="547"/>
      <c r="U818" s="547"/>
      <c r="V818" s="547"/>
      <c r="W818" s="547"/>
      <c r="X818" s="547"/>
      <c r="Y818" s="547"/>
      <c r="Z818" s="547"/>
      <c r="AA818" s="547"/>
    </row>
    <row r="819" customFormat="false" ht="15" hidden="false" customHeight="false" outlineLevel="0" collapsed="false">
      <c r="T819" s="547"/>
      <c r="U819" s="547"/>
      <c r="V819" s="547"/>
      <c r="W819" s="547"/>
      <c r="X819" s="547"/>
      <c r="Y819" s="547"/>
      <c r="Z819" s="547"/>
      <c r="AA819" s="547"/>
    </row>
    <row r="820" customFormat="false" ht="15" hidden="false" customHeight="false" outlineLevel="0" collapsed="false">
      <c r="T820" s="547"/>
      <c r="U820" s="547"/>
      <c r="V820" s="547"/>
      <c r="W820" s="547"/>
      <c r="X820" s="547"/>
      <c r="Y820" s="547"/>
      <c r="Z820" s="547"/>
      <c r="AA820" s="547"/>
    </row>
    <row r="821" customFormat="false" ht="15" hidden="false" customHeight="false" outlineLevel="0" collapsed="false">
      <c r="T821" s="547"/>
      <c r="U821" s="547"/>
      <c r="V821" s="547"/>
      <c r="W821" s="547"/>
      <c r="X821" s="547"/>
      <c r="Y821" s="547"/>
      <c r="Z821" s="547"/>
      <c r="AA821" s="547"/>
    </row>
    <row r="822" customFormat="false" ht="15" hidden="false" customHeight="false" outlineLevel="0" collapsed="false">
      <c r="T822" s="547"/>
      <c r="U822" s="547"/>
      <c r="V822" s="547"/>
      <c r="W822" s="547"/>
      <c r="X822" s="547"/>
      <c r="Y822" s="547"/>
      <c r="Z822" s="547"/>
      <c r="AA822" s="547"/>
    </row>
    <row r="823" customFormat="false" ht="15" hidden="false" customHeight="false" outlineLevel="0" collapsed="false">
      <c r="T823" s="547"/>
      <c r="U823" s="547"/>
      <c r="V823" s="547"/>
      <c r="W823" s="547"/>
      <c r="X823" s="547"/>
      <c r="Y823" s="547"/>
      <c r="Z823" s="547"/>
      <c r="AA823" s="547"/>
    </row>
    <row r="824" customFormat="false" ht="15" hidden="false" customHeight="false" outlineLevel="0" collapsed="false">
      <c r="T824" s="547"/>
      <c r="U824" s="547"/>
      <c r="V824" s="547"/>
      <c r="W824" s="547"/>
      <c r="X824" s="547"/>
      <c r="Y824" s="547"/>
      <c r="Z824" s="547"/>
      <c r="AA824" s="547"/>
    </row>
    <row r="825" customFormat="false" ht="15" hidden="false" customHeight="false" outlineLevel="0" collapsed="false">
      <c r="T825" s="547"/>
      <c r="U825" s="547"/>
      <c r="V825" s="547"/>
      <c r="W825" s="547"/>
      <c r="X825" s="547"/>
      <c r="Y825" s="547"/>
      <c r="Z825" s="547"/>
      <c r="AA825" s="547"/>
    </row>
    <row r="826" customFormat="false" ht="15" hidden="false" customHeight="false" outlineLevel="0" collapsed="false">
      <c r="T826" s="547"/>
      <c r="U826" s="547"/>
      <c r="V826" s="547"/>
      <c r="W826" s="547"/>
      <c r="X826" s="547"/>
      <c r="Y826" s="547"/>
      <c r="Z826" s="547"/>
      <c r="AA826" s="547"/>
    </row>
    <row r="827" customFormat="false" ht="15" hidden="false" customHeight="false" outlineLevel="0" collapsed="false">
      <c r="T827" s="547"/>
      <c r="U827" s="547"/>
      <c r="V827" s="547"/>
      <c r="W827" s="547"/>
      <c r="X827" s="547"/>
      <c r="Y827" s="547"/>
      <c r="Z827" s="547"/>
      <c r="AA827" s="547"/>
    </row>
    <row r="828" customFormat="false" ht="15" hidden="false" customHeight="false" outlineLevel="0" collapsed="false">
      <c r="T828" s="547"/>
      <c r="U828" s="547"/>
      <c r="V828" s="547"/>
      <c r="W828" s="547"/>
      <c r="X828" s="547"/>
      <c r="Y828" s="547"/>
      <c r="Z828" s="547"/>
      <c r="AA828" s="547"/>
    </row>
    <row r="829" customFormat="false" ht="15" hidden="false" customHeight="false" outlineLevel="0" collapsed="false">
      <c r="T829" s="547"/>
      <c r="U829" s="547"/>
      <c r="V829" s="547"/>
      <c r="W829" s="547"/>
      <c r="X829" s="547"/>
      <c r="Y829" s="547"/>
      <c r="Z829" s="547"/>
      <c r="AA829" s="547"/>
    </row>
    <row r="830" customFormat="false" ht="15" hidden="false" customHeight="false" outlineLevel="0" collapsed="false">
      <c r="T830" s="547"/>
      <c r="U830" s="547"/>
      <c r="V830" s="547"/>
      <c r="W830" s="547"/>
      <c r="X830" s="547"/>
      <c r="Y830" s="547"/>
      <c r="Z830" s="547"/>
      <c r="AA830" s="547"/>
    </row>
    <row r="831" customFormat="false" ht="15" hidden="false" customHeight="false" outlineLevel="0" collapsed="false">
      <c r="T831" s="547"/>
      <c r="U831" s="547"/>
      <c r="V831" s="547"/>
      <c r="W831" s="547"/>
      <c r="X831" s="547"/>
      <c r="Y831" s="547"/>
      <c r="Z831" s="547"/>
      <c r="AA831" s="547"/>
    </row>
    <row r="832" customFormat="false" ht="15" hidden="false" customHeight="false" outlineLevel="0" collapsed="false">
      <c r="T832" s="547"/>
      <c r="U832" s="547"/>
      <c r="V832" s="547"/>
      <c r="W832" s="547"/>
      <c r="X832" s="547"/>
      <c r="Y832" s="547"/>
      <c r="Z832" s="547"/>
      <c r="AA832" s="547"/>
    </row>
    <row r="833" customFormat="false" ht="15" hidden="false" customHeight="false" outlineLevel="0" collapsed="false">
      <c r="T833" s="547"/>
      <c r="U833" s="547"/>
      <c r="V833" s="547"/>
      <c r="W833" s="547"/>
      <c r="X833" s="547"/>
      <c r="Y833" s="547"/>
      <c r="Z833" s="547"/>
      <c r="AA833" s="547"/>
    </row>
    <row r="834" customFormat="false" ht="15" hidden="false" customHeight="false" outlineLevel="0" collapsed="false">
      <c r="T834" s="547"/>
      <c r="U834" s="547"/>
      <c r="V834" s="547"/>
      <c r="W834" s="547"/>
      <c r="X834" s="547"/>
      <c r="Y834" s="547"/>
      <c r="Z834" s="547"/>
      <c r="AA834" s="547"/>
    </row>
    <row r="835" customFormat="false" ht="15" hidden="false" customHeight="false" outlineLevel="0" collapsed="false">
      <c r="T835" s="547"/>
      <c r="U835" s="547"/>
      <c r="V835" s="547"/>
      <c r="W835" s="547"/>
      <c r="X835" s="547"/>
      <c r="Y835" s="547"/>
      <c r="Z835" s="547"/>
      <c r="AA835" s="547"/>
    </row>
    <row r="836" customFormat="false" ht="15" hidden="false" customHeight="false" outlineLevel="0" collapsed="false">
      <c r="T836" s="547"/>
      <c r="U836" s="547"/>
      <c r="V836" s="547"/>
      <c r="W836" s="547"/>
      <c r="X836" s="547"/>
      <c r="Y836" s="547"/>
      <c r="Z836" s="547"/>
      <c r="AA836" s="547"/>
    </row>
    <row r="837" customFormat="false" ht="15" hidden="false" customHeight="false" outlineLevel="0" collapsed="false">
      <c r="T837" s="547"/>
      <c r="U837" s="547"/>
      <c r="V837" s="547"/>
      <c r="W837" s="547"/>
      <c r="X837" s="547"/>
      <c r="Y837" s="547"/>
      <c r="Z837" s="547"/>
      <c r="AA837" s="547"/>
    </row>
    <row r="838" customFormat="false" ht="15" hidden="false" customHeight="false" outlineLevel="0" collapsed="false">
      <c r="T838" s="547"/>
      <c r="U838" s="547"/>
      <c r="V838" s="547"/>
      <c r="W838" s="547"/>
      <c r="X838" s="547"/>
      <c r="Y838" s="547"/>
      <c r="Z838" s="547"/>
      <c r="AA838" s="547"/>
    </row>
    <row r="839" customFormat="false" ht="15" hidden="false" customHeight="false" outlineLevel="0" collapsed="false">
      <c r="T839" s="547"/>
      <c r="U839" s="547"/>
      <c r="V839" s="547"/>
      <c r="W839" s="547"/>
      <c r="X839" s="547"/>
      <c r="Y839" s="547"/>
      <c r="Z839" s="547"/>
      <c r="AA839" s="547"/>
    </row>
    <row r="840" customFormat="false" ht="15" hidden="false" customHeight="false" outlineLevel="0" collapsed="false">
      <c r="T840" s="547"/>
      <c r="U840" s="547"/>
      <c r="V840" s="547"/>
      <c r="W840" s="547"/>
      <c r="X840" s="547"/>
      <c r="Y840" s="547"/>
      <c r="Z840" s="547"/>
      <c r="AA840" s="547"/>
    </row>
    <row r="841" customFormat="false" ht="15" hidden="false" customHeight="false" outlineLevel="0" collapsed="false">
      <c r="T841" s="547"/>
      <c r="U841" s="547"/>
      <c r="V841" s="547"/>
      <c r="W841" s="547"/>
      <c r="X841" s="547"/>
      <c r="Y841" s="547"/>
      <c r="Z841" s="547"/>
      <c r="AA841" s="547"/>
    </row>
    <row r="842" customFormat="false" ht="15" hidden="false" customHeight="false" outlineLevel="0" collapsed="false">
      <c r="T842" s="547"/>
      <c r="U842" s="547"/>
      <c r="V842" s="547"/>
      <c r="W842" s="547"/>
      <c r="X842" s="547"/>
      <c r="Y842" s="547"/>
      <c r="Z842" s="547"/>
      <c r="AA842" s="547"/>
    </row>
    <row r="843" customFormat="false" ht="15" hidden="false" customHeight="false" outlineLevel="0" collapsed="false">
      <c r="T843" s="547"/>
      <c r="U843" s="547"/>
      <c r="V843" s="547"/>
      <c r="W843" s="547"/>
      <c r="X843" s="547"/>
      <c r="Y843" s="547"/>
      <c r="Z843" s="547"/>
      <c r="AA843" s="547"/>
    </row>
    <row r="844" customFormat="false" ht="15" hidden="false" customHeight="false" outlineLevel="0" collapsed="false">
      <c r="T844" s="547"/>
      <c r="U844" s="547"/>
      <c r="V844" s="547"/>
      <c r="W844" s="547"/>
      <c r="X844" s="547"/>
      <c r="Y844" s="547"/>
      <c r="Z844" s="547"/>
      <c r="AA844" s="547"/>
    </row>
    <row r="845" customFormat="false" ht="15" hidden="false" customHeight="false" outlineLevel="0" collapsed="false">
      <c r="T845" s="547"/>
      <c r="U845" s="547"/>
      <c r="V845" s="547"/>
      <c r="W845" s="547"/>
      <c r="X845" s="547"/>
      <c r="Y845" s="547"/>
      <c r="Z845" s="547"/>
      <c r="AA845" s="547"/>
    </row>
    <row r="846" customFormat="false" ht="15" hidden="false" customHeight="false" outlineLevel="0" collapsed="false">
      <c r="T846" s="547"/>
      <c r="U846" s="547"/>
      <c r="V846" s="547"/>
      <c r="W846" s="547"/>
      <c r="X846" s="547"/>
      <c r="Y846" s="547"/>
      <c r="Z846" s="547"/>
      <c r="AA846" s="547"/>
    </row>
    <row r="847" customFormat="false" ht="15" hidden="false" customHeight="false" outlineLevel="0" collapsed="false">
      <c r="T847" s="547"/>
      <c r="U847" s="547"/>
      <c r="V847" s="547"/>
      <c r="W847" s="547"/>
      <c r="X847" s="547"/>
      <c r="Y847" s="547"/>
      <c r="Z847" s="547"/>
      <c r="AA847" s="547"/>
    </row>
    <row r="848" customFormat="false" ht="15" hidden="false" customHeight="false" outlineLevel="0" collapsed="false">
      <c r="T848" s="547"/>
      <c r="U848" s="547"/>
      <c r="V848" s="547"/>
      <c r="W848" s="547"/>
      <c r="X848" s="547"/>
      <c r="Y848" s="547"/>
      <c r="Z848" s="547"/>
      <c r="AA848" s="547"/>
    </row>
    <row r="849" customFormat="false" ht="15" hidden="false" customHeight="false" outlineLevel="0" collapsed="false">
      <c r="T849" s="547"/>
      <c r="U849" s="547"/>
      <c r="V849" s="547"/>
      <c r="W849" s="547"/>
      <c r="X849" s="547"/>
      <c r="Y849" s="547"/>
      <c r="Z849" s="547"/>
      <c r="AA849" s="547"/>
    </row>
    <row r="850" customFormat="false" ht="15" hidden="false" customHeight="false" outlineLevel="0" collapsed="false">
      <c r="T850" s="547"/>
      <c r="U850" s="547"/>
      <c r="V850" s="547"/>
      <c r="W850" s="547"/>
      <c r="X850" s="547"/>
      <c r="Y850" s="547"/>
      <c r="Z850" s="547"/>
      <c r="AA850" s="547"/>
    </row>
    <row r="851" customFormat="false" ht="15" hidden="false" customHeight="false" outlineLevel="0" collapsed="false">
      <c r="T851" s="547"/>
      <c r="U851" s="547"/>
      <c r="V851" s="547"/>
      <c r="W851" s="547"/>
      <c r="X851" s="547"/>
      <c r="Y851" s="547"/>
      <c r="Z851" s="547"/>
      <c r="AA851" s="547"/>
    </row>
    <row r="852" customFormat="false" ht="15" hidden="false" customHeight="false" outlineLevel="0" collapsed="false">
      <c r="T852" s="547"/>
      <c r="U852" s="547"/>
      <c r="V852" s="547"/>
      <c r="W852" s="547"/>
      <c r="X852" s="547"/>
      <c r="Y852" s="547"/>
      <c r="Z852" s="547"/>
      <c r="AA852" s="547"/>
    </row>
    <row r="853" customFormat="false" ht="15" hidden="false" customHeight="false" outlineLevel="0" collapsed="false">
      <c r="T853" s="547"/>
      <c r="U853" s="547"/>
      <c r="V853" s="547"/>
      <c r="W853" s="547"/>
      <c r="X853" s="547"/>
      <c r="Y853" s="547"/>
      <c r="Z853" s="547"/>
      <c r="AA853" s="547"/>
    </row>
    <row r="854" customFormat="false" ht="15" hidden="false" customHeight="false" outlineLevel="0" collapsed="false">
      <c r="T854" s="547"/>
      <c r="U854" s="547"/>
      <c r="V854" s="547"/>
      <c r="W854" s="547"/>
      <c r="X854" s="547"/>
      <c r="Y854" s="547"/>
      <c r="Z854" s="547"/>
      <c r="AA854" s="547"/>
    </row>
    <row r="855" customFormat="false" ht="15" hidden="false" customHeight="false" outlineLevel="0" collapsed="false">
      <c r="T855" s="547"/>
      <c r="U855" s="547"/>
      <c r="V855" s="547"/>
      <c r="W855" s="547"/>
      <c r="X855" s="547"/>
      <c r="Y855" s="547"/>
      <c r="Z855" s="547"/>
      <c r="AA855" s="547"/>
    </row>
    <row r="856" customFormat="false" ht="15" hidden="false" customHeight="false" outlineLevel="0" collapsed="false">
      <c r="T856" s="547"/>
      <c r="U856" s="547"/>
      <c r="V856" s="547"/>
      <c r="W856" s="547"/>
      <c r="X856" s="547"/>
      <c r="Y856" s="547"/>
      <c r="Z856" s="547"/>
      <c r="AA856" s="547"/>
    </row>
    <row r="857" customFormat="false" ht="15" hidden="false" customHeight="false" outlineLevel="0" collapsed="false">
      <c r="T857" s="547"/>
      <c r="U857" s="547"/>
      <c r="V857" s="547"/>
      <c r="W857" s="547"/>
      <c r="X857" s="547"/>
      <c r="Y857" s="547"/>
      <c r="Z857" s="547"/>
      <c r="AA857" s="547"/>
    </row>
    <row r="858" customFormat="false" ht="15" hidden="false" customHeight="false" outlineLevel="0" collapsed="false">
      <c r="T858" s="547"/>
      <c r="U858" s="547"/>
      <c r="V858" s="547"/>
      <c r="W858" s="547"/>
      <c r="X858" s="547"/>
      <c r="Y858" s="547"/>
      <c r="Z858" s="547"/>
      <c r="AA858" s="547"/>
    </row>
    <row r="859" customFormat="false" ht="15" hidden="false" customHeight="false" outlineLevel="0" collapsed="false">
      <c r="T859" s="547"/>
      <c r="U859" s="547"/>
      <c r="V859" s="547"/>
      <c r="W859" s="547"/>
      <c r="X859" s="547"/>
      <c r="Y859" s="547"/>
      <c r="Z859" s="547"/>
      <c r="AA859" s="547"/>
    </row>
    <row r="860" customFormat="false" ht="15" hidden="false" customHeight="false" outlineLevel="0" collapsed="false">
      <c r="T860" s="547"/>
      <c r="U860" s="547"/>
      <c r="V860" s="547"/>
      <c r="W860" s="547"/>
      <c r="X860" s="547"/>
      <c r="Y860" s="547"/>
      <c r="Z860" s="547"/>
      <c r="AA860" s="547"/>
    </row>
    <row r="861" customFormat="false" ht="15" hidden="false" customHeight="false" outlineLevel="0" collapsed="false">
      <c r="T861" s="547"/>
      <c r="U861" s="547"/>
      <c r="V861" s="547"/>
      <c r="W861" s="547"/>
      <c r="X861" s="547"/>
      <c r="Y861" s="547"/>
      <c r="Z861" s="547"/>
      <c r="AA861" s="547"/>
    </row>
    <row r="862" customFormat="false" ht="15" hidden="false" customHeight="false" outlineLevel="0" collapsed="false">
      <c r="T862" s="547"/>
      <c r="U862" s="547"/>
      <c r="V862" s="547"/>
      <c r="W862" s="547"/>
      <c r="X862" s="547"/>
      <c r="Y862" s="547"/>
      <c r="Z862" s="547"/>
      <c r="AA862" s="547"/>
    </row>
    <row r="863" customFormat="false" ht="15" hidden="false" customHeight="false" outlineLevel="0" collapsed="false">
      <c r="T863" s="547"/>
      <c r="U863" s="547"/>
      <c r="V863" s="547"/>
      <c r="W863" s="547"/>
      <c r="X863" s="547"/>
      <c r="Y863" s="547"/>
      <c r="Z863" s="547"/>
      <c r="AA863" s="547"/>
    </row>
    <row r="864" customFormat="false" ht="15" hidden="false" customHeight="false" outlineLevel="0" collapsed="false">
      <c r="T864" s="547"/>
      <c r="U864" s="547"/>
      <c r="V864" s="547"/>
      <c r="W864" s="547"/>
      <c r="X864" s="547"/>
      <c r="Y864" s="547"/>
      <c r="Z864" s="547"/>
      <c r="AA864" s="547"/>
    </row>
    <row r="865" customFormat="false" ht="15" hidden="false" customHeight="false" outlineLevel="0" collapsed="false">
      <c r="T865" s="547"/>
      <c r="U865" s="547"/>
      <c r="V865" s="547"/>
      <c r="W865" s="547"/>
      <c r="X865" s="547"/>
      <c r="Y865" s="547"/>
      <c r="Z865" s="547"/>
      <c r="AA865" s="547"/>
    </row>
    <row r="866" customFormat="false" ht="15" hidden="false" customHeight="false" outlineLevel="0" collapsed="false">
      <c r="T866" s="547"/>
      <c r="U866" s="547"/>
      <c r="V866" s="547"/>
      <c r="W866" s="547"/>
      <c r="X866" s="547"/>
      <c r="Y866" s="547"/>
      <c r="Z866" s="547"/>
      <c r="AA866" s="547"/>
    </row>
    <row r="867" customFormat="false" ht="15" hidden="false" customHeight="false" outlineLevel="0" collapsed="false">
      <c r="T867" s="547"/>
      <c r="U867" s="547"/>
      <c r="V867" s="547"/>
      <c r="W867" s="547"/>
      <c r="X867" s="547"/>
      <c r="Y867" s="547"/>
      <c r="Z867" s="547"/>
      <c r="AA867" s="547"/>
    </row>
    <row r="868" customFormat="false" ht="15" hidden="false" customHeight="false" outlineLevel="0" collapsed="false">
      <c r="T868" s="547"/>
      <c r="U868" s="547"/>
      <c r="V868" s="547"/>
      <c r="W868" s="547"/>
      <c r="X868" s="547"/>
      <c r="Y868" s="547"/>
      <c r="Z868" s="547"/>
      <c r="AA868" s="547"/>
    </row>
    <row r="869" customFormat="false" ht="15" hidden="false" customHeight="false" outlineLevel="0" collapsed="false">
      <c r="T869" s="547"/>
      <c r="U869" s="547"/>
      <c r="V869" s="547"/>
      <c r="W869" s="547"/>
      <c r="X869" s="547"/>
      <c r="Y869" s="547"/>
      <c r="Z869" s="547"/>
      <c r="AA869" s="547"/>
    </row>
    <row r="870" customFormat="false" ht="15" hidden="false" customHeight="false" outlineLevel="0" collapsed="false">
      <c r="T870" s="547"/>
      <c r="U870" s="547"/>
      <c r="V870" s="547"/>
      <c r="W870" s="547"/>
      <c r="X870" s="547"/>
      <c r="Y870" s="547"/>
      <c r="Z870" s="547"/>
      <c r="AA870" s="547"/>
    </row>
    <row r="871" customFormat="false" ht="15" hidden="false" customHeight="false" outlineLevel="0" collapsed="false">
      <c r="T871" s="547"/>
      <c r="U871" s="547"/>
      <c r="V871" s="547"/>
      <c r="W871" s="547"/>
      <c r="X871" s="547"/>
      <c r="Y871" s="547"/>
      <c r="Z871" s="547"/>
      <c r="AA871" s="547"/>
    </row>
    <row r="872" customFormat="false" ht="15" hidden="false" customHeight="false" outlineLevel="0" collapsed="false">
      <c r="T872" s="547"/>
      <c r="U872" s="547"/>
      <c r="V872" s="547"/>
      <c r="W872" s="547"/>
      <c r="X872" s="547"/>
      <c r="Y872" s="547"/>
      <c r="Z872" s="547"/>
      <c r="AA872" s="547"/>
    </row>
    <row r="873" customFormat="false" ht="15" hidden="false" customHeight="false" outlineLevel="0" collapsed="false">
      <c r="T873" s="547"/>
      <c r="U873" s="547"/>
      <c r="V873" s="547"/>
      <c r="W873" s="547"/>
      <c r="X873" s="547"/>
      <c r="Y873" s="547"/>
      <c r="Z873" s="547"/>
      <c r="AA873" s="547"/>
    </row>
    <row r="874" customFormat="false" ht="15" hidden="false" customHeight="false" outlineLevel="0" collapsed="false">
      <c r="T874" s="547"/>
      <c r="U874" s="547"/>
      <c r="V874" s="547"/>
      <c r="W874" s="547"/>
      <c r="X874" s="547"/>
      <c r="Y874" s="547"/>
      <c r="Z874" s="547"/>
      <c r="AA874" s="547"/>
    </row>
    <row r="875" customFormat="false" ht="15" hidden="false" customHeight="false" outlineLevel="0" collapsed="false">
      <c r="T875" s="547"/>
      <c r="U875" s="547"/>
      <c r="V875" s="547"/>
      <c r="W875" s="547"/>
      <c r="X875" s="547"/>
      <c r="Y875" s="547"/>
      <c r="Z875" s="547"/>
      <c r="AA875" s="547"/>
    </row>
    <row r="876" customFormat="false" ht="15" hidden="false" customHeight="false" outlineLevel="0" collapsed="false">
      <c r="T876" s="547"/>
      <c r="U876" s="547"/>
      <c r="V876" s="547"/>
      <c r="W876" s="547"/>
      <c r="X876" s="547"/>
      <c r="Y876" s="547"/>
      <c r="Z876" s="547"/>
      <c r="AA876" s="547"/>
    </row>
    <row r="877" customFormat="false" ht="15" hidden="false" customHeight="false" outlineLevel="0" collapsed="false">
      <c r="T877" s="547"/>
      <c r="U877" s="547"/>
      <c r="V877" s="547"/>
      <c r="W877" s="547"/>
      <c r="X877" s="547"/>
      <c r="Y877" s="547"/>
      <c r="Z877" s="547"/>
      <c r="AA877" s="547"/>
    </row>
    <row r="878" customFormat="false" ht="15" hidden="false" customHeight="false" outlineLevel="0" collapsed="false">
      <c r="T878" s="547"/>
      <c r="U878" s="547"/>
      <c r="V878" s="547"/>
      <c r="W878" s="547"/>
      <c r="X878" s="547"/>
      <c r="Y878" s="547"/>
      <c r="Z878" s="547"/>
      <c r="AA878" s="547"/>
    </row>
    <row r="879" customFormat="false" ht="15" hidden="false" customHeight="false" outlineLevel="0" collapsed="false">
      <c r="T879" s="547"/>
      <c r="U879" s="547"/>
      <c r="V879" s="547"/>
      <c r="W879" s="547"/>
      <c r="X879" s="547"/>
      <c r="Y879" s="547"/>
      <c r="Z879" s="547"/>
      <c r="AA879" s="547"/>
    </row>
    <row r="880" customFormat="false" ht="15" hidden="false" customHeight="false" outlineLevel="0" collapsed="false">
      <c r="T880" s="547"/>
      <c r="U880" s="547"/>
      <c r="V880" s="547"/>
      <c r="W880" s="547"/>
      <c r="X880" s="547"/>
      <c r="Y880" s="547"/>
      <c r="Z880" s="547"/>
      <c r="AA880" s="547"/>
    </row>
    <row r="881" customFormat="false" ht="15" hidden="false" customHeight="false" outlineLevel="0" collapsed="false">
      <c r="T881" s="547"/>
      <c r="U881" s="547"/>
      <c r="V881" s="547"/>
      <c r="W881" s="547"/>
      <c r="X881" s="547"/>
      <c r="Y881" s="547"/>
      <c r="Z881" s="547"/>
      <c r="AA881" s="547"/>
    </row>
    <row r="882" customFormat="false" ht="15" hidden="false" customHeight="false" outlineLevel="0" collapsed="false">
      <c r="T882" s="547"/>
      <c r="U882" s="547"/>
      <c r="V882" s="547"/>
      <c r="W882" s="547"/>
      <c r="X882" s="547"/>
      <c r="Y882" s="547"/>
      <c r="Z882" s="547"/>
      <c r="AA882" s="547"/>
    </row>
    <row r="883" customFormat="false" ht="15" hidden="false" customHeight="false" outlineLevel="0" collapsed="false">
      <c r="T883" s="547"/>
      <c r="U883" s="547"/>
      <c r="V883" s="547"/>
      <c r="W883" s="547"/>
      <c r="X883" s="547"/>
      <c r="Y883" s="547"/>
      <c r="Z883" s="547"/>
      <c r="AA883" s="547"/>
    </row>
    <row r="884" customFormat="false" ht="15" hidden="false" customHeight="false" outlineLevel="0" collapsed="false">
      <c r="T884" s="547"/>
      <c r="U884" s="547"/>
      <c r="V884" s="547"/>
      <c r="W884" s="547"/>
      <c r="X884" s="547"/>
      <c r="Y884" s="547"/>
      <c r="Z884" s="547"/>
      <c r="AA884" s="547"/>
    </row>
    <row r="885" customFormat="false" ht="15" hidden="false" customHeight="false" outlineLevel="0" collapsed="false">
      <c r="T885" s="547"/>
      <c r="U885" s="547"/>
      <c r="V885" s="547"/>
      <c r="W885" s="547"/>
      <c r="X885" s="547"/>
      <c r="Y885" s="547"/>
      <c r="Z885" s="547"/>
      <c r="AA885" s="547"/>
    </row>
    <row r="886" customFormat="false" ht="15" hidden="false" customHeight="false" outlineLevel="0" collapsed="false">
      <c r="T886" s="547"/>
      <c r="U886" s="547"/>
      <c r="V886" s="547"/>
      <c r="W886" s="547"/>
      <c r="X886" s="547"/>
      <c r="Y886" s="547"/>
      <c r="Z886" s="547"/>
      <c r="AA886" s="547"/>
    </row>
    <row r="887" customFormat="false" ht="15" hidden="false" customHeight="false" outlineLevel="0" collapsed="false">
      <c r="T887" s="547"/>
      <c r="U887" s="547"/>
      <c r="V887" s="547"/>
      <c r="W887" s="547"/>
      <c r="X887" s="547"/>
      <c r="Y887" s="547"/>
      <c r="Z887" s="547"/>
      <c r="AA887" s="547"/>
    </row>
    <row r="888" customFormat="false" ht="15" hidden="false" customHeight="false" outlineLevel="0" collapsed="false">
      <c r="T888" s="547"/>
      <c r="U888" s="547"/>
      <c r="V888" s="547"/>
      <c r="W888" s="547"/>
      <c r="X888" s="547"/>
      <c r="Y888" s="547"/>
      <c r="Z888" s="547"/>
      <c r="AA888" s="547"/>
    </row>
    <row r="889" customFormat="false" ht="15" hidden="false" customHeight="false" outlineLevel="0" collapsed="false">
      <c r="T889" s="547"/>
      <c r="U889" s="547"/>
      <c r="V889" s="547"/>
      <c r="W889" s="547"/>
      <c r="X889" s="547"/>
      <c r="Y889" s="547"/>
      <c r="Z889" s="547"/>
      <c r="AA889" s="547"/>
    </row>
    <row r="890" customFormat="false" ht="15" hidden="false" customHeight="false" outlineLevel="0" collapsed="false">
      <c r="T890" s="547"/>
      <c r="U890" s="547"/>
      <c r="V890" s="547"/>
      <c r="W890" s="547"/>
      <c r="X890" s="547"/>
      <c r="Y890" s="547"/>
      <c r="Z890" s="547"/>
      <c r="AA890" s="547"/>
    </row>
    <row r="891" customFormat="false" ht="15" hidden="false" customHeight="false" outlineLevel="0" collapsed="false">
      <c r="T891" s="547"/>
      <c r="U891" s="547"/>
      <c r="V891" s="547"/>
      <c r="W891" s="547"/>
      <c r="X891" s="547"/>
      <c r="Y891" s="547"/>
      <c r="Z891" s="547"/>
      <c r="AA891" s="547"/>
    </row>
    <row r="892" customFormat="false" ht="15" hidden="false" customHeight="false" outlineLevel="0" collapsed="false">
      <c r="T892" s="547"/>
      <c r="U892" s="547"/>
      <c r="V892" s="547"/>
      <c r="W892" s="547"/>
      <c r="X892" s="547"/>
      <c r="Y892" s="547"/>
      <c r="Z892" s="547"/>
      <c r="AA892" s="547"/>
    </row>
    <row r="893" customFormat="false" ht="15" hidden="false" customHeight="false" outlineLevel="0" collapsed="false">
      <c r="T893" s="547"/>
      <c r="U893" s="547"/>
      <c r="V893" s="547"/>
      <c r="W893" s="547"/>
      <c r="X893" s="547"/>
      <c r="Y893" s="547"/>
      <c r="Z893" s="547"/>
      <c r="AA893" s="547"/>
    </row>
    <row r="894" customFormat="false" ht="15" hidden="false" customHeight="false" outlineLevel="0" collapsed="false">
      <c r="T894" s="547"/>
      <c r="U894" s="547"/>
      <c r="V894" s="547"/>
      <c r="W894" s="547"/>
      <c r="X894" s="547"/>
      <c r="Y894" s="547"/>
      <c r="Z894" s="547"/>
      <c r="AA894" s="547"/>
    </row>
    <row r="895" customFormat="false" ht="15" hidden="false" customHeight="false" outlineLevel="0" collapsed="false">
      <c r="T895" s="547"/>
      <c r="U895" s="547"/>
      <c r="V895" s="547"/>
      <c r="W895" s="547"/>
      <c r="X895" s="547"/>
      <c r="Y895" s="547"/>
      <c r="Z895" s="547"/>
      <c r="AA895" s="547"/>
    </row>
    <row r="896" customFormat="false" ht="15" hidden="false" customHeight="false" outlineLevel="0" collapsed="false">
      <c r="T896" s="547"/>
      <c r="U896" s="547"/>
      <c r="V896" s="547"/>
      <c r="W896" s="547"/>
      <c r="X896" s="547"/>
      <c r="Y896" s="547"/>
      <c r="Z896" s="547"/>
      <c r="AA896" s="547"/>
    </row>
    <row r="897" customFormat="false" ht="15" hidden="false" customHeight="false" outlineLevel="0" collapsed="false">
      <c r="T897" s="547"/>
      <c r="U897" s="547"/>
      <c r="V897" s="547"/>
      <c r="W897" s="547"/>
      <c r="X897" s="547"/>
      <c r="Y897" s="547"/>
      <c r="Z897" s="547"/>
      <c r="AA897" s="547"/>
    </row>
    <row r="898" customFormat="false" ht="15" hidden="false" customHeight="false" outlineLevel="0" collapsed="false">
      <c r="T898" s="547"/>
      <c r="U898" s="547"/>
      <c r="V898" s="547"/>
      <c r="W898" s="547"/>
      <c r="X898" s="547"/>
      <c r="Y898" s="547"/>
      <c r="Z898" s="547"/>
      <c r="AA898" s="547"/>
    </row>
    <row r="899" customFormat="false" ht="15" hidden="false" customHeight="false" outlineLevel="0" collapsed="false">
      <c r="T899" s="547"/>
      <c r="U899" s="547"/>
      <c r="V899" s="547"/>
      <c r="W899" s="547"/>
      <c r="X899" s="547"/>
      <c r="Y899" s="547"/>
      <c r="Z899" s="547"/>
      <c r="AA899" s="547"/>
    </row>
    <row r="900" customFormat="false" ht="15" hidden="false" customHeight="false" outlineLevel="0" collapsed="false">
      <c r="T900" s="547"/>
      <c r="U900" s="547"/>
      <c r="V900" s="547"/>
      <c r="W900" s="547"/>
      <c r="X900" s="547"/>
      <c r="Y900" s="547"/>
      <c r="Z900" s="547"/>
      <c r="AA900" s="547"/>
    </row>
    <row r="901" customFormat="false" ht="15" hidden="false" customHeight="false" outlineLevel="0" collapsed="false">
      <c r="T901" s="547"/>
      <c r="U901" s="547"/>
      <c r="V901" s="547"/>
      <c r="W901" s="547"/>
      <c r="X901" s="547"/>
      <c r="Y901" s="547"/>
      <c r="Z901" s="547"/>
      <c r="AA901" s="547"/>
    </row>
    <row r="902" customFormat="false" ht="15" hidden="false" customHeight="false" outlineLevel="0" collapsed="false">
      <c r="T902" s="547"/>
      <c r="U902" s="547"/>
      <c r="V902" s="547"/>
      <c r="W902" s="547"/>
      <c r="X902" s="547"/>
      <c r="Y902" s="547"/>
      <c r="Z902" s="547"/>
      <c r="AA902" s="547"/>
    </row>
    <row r="903" customFormat="false" ht="15" hidden="false" customHeight="false" outlineLevel="0" collapsed="false">
      <c r="T903" s="547"/>
      <c r="U903" s="547"/>
      <c r="V903" s="547"/>
      <c r="W903" s="547"/>
      <c r="X903" s="547"/>
      <c r="Y903" s="547"/>
      <c r="Z903" s="547"/>
      <c r="AA903" s="547"/>
    </row>
    <row r="904" customFormat="false" ht="15" hidden="false" customHeight="false" outlineLevel="0" collapsed="false">
      <c r="T904" s="547"/>
      <c r="U904" s="547"/>
      <c r="V904" s="547"/>
      <c r="W904" s="547"/>
      <c r="X904" s="547"/>
      <c r="Y904" s="547"/>
      <c r="Z904" s="547"/>
      <c r="AA904" s="547"/>
    </row>
    <row r="905" customFormat="false" ht="15" hidden="false" customHeight="false" outlineLevel="0" collapsed="false">
      <c r="T905" s="547"/>
      <c r="U905" s="547"/>
      <c r="V905" s="547"/>
      <c r="W905" s="547"/>
      <c r="X905" s="547"/>
      <c r="Y905" s="547"/>
      <c r="Z905" s="547"/>
      <c r="AA905" s="547"/>
    </row>
    <row r="906" customFormat="false" ht="15" hidden="false" customHeight="false" outlineLevel="0" collapsed="false">
      <c r="T906" s="547"/>
      <c r="U906" s="547"/>
      <c r="V906" s="547"/>
      <c r="W906" s="547"/>
      <c r="X906" s="547"/>
      <c r="Y906" s="547"/>
      <c r="Z906" s="547"/>
      <c r="AA906" s="547"/>
    </row>
    <row r="907" customFormat="false" ht="15" hidden="false" customHeight="false" outlineLevel="0" collapsed="false">
      <c r="T907" s="547"/>
      <c r="U907" s="547"/>
      <c r="V907" s="547"/>
      <c r="W907" s="547"/>
      <c r="X907" s="547"/>
      <c r="Y907" s="547"/>
      <c r="Z907" s="547"/>
      <c r="AA907" s="547"/>
    </row>
    <row r="908" customFormat="false" ht="15" hidden="false" customHeight="false" outlineLevel="0" collapsed="false">
      <c r="T908" s="547"/>
      <c r="U908" s="547"/>
      <c r="V908" s="547"/>
      <c r="W908" s="547"/>
      <c r="X908" s="547"/>
      <c r="Y908" s="547"/>
      <c r="Z908" s="547"/>
      <c r="AA908" s="547"/>
    </row>
    <row r="909" customFormat="false" ht="15" hidden="false" customHeight="false" outlineLevel="0" collapsed="false">
      <c r="T909" s="547"/>
      <c r="U909" s="547"/>
      <c r="V909" s="547"/>
      <c r="W909" s="547"/>
      <c r="X909" s="547"/>
      <c r="Y909" s="547"/>
      <c r="Z909" s="547"/>
      <c r="AA909" s="547"/>
    </row>
    <row r="910" customFormat="false" ht="15" hidden="false" customHeight="false" outlineLevel="0" collapsed="false">
      <c r="T910" s="547"/>
      <c r="U910" s="547"/>
      <c r="V910" s="547"/>
      <c r="W910" s="547"/>
      <c r="X910" s="547"/>
      <c r="Y910" s="547"/>
      <c r="Z910" s="547"/>
      <c r="AA910" s="547"/>
    </row>
    <row r="911" customFormat="false" ht="15" hidden="false" customHeight="false" outlineLevel="0" collapsed="false">
      <c r="T911" s="547"/>
      <c r="U911" s="547"/>
      <c r="V911" s="547"/>
      <c r="W911" s="547"/>
      <c r="X911" s="547"/>
      <c r="Y911" s="547"/>
      <c r="Z911" s="547"/>
      <c r="AA911" s="547"/>
    </row>
    <row r="912" customFormat="false" ht="15" hidden="false" customHeight="false" outlineLevel="0" collapsed="false">
      <c r="T912" s="547"/>
      <c r="U912" s="547"/>
      <c r="V912" s="547"/>
      <c r="W912" s="547"/>
      <c r="X912" s="547"/>
      <c r="Y912" s="547"/>
      <c r="Z912" s="547"/>
      <c r="AA912" s="547"/>
    </row>
    <row r="913" customFormat="false" ht="15" hidden="false" customHeight="false" outlineLevel="0" collapsed="false">
      <c r="T913" s="547"/>
      <c r="U913" s="547"/>
      <c r="V913" s="547"/>
      <c r="W913" s="547"/>
      <c r="X913" s="547"/>
      <c r="Y913" s="547"/>
      <c r="Z913" s="547"/>
      <c r="AA913" s="547"/>
    </row>
    <row r="914" customFormat="false" ht="15" hidden="false" customHeight="false" outlineLevel="0" collapsed="false">
      <c r="T914" s="547"/>
      <c r="U914" s="547"/>
      <c r="V914" s="547"/>
      <c r="W914" s="547"/>
      <c r="X914" s="547"/>
      <c r="Y914" s="547"/>
      <c r="Z914" s="547"/>
      <c r="AA914" s="547"/>
    </row>
    <row r="915" customFormat="false" ht="15" hidden="false" customHeight="false" outlineLevel="0" collapsed="false">
      <c r="T915" s="547"/>
      <c r="U915" s="547"/>
      <c r="V915" s="547"/>
      <c r="W915" s="547"/>
      <c r="X915" s="547"/>
      <c r="Y915" s="547"/>
      <c r="Z915" s="547"/>
      <c r="AA915" s="547"/>
    </row>
    <row r="916" customFormat="false" ht="15" hidden="false" customHeight="false" outlineLevel="0" collapsed="false">
      <c r="T916" s="547"/>
      <c r="U916" s="547"/>
      <c r="V916" s="547"/>
      <c r="W916" s="547"/>
      <c r="X916" s="547"/>
      <c r="Y916" s="547"/>
      <c r="Z916" s="547"/>
      <c r="AA916" s="547"/>
    </row>
    <row r="917" customFormat="false" ht="15" hidden="false" customHeight="false" outlineLevel="0" collapsed="false">
      <c r="T917" s="547"/>
      <c r="U917" s="547"/>
      <c r="V917" s="547"/>
      <c r="W917" s="547"/>
      <c r="X917" s="547"/>
      <c r="Y917" s="547"/>
      <c r="Z917" s="547"/>
      <c r="AA917" s="547"/>
    </row>
    <row r="918" customFormat="false" ht="15" hidden="false" customHeight="false" outlineLevel="0" collapsed="false">
      <c r="T918" s="547"/>
      <c r="U918" s="547"/>
      <c r="V918" s="547"/>
      <c r="W918" s="547"/>
      <c r="X918" s="547"/>
      <c r="Y918" s="547"/>
      <c r="Z918" s="547"/>
      <c r="AA918" s="547"/>
    </row>
    <row r="919" customFormat="false" ht="15" hidden="false" customHeight="false" outlineLevel="0" collapsed="false">
      <c r="T919" s="547"/>
      <c r="U919" s="547"/>
      <c r="V919" s="547"/>
      <c r="W919" s="547"/>
      <c r="X919" s="547"/>
      <c r="Y919" s="547"/>
      <c r="Z919" s="547"/>
      <c r="AA919" s="547"/>
    </row>
    <row r="920" customFormat="false" ht="15" hidden="false" customHeight="false" outlineLevel="0" collapsed="false">
      <c r="T920" s="547"/>
      <c r="U920" s="547"/>
      <c r="V920" s="547"/>
      <c r="W920" s="547"/>
      <c r="X920" s="547"/>
      <c r="Y920" s="547"/>
      <c r="Z920" s="547"/>
      <c r="AA920" s="547"/>
    </row>
    <row r="921" customFormat="false" ht="15" hidden="false" customHeight="false" outlineLevel="0" collapsed="false">
      <c r="T921" s="547"/>
      <c r="U921" s="547"/>
      <c r="V921" s="547"/>
      <c r="W921" s="547"/>
      <c r="X921" s="547"/>
      <c r="Y921" s="547"/>
      <c r="Z921" s="547"/>
      <c r="AA921" s="547"/>
    </row>
    <row r="922" customFormat="false" ht="15" hidden="false" customHeight="false" outlineLevel="0" collapsed="false">
      <c r="T922" s="547"/>
      <c r="U922" s="547"/>
      <c r="V922" s="547"/>
      <c r="W922" s="547"/>
      <c r="X922" s="547"/>
      <c r="Y922" s="547"/>
      <c r="Z922" s="547"/>
      <c r="AA922" s="547"/>
    </row>
    <row r="923" customFormat="false" ht="15" hidden="false" customHeight="false" outlineLevel="0" collapsed="false">
      <c r="T923" s="547"/>
      <c r="U923" s="547"/>
      <c r="V923" s="547"/>
      <c r="W923" s="547"/>
      <c r="X923" s="547"/>
      <c r="Y923" s="547"/>
      <c r="Z923" s="547"/>
      <c r="AA923" s="547"/>
    </row>
    <row r="924" customFormat="false" ht="15" hidden="false" customHeight="false" outlineLevel="0" collapsed="false">
      <c r="T924" s="547"/>
      <c r="U924" s="547"/>
      <c r="V924" s="547"/>
      <c r="W924" s="547"/>
      <c r="X924" s="547"/>
      <c r="Y924" s="547"/>
      <c r="Z924" s="547"/>
      <c r="AA924" s="547"/>
    </row>
    <row r="925" customFormat="false" ht="15" hidden="false" customHeight="false" outlineLevel="0" collapsed="false">
      <c r="T925" s="547"/>
      <c r="U925" s="547"/>
      <c r="V925" s="547"/>
      <c r="W925" s="547"/>
      <c r="X925" s="547"/>
      <c r="Y925" s="547"/>
      <c r="Z925" s="547"/>
      <c r="AA925" s="547"/>
    </row>
    <row r="926" customFormat="false" ht="15" hidden="false" customHeight="false" outlineLevel="0" collapsed="false">
      <c r="T926" s="547"/>
      <c r="U926" s="547"/>
      <c r="V926" s="547"/>
      <c r="W926" s="547"/>
      <c r="X926" s="547"/>
      <c r="Y926" s="547"/>
      <c r="Z926" s="547"/>
      <c r="AA926" s="547"/>
    </row>
    <row r="927" customFormat="false" ht="15" hidden="false" customHeight="false" outlineLevel="0" collapsed="false">
      <c r="T927" s="547"/>
      <c r="U927" s="547"/>
      <c r="V927" s="547"/>
      <c r="W927" s="547"/>
      <c r="X927" s="547"/>
      <c r="Y927" s="547"/>
      <c r="Z927" s="547"/>
      <c r="AA927" s="547"/>
    </row>
    <row r="928" customFormat="false" ht="15" hidden="false" customHeight="false" outlineLevel="0" collapsed="false">
      <c r="T928" s="547"/>
      <c r="U928" s="547"/>
      <c r="V928" s="547"/>
      <c r="W928" s="547"/>
      <c r="X928" s="547"/>
      <c r="Y928" s="547"/>
      <c r="Z928" s="547"/>
      <c r="AA928" s="547"/>
    </row>
    <row r="929" customFormat="false" ht="15" hidden="false" customHeight="false" outlineLevel="0" collapsed="false">
      <c r="T929" s="547"/>
      <c r="U929" s="547"/>
      <c r="V929" s="547"/>
      <c r="W929" s="547"/>
      <c r="X929" s="547"/>
      <c r="Y929" s="547"/>
      <c r="Z929" s="547"/>
      <c r="AA929" s="547"/>
    </row>
    <row r="930" customFormat="false" ht="15" hidden="false" customHeight="false" outlineLevel="0" collapsed="false">
      <c r="T930" s="547"/>
      <c r="U930" s="547"/>
      <c r="V930" s="547"/>
      <c r="W930" s="547"/>
      <c r="X930" s="547"/>
      <c r="Y930" s="547"/>
      <c r="Z930" s="547"/>
      <c r="AA930" s="547"/>
    </row>
    <row r="931" customFormat="false" ht="15" hidden="false" customHeight="false" outlineLevel="0" collapsed="false">
      <c r="T931" s="547"/>
      <c r="U931" s="547"/>
      <c r="V931" s="547"/>
      <c r="W931" s="547"/>
      <c r="X931" s="547"/>
      <c r="Y931" s="547"/>
      <c r="Z931" s="547"/>
      <c r="AA931" s="547"/>
    </row>
    <row r="932" customFormat="false" ht="15" hidden="false" customHeight="false" outlineLevel="0" collapsed="false">
      <c r="T932" s="547"/>
      <c r="U932" s="547"/>
      <c r="V932" s="547"/>
      <c r="W932" s="547"/>
      <c r="X932" s="547"/>
      <c r="Y932" s="547"/>
      <c r="Z932" s="547"/>
      <c r="AA932" s="547"/>
    </row>
    <row r="933" customFormat="false" ht="15" hidden="false" customHeight="false" outlineLevel="0" collapsed="false">
      <c r="T933" s="547"/>
      <c r="U933" s="547"/>
      <c r="V933" s="547"/>
      <c r="W933" s="547"/>
      <c r="X933" s="547"/>
      <c r="Y933" s="547"/>
      <c r="Z933" s="547"/>
      <c r="AA933" s="547"/>
    </row>
    <row r="934" customFormat="false" ht="15" hidden="false" customHeight="false" outlineLevel="0" collapsed="false">
      <c r="T934" s="547"/>
      <c r="U934" s="547"/>
      <c r="V934" s="547"/>
      <c r="W934" s="547"/>
      <c r="X934" s="547"/>
      <c r="Y934" s="547"/>
      <c r="Z934" s="547"/>
      <c r="AA934" s="547"/>
    </row>
    <row r="935" customFormat="false" ht="15" hidden="false" customHeight="false" outlineLevel="0" collapsed="false">
      <c r="T935" s="547"/>
      <c r="U935" s="547"/>
      <c r="V935" s="547"/>
      <c r="W935" s="547"/>
      <c r="X935" s="547"/>
      <c r="Y935" s="547"/>
      <c r="Z935" s="547"/>
      <c r="AA935" s="547"/>
    </row>
    <row r="936" customFormat="false" ht="15" hidden="false" customHeight="false" outlineLevel="0" collapsed="false">
      <c r="T936" s="547"/>
      <c r="U936" s="547"/>
      <c r="V936" s="547"/>
      <c r="W936" s="547"/>
      <c r="X936" s="547"/>
      <c r="Y936" s="547"/>
      <c r="Z936" s="547"/>
      <c r="AA936" s="547"/>
    </row>
    <row r="937" customFormat="false" ht="15" hidden="false" customHeight="false" outlineLevel="0" collapsed="false">
      <c r="T937" s="547"/>
      <c r="U937" s="547"/>
      <c r="V937" s="547"/>
      <c r="W937" s="547"/>
      <c r="X937" s="547"/>
      <c r="Y937" s="547"/>
      <c r="Z937" s="547"/>
      <c r="AA937" s="547"/>
    </row>
    <row r="938" customFormat="false" ht="15" hidden="false" customHeight="false" outlineLevel="0" collapsed="false">
      <c r="T938" s="547"/>
      <c r="U938" s="547"/>
      <c r="V938" s="547"/>
      <c r="W938" s="547"/>
      <c r="X938" s="547"/>
      <c r="Y938" s="547"/>
      <c r="Z938" s="547"/>
      <c r="AA938" s="547"/>
    </row>
    <row r="939" customFormat="false" ht="15" hidden="false" customHeight="false" outlineLevel="0" collapsed="false">
      <c r="T939" s="547"/>
      <c r="U939" s="547"/>
      <c r="V939" s="547"/>
      <c r="W939" s="547"/>
      <c r="X939" s="547"/>
      <c r="Y939" s="547"/>
      <c r="Z939" s="547"/>
      <c r="AA939" s="547"/>
    </row>
    <row r="940" customFormat="false" ht="15" hidden="false" customHeight="false" outlineLevel="0" collapsed="false">
      <c r="T940" s="547"/>
      <c r="U940" s="547"/>
      <c r="V940" s="547"/>
      <c r="W940" s="547"/>
      <c r="X940" s="547"/>
      <c r="Y940" s="547"/>
      <c r="Z940" s="547"/>
      <c r="AA940" s="547"/>
    </row>
    <row r="941" customFormat="false" ht="15" hidden="false" customHeight="false" outlineLevel="0" collapsed="false">
      <c r="T941" s="547"/>
      <c r="U941" s="547"/>
      <c r="V941" s="547"/>
      <c r="W941" s="547"/>
      <c r="X941" s="547"/>
      <c r="Y941" s="547"/>
      <c r="Z941" s="547"/>
      <c r="AA941" s="547"/>
    </row>
    <row r="942" customFormat="false" ht="15" hidden="false" customHeight="false" outlineLevel="0" collapsed="false">
      <c r="T942" s="547"/>
      <c r="U942" s="547"/>
      <c r="V942" s="547"/>
      <c r="W942" s="547"/>
      <c r="X942" s="547"/>
      <c r="Y942" s="547"/>
      <c r="Z942" s="547"/>
      <c r="AA942" s="547"/>
    </row>
    <row r="943" customFormat="false" ht="15" hidden="false" customHeight="false" outlineLevel="0" collapsed="false">
      <c r="T943" s="547"/>
      <c r="U943" s="547"/>
      <c r="V943" s="547"/>
      <c r="W943" s="547"/>
      <c r="X943" s="547"/>
      <c r="Y943" s="547"/>
      <c r="Z943" s="547"/>
      <c r="AA943" s="547"/>
    </row>
    <row r="944" customFormat="false" ht="15" hidden="false" customHeight="false" outlineLevel="0" collapsed="false">
      <c r="T944" s="547"/>
      <c r="U944" s="547"/>
      <c r="V944" s="547"/>
      <c r="W944" s="547"/>
      <c r="X944" s="547"/>
      <c r="Y944" s="547"/>
      <c r="Z944" s="547"/>
      <c r="AA944" s="547"/>
    </row>
    <row r="945" customFormat="false" ht="15" hidden="false" customHeight="false" outlineLevel="0" collapsed="false">
      <c r="T945" s="547"/>
      <c r="U945" s="547"/>
      <c r="V945" s="547"/>
      <c r="W945" s="547"/>
      <c r="X945" s="547"/>
      <c r="Y945" s="547"/>
      <c r="Z945" s="547"/>
      <c r="AA945" s="547"/>
    </row>
    <row r="946" customFormat="false" ht="15" hidden="false" customHeight="false" outlineLevel="0" collapsed="false">
      <c r="T946" s="547"/>
      <c r="U946" s="547"/>
      <c r="V946" s="547"/>
      <c r="W946" s="547"/>
      <c r="X946" s="547"/>
      <c r="Y946" s="547"/>
      <c r="Z946" s="547"/>
      <c r="AA946" s="547"/>
    </row>
    <row r="947" customFormat="false" ht="15" hidden="false" customHeight="false" outlineLevel="0" collapsed="false">
      <c r="T947" s="547"/>
      <c r="U947" s="547"/>
      <c r="V947" s="547"/>
      <c r="W947" s="547"/>
      <c r="X947" s="547"/>
      <c r="Y947" s="547"/>
      <c r="Z947" s="547"/>
      <c r="AA947" s="547"/>
    </row>
    <row r="948" customFormat="false" ht="15" hidden="false" customHeight="false" outlineLevel="0" collapsed="false">
      <c r="T948" s="547"/>
      <c r="U948" s="547"/>
      <c r="V948" s="547"/>
      <c r="W948" s="547"/>
      <c r="X948" s="547"/>
      <c r="Y948" s="547"/>
      <c r="Z948" s="547"/>
      <c r="AA948" s="547"/>
    </row>
    <row r="949" customFormat="false" ht="15" hidden="false" customHeight="false" outlineLevel="0" collapsed="false">
      <c r="T949" s="547"/>
      <c r="U949" s="547"/>
      <c r="V949" s="547"/>
      <c r="W949" s="547"/>
      <c r="X949" s="547"/>
      <c r="Y949" s="547"/>
      <c r="Z949" s="547"/>
      <c r="AA949" s="547"/>
    </row>
    <row r="950" customFormat="false" ht="15" hidden="false" customHeight="false" outlineLevel="0" collapsed="false">
      <c r="T950" s="547"/>
      <c r="U950" s="547"/>
      <c r="V950" s="547"/>
      <c r="W950" s="547"/>
      <c r="X950" s="547"/>
      <c r="Y950" s="547"/>
      <c r="Z950" s="547"/>
      <c r="AA950" s="547"/>
    </row>
    <row r="951" customFormat="false" ht="15" hidden="false" customHeight="false" outlineLevel="0" collapsed="false">
      <c r="T951" s="547"/>
      <c r="U951" s="547"/>
      <c r="V951" s="547"/>
      <c r="W951" s="547"/>
      <c r="X951" s="547"/>
      <c r="Y951" s="547"/>
      <c r="Z951" s="547"/>
      <c r="AA951" s="547"/>
    </row>
    <row r="952" customFormat="false" ht="15" hidden="false" customHeight="false" outlineLevel="0" collapsed="false">
      <c r="T952" s="547"/>
      <c r="U952" s="547"/>
      <c r="V952" s="547"/>
      <c r="W952" s="547"/>
      <c r="X952" s="547"/>
      <c r="Y952" s="547"/>
      <c r="Z952" s="547"/>
      <c r="AA952" s="547"/>
    </row>
    <row r="953" customFormat="false" ht="15" hidden="false" customHeight="false" outlineLevel="0" collapsed="false">
      <c r="T953" s="547"/>
      <c r="U953" s="547"/>
      <c r="V953" s="547"/>
      <c r="W953" s="547"/>
      <c r="X953" s="547"/>
      <c r="Y953" s="547"/>
      <c r="Z953" s="547"/>
      <c r="AA953" s="547"/>
    </row>
    <row r="954" customFormat="false" ht="15" hidden="false" customHeight="false" outlineLevel="0" collapsed="false">
      <c r="T954" s="547"/>
      <c r="U954" s="547"/>
      <c r="V954" s="547"/>
      <c r="W954" s="547"/>
      <c r="X954" s="547"/>
      <c r="Y954" s="547"/>
      <c r="Z954" s="547"/>
      <c r="AA954" s="547"/>
    </row>
    <row r="955" customFormat="false" ht="15" hidden="false" customHeight="false" outlineLevel="0" collapsed="false">
      <c r="T955" s="547"/>
      <c r="U955" s="547"/>
      <c r="V955" s="547"/>
      <c r="W955" s="547"/>
      <c r="X955" s="547"/>
      <c r="Y955" s="547"/>
      <c r="Z955" s="547"/>
      <c r="AA955" s="547"/>
    </row>
    <row r="956" customFormat="false" ht="15" hidden="false" customHeight="false" outlineLevel="0" collapsed="false">
      <c r="T956" s="547"/>
      <c r="U956" s="547"/>
      <c r="V956" s="547"/>
      <c r="W956" s="547"/>
      <c r="X956" s="547"/>
      <c r="Y956" s="547"/>
      <c r="Z956" s="547"/>
      <c r="AA956" s="547"/>
    </row>
    <row r="957" customFormat="false" ht="15" hidden="false" customHeight="false" outlineLevel="0" collapsed="false">
      <c r="T957" s="547"/>
      <c r="U957" s="547"/>
      <c r="V957" s="547"/>
      <c r="W957" s="547"/>
      <c r="X957" s="547"/>
      <c r="Y957" s="547"/>
      <c r="Z957" s="547"/>
      <c r="AA957" s="547"/>
    </row>
    <row r="958" customFormat="false" ht="15" hidden="false" customHeight="false" outlineLevel="0" collapsed="false">
      <c r="T958" s="547"/>
      <c r="U958" s="547"/>
      <c r="V958" s="547"/>
      <c r="W958" s="547"/>
      <c r="X958" s="547"/>
      <c r="Y958" s="547"/>
      <c r="Z958" s="547"/>
      <c r="AA958" s="547"/>
    </row>
    <row r="959" customFormat="false" ht="15" hidden="false" customHeight="false" outlineLevel="0" collapsed="false">
      <c r="T959" s="547"/>
      <c r="U959" s="547"/>
      <c r="V959" s="547"/>
      <c r="W959" s="547"/>
      <c r="X959" s="547"/>
      <c r="Y959" s="547"/>
      <c r="Z959" s="547"/>
      <c r="AA959" s="547"/>
    </row>
    <row r="960" customFormat="false" ht="15" hidden="false" customHeight="false" outlineLevel="0" collapsed="false">
      <c r="T960" s="547"/>
      <c r="U960" s="547"/>
      <c r="V960" s="547"/>
      <c r="W960" s="547"/>
      <c r="X960" s="547"/>
      <c r="Y960" s="547"/>
      <c r="Z960" s="547"/>
      <c r="AA960" s="547"/>
    </row>
    <row r="961" customFormat="false" ht="15" hidden="false" customHeight="false" outlineLevel="0" collapsed="false">
      <c r="T961" s="547"/>
      <c r="U961" s="547"/>
      <c r="V961" s="547"/>
      <c r="W961" s="547"/>
      <c r="X961" s="547"/>
      <c r="Y961" s="547"/>
      <c r="Z961" s="547"/>
      <c r="AA961" s="547"/>
    </row>
    <row r="962" customFormat="false" ht="15" hidden="false" customHeight="false" outlineLevel="0" collapsed="false">
      <c r="T962" s="547"/>
      <c r="U962" s="547"/>
      <c r="V962" s="547"/>
      <c r="W962" s="547"/>
      <c r="X962" s="547"/>
      <c r="Y962" s="547"/>
      <c r="Z962" s="547"/>
      <c r="AA962" s="547"/>
    </row>
    <row r="963" customFormat="false" ht="15" hidden="false" customHeight="false" outlineLevel="0" collapsed="false">
      <c r="T963" s="547"/>
      <c r="U963" s="547"/>
      <c r="V963" s="547"/>
      <c r="W963" s="547"/>
      <c r="X963" s="547"/>
      <c r="Y963" s="547"/>
      <c r="Z963" s="547"/>
      <c r="AA963" s="547"/>
    </row>
    <row r="964" customFormat="false" ht="15" hidden="false" customHeight="false" outlineLevel="0" collapsed="false">
      <c r="T964" s="547"/>
      <c r="U964" s="547"/>
      <c r="V964" s="547"/>
      <c r="W964" s="547"/>
      <c r="X964" s="547"/>
      <c r="Y964" s="547"/>
      <c r="Z964" s="547"/>
      <c r="AA964" s="547"/>
    </row>
    <row r="965" customFormat="false" ht="15" hidden="false" customHeight="false" outlineLevel="0" collapsed="false">
      <c r="T965" s="547"/>
      <c r="U965" s="547"/>
      <c r="V965" s="547"/>
      <c r="W965" s="547"/>
      <c r="X965" s="547"/>
      <c r="Y965" s="547"/>
      <c r="Z965" s="547"/>
      <c r="AA965" s="547"/>
    </row>
    <row r="966" customFormat="false" ht="15" hidden="false" customHeight="false" outlineLevel="0" collapsed="false">
      <c r="T966" s="547"/>
      <c r="U966" s="547"/>
      <c r="V966" s="547"/>
      <c r="W966" s="547"/>
      <c r="X966" s="547"/>
      <c r="Y966" s="547"/>
      <c r="Z966" s="547"/>
      <c r="AA966" s="547"/>
    </row>
    <row r="967" customFormat="false" ht="15" hidden="false" customHeight="false" outlineLevel="0" collapsed="false">
      <c r="T967" s="547"/>
      <c r="U967" s="547"/>
      <c r="V967" s="547"/>
      <c r="W967" s="547"/>
      <c r="X967" s="547"/>
      <c r="Y967" s="547"/>
      <c r="Z967" s="547"/>
      <c r="AA967" s="547"/>
    </row>
    <row r="968" customFormat="false" ht="15" hidden="false" customHeight="false" outlineLevel="0" collapsed="false">
      <c r="T968" s="547"/>
      <c r="U968" s="547"/>
      <c r="V968" s="547"/>
      <c r="W968" s="547"/>
      <c r="X968" s="547"/>
      <c r="Y968" s="547"/>
      <c r="Z968" s="547"/>
      <c r="AA968" s="547"/>
    </row>
    <row r="969" customFormat="false" ht="15" hidden="false" customHeight="false" outlineLevel="0" collapsed="false">
      <c r="T969" s="547"/>
      <c r="U969" s="547"/>
      <c r="V969" s="547"/>
      <c r="W969" s="547"/>
      <c r="X969" s="547"/>
      <c r="Y969" s="547"/>
      <c r="Z969" s="547"/>
      <c r="AA969" s="547"/>
    </row>
    <row r="970" customFormat="false" ht="15" hidden="false" customHeight="false" outlineLevel="0" collapsed="false">
      <c r="T970" s="547"/>
      <c r="U970" s="547"/>
      <c r="V970" s="547"/>
      <c r="W970" s="547"/>
      <c r="X970" s="547"/>
      <c r="Y970" s="547"/>
      <c r="Z970" s="547"/>
      <c r="AA970" s="547"/>
    </row>
    <row r="971" customFormat="false" ht="15" hidden="false" customHeight="false" outlineLevel="0" collapsed="false">
      <c r="T971" s="547"/>
      <c r="U971" s="547"/>
      <c r="V971" s="547"/>
      <c r="W971" s="547"/>
      <c r="X971" s="547"/>
      <c r="Y971" s="547"/>
      <c r="Z971" s="547"/>
      <c r="AA971" s="547"/>
    </row>
    <row r="972" customFormat="false" ht="15" hidden="false" customHeight="false" outlineLevel="0" collapsed="false">
      <c r="T972" s="547"/>
      <c r="U972" s="547"/>
      <c r="V972" s="547"/>
      <c r="W972" s="547"/>
      <c r="X972" s="547"/>
      <c r="Y972" s="547"/>
      <c r="Z972" s="547"/>
      <c r="AA972" s="547"/>
    </row>
    <row r="973" customFormat="false" ht="15" hidden="false" customHeight="false" outlineLevel="0" collapsed="false">
      <c r="T973" s="547"/>
      <c r="U973" s="547"/>
      <c r="V973" s="547"/>
      <c r="W973" s="547"/>
      <c r="X973" s="547"/>
      <c r="Y973" s="547"/>
      <c r="Z973" s="547"/>
      <c r="AA973" s="547"/>
    </row>
    <row r="974" customFormat="false" ht="15" hidden="false" customHeight="false" outlineLevel="0" collapsed="false">
      <c r="T974" s="547"/>
      <c r="U974" s="547"/>
      <c r="V974" s="547"/>
      <c r="W974" s="547"/>
      <c r="X974" s="547"/>
      <c r="Y974" s="547"/>
      <c r="Z974" s="547"/>
      <c r="AA974" s="547"/>
    </row>
    <row r="975" customFormat="false" ht="15" hidden="false" customHeight="false" outlineLevel="0" collapsed="false">
      <c r="T975" s="547"/>
      <c r="U975" s="547"/>
      <c r="V975" s="547"/>
      <c r="W975" s="547"/>
      <c r="X975" s="547"/>
      <c r="Y975" s="547"/>
      <c r="Z975" s="547"/>
      <c r="AA975" s="547"/>
    </row>
    <row r="976" customFormat="false" ht="15" hidden="false" customHeight="false" outlineLevel="0" collapsed="false">
      <c r="T976" s="547"/>
      <c r="U976" s="547"/>
      <c r="V976" s="547"/>
      <c r="W976" s="547"/>
      <c r="X976" s="547"/>
      <c r="Y976" s="547"/>
      <c r="Z976" s="547"/>
      <c r="AA976" s="547"/>
    </row>
    <row r="977" customFormat="false" ht="15" hidden="false" customHeight="false" outlineLevel="0" collapsed="false">
      <c r="T977" s="547"/>
      <c r="U977" s="547"/>
      <c r="V977" s="547"/>
      <c r="W977" s="547"/>
      <c r="X977" s="547"/>
      <c r="Y977" s="547"/>
      <c r="Z977" s="547"/>
      <c r="AA977" s="547"/>
    </row>
    <row r="978" customFormat="false" ht="15" hidden="false" customHeight="false" outlineLevel="0" collapsed="false">
      <c r="T978" s="547"/>
      <c r="U978" s="547"/>
      <c r="V978" s="547"/>
      <c r="W978" s="547"/>
      <c r="X978" s="547"/>
      <c r="Y978" s="547"/>
      <c r="Z978" s="547"/>
      <c r="AA978" s="547"/>
    </row>
    <row r="979" customFormat="false" ht="15" hidden="false" customHeight="false" outlineLevel="0" collapsed="false">
      <c r="T979" s="547"/>
      <c r="U979" s="547"/>
      <c r="V979" s="547"/>
      <c r="W979" s="547"/>
      <c r="X979" s="547"/>
      <c r="Y979" s="547"/>
      <c r="Z979" s="547"/>
      <c r="AA979" s="547"/>
    </row>
    <row r="980" customFormat="false" ht="15" hidden="false" customHeight="false" outlineLevel="0" collapsed="false">
      <c r="T980" s="547"/>
      <c r="U980" s="547"/>
      <c r="V980" s="547"/>
      <c r="W980" s="547"/>
      <c r="X980" s="547"/>
      <c r="Y980" s="547"/>
      <c r="Z980" s="547"/>
      <c r="AA980" s="547"/>
    </row>
    <row r="981" customFormat="false" ht="15" hidden="false" customHeight="false" outlineLevel="0" collapsed="false">
      <c r="T981" s="547"/>
      <c r="U981" s="547"/>
      <c r="V981" s="547"/>
      <c r="W981" s="547"/>
      <c r="X981" s="547"/>
      <c r="Y981" s="547"/>
      <c r="Z981" s="547"/>
      <c r="AA981" s="547"/>
    </row>
    <row r="982" customFormat="false" ht="15" hidden="false" customHeight="false" outlineLevel="0" collapsed="false">
      <c r="T982" s="547"/>
      <c r="U982" s="547"/>
      <c r="V982" s="547"/>
      <c r="W982" s="547"/>
      <c r="X982" s="547"/>
      <c r="Y982" s="547"/>
      <c r="Z982" s="547"/>
      <c r="AA982" s="547"/>
    </row>
    <row r="983" customFormat="false" ht="15" hidden="false" customHeight="false" outlineLevel="0" collapsed="false">
      <c r="T983" s="547"/>
      <c r="U983" s="547"/>
      <c r="V983" s="547"/>
      <c r="W983" s="547"/>
      <c r="X983" s="547"/>
      <c r="Y983" s="547"/>
      <c r="Z983" s="547"/>
      <c r="AA983" s="547"/>
    </row>
    <row r="984" customFormat="false" ht="15" hidden="false" customHeight="false" outlineLevel="0" collapsed="false">
      <c r="T984" s="547"/>
      <c r="U984" s="547"/>
      <c r="V984" s="547"/>
      <c r="W984" s="547"/>
      <c r="X984" s="547"/>
      <c r="Y984" s="547"/>
      <c r="Z984" s="547"/>
      <c r="AA984" s="547"/>
    </row>
    <row r="985" customFormat="false" ht="15" hidden="false" customHeight="false" outlineLevel="0" collapsed="false">
      <c r="T985" s="547"/>
      <c r="U985" s="547"/>
      <c r="V985" s="547"/>
      <c r="W985" s="547"/>
      <c r="X985" s="547"/>
      <c r="Y985" s="547"/>
      <c r="Z985" s="547"/>
      <c r="AA985" s="547"/>
    </row>
    <row r="986" customFormat="false" ht="15" hidden="false" customHeight="false" outlineLevel="0" collapsed="false">
      <c r="T986" s="547"/>
      <c r="U986" s="547"/>
      <c r="V986" s="547"/>
      <c r="W986" s="547"/>
      <c r="X986" s="547"/>
      <c r="Y986" s="547"/>
      <c r="Z986" s="547"/>
      <c r="AA986" s="547"/>
    </row>
    <row r="987" customFormat="false" ht="15" hidden="false" customHeight="false" outlineLevel="0" collapsed="false">
      <c r="T987" s="547"/>
      <c r="U987" s="547"/>
      <c r="V987" s="547"/>
      <c r="W987" s="547"/>
      <c r="X987" s="547"/>
      <c r="Y987" s="547"/>
      <c r="Z987" s="547"/>
      <c r="AA987" s="547"/>
    </row>
    <row r="988" customFormat="false" ht="15" hidden="false" customHeight="false" outlineLevel="0" collapsed="false">
      <c r="T988" s="547"/>
      <c r="U988" s="547"/>
      <c r="V988" s="547"/>
      <c r="W988" s="547"/>
      <c r="X988" s="547"/>
      <c r="Y988" s="547"/>
      <c r="Z988" s="547"/>
      <c r="AA988" s="547"/>
    </row>
    <row r="989" customFormat="false" ht="15" hidden="false" customHeight="false" outlineLevel="0" collapsed="false">
      <c r="T989" s="547"/>
      <c r="U989" s="547"/>
      <c r="V989" s="547"/>
      <c r="W989" s="547"/>
      <c r="X989" s="547"/>
      <c r="Y989" s="547"/>
      <c r="Z989" s="547"/>
      <c r="AA989" s="547"/>
    </row>
    <row r="990" customFormat="false" ht="15" hidden="false" customHeight="false" outlineLevel="0" collapsed="false">
      <c r="T990" s="547"/>
      <c r="U990" s="547"/>
      <c r="V990" s="547"/>
      <c r="W990" s="547"/>
      <c r="X990" s="547"/>
      <c r="Y990" s="547"/>
      <c r="Z990" s="547"/>
      <c r="AA990" s="547"/>
    </row>
    <row r="991" customFormat="false" ht="15" hidden="false" customHeight="false" outlineLevel="0" collapsed="false">
      <c r="T991" s="547"/>
      <c r="U991" s="547"/>
      <c r="V991" s="547"/>
      <c r="W991" s="547"/>
      <c r="X991" s="547"/>
      <c r="Y991" s="547"/>
      <c r="Z991" s="547"/>
      <c r="AA991" s="547"/>
    </row>
    <row r="992" customFormat="false" ht="15" hidden="false" customHeight="false" outlineLevel="0" collapsed="false">
      <c r="T992" s="547"/>
      <c r="U992" s="547"/>
      <c r="V992" s="547"/>
      <c r="W992" s="547"/>
      <c r="X992" s="547"/>
      <c r="Y992" s="547"/>
      <c r="Z992" s="547"/>
      <c r="AA992" s="547"/>
    </row>
    <row r="993" customFormat="false" ht="15" hidden="false" customHeight="false" outlineLevel="0" collapsed="false">
      <c r="T993" s="547"/>
      <c r="U993" s="547"/>
      <c r="V993" s="547"/>
      <c r="W993" s="547"/>
      <c r="X993" s="547"/>
      <c r="Y993" s="547"/>
      <c r="Z993" s="547"/>
      <c r="AA993" s="547"/>
    </row>
    <row r="994" customFormat="false" ht="15" hidden="false" customHeight="false" outlineLevel="0" collapsed="false">
      <c r="T994" s="547"/>
      <c r="U994" s="547"/>
      <c r="V994" s="547"/>
      <c r="W994" s="547"/>
      <c r="X994" s="547"/>
      <c r="Y994" s="547"/>
      <c r="Z994" s="547"/>
      <c r="AA994" s="547"/>
    </row>
    <row r="995" customFormat="false" ht="15" hidden="false" customHeight="false" outlineLevel="0" collapsed="false">
      <c r="T995" s="547"/>
      <c r="U995" s="547"/>
      <c r="V995" s="547"/>
      <c r="W995" s="547"/>
      <c r="X995" s="547"/>
      <c r="Y995" s="547"/>
      <c r="Z995" s="547"/>
      <c r="AA995" s="547"/>
    </row>
    <row r="996" customFormat="false" ht="15" hidden="false" customHeight="false" outlineLevel="0" collapsed="false">
      <c r="T996" s="547"/>
      <c r="U996" s="547"/>
      <c r="V996" s="547"/>
      <c r="W996" s="547"/>
      <c r="X996" s="547"/>
      <c r="Y996" s="547"/>
      <c r="Z996" s="547"/>
      <c r="AA996" s="547"/>
    </row>
    <row r="997" customFormat="false" ht="15" hidden="false" customHeight="false" outlineLevel="0" collapsed="false">
      <c r="T997" s="547"/>
      <c r="U997" s="547"/>
      <c r="V997" s="547"/>
      <c r="W997" s="547"/>
      <c r="X997" s="547"/>
      <c r="Y997" s="547"/>
      <c r="Z997" s="547"/>
      <c r="AA997" s="547"/>
    </row>
    <row r="998" customFormat="false" ht="15" hidden="false" customHeight="false" outlineLevel="0" collapsed="false">
      <c r="T998" s="547"/>
      <c r="U998" s="547"/>
      <c r="V998" s="547"/>
      <c r="W998" s="547"/>
      <c r="X998" s="547"/>
      <c r="Y998" s="547"/>
      <c r="Z998" s="547"/>
      <c r="AA998" s="547"/>
    </row>
    <row r="999" customFormat="false" ht="15" hidden="false" customHeight="false" outlineLevel="0" collapsed="false">
      <c r="T999" s="547"/>
      <c r="U999" s="547"/>
      <c r="V999" s="547"/>
      <c r="W999" s="547"/>
      <c r="X999" s="547"/>
      <c r="Y999" s="547"/>
      <c r="Z999" s="547"/>
      <c r="AA999" s="547"/>
    </row>
    <row r="1000" customFormat="false" ht="15" hidden="false" customHeight="false" outlineLevel="0" collapsed="false">
      <c r="T1000" s="547"/>
      <c r="U1000" s="547"/>
      <c r="V1000" s="547"/>
      <c r="W1000" s="547"/>
      <c r="X1000" s="547"/>
      <c r="Y1000" s="547"/>
      <c r="Z1000" s="547"/>
      <c r="AA1000" s="547"/>
    </row>
    <row r="1001" customFormat="false" ht="15" hidden="false" customHeight="false" outlineLevel="0" collapsed="false">
      <c r="T1001" s="547"/>
      <c r="U1001" s="547"/>
      <c r="V1001" s="547"/>
      <c r="W1001" s="547"/>
      <c r="X1001" s="547"/>
      <c r="Y1001" s="547"/>
      <c r="Z1001" s="547"/>
      <c r="AA1001" s="547"/>
    </row>
    <row r="1002" customFormat="false" ht="15" hidden="false" customHeight="false" outlineLevel="0" collapsed="false">
      <c r="T1002" s="547"/>
      <c r="U1002" s="547"/>
      <c r="V1002" s="547"/>
      <c r="W1002" s="547"/>
      <c r="X1002" s="547"/>
      <c r="Y1002" s="547"/>
      <c r="Z1002" s="547"/>
      <c r="AA1002" s="547"/>
    </row>
    <row r="1003" customFormat="false" ht="15" hidden="false" customHeight="false" outlineLevel="0" collapsed="false">
      <c r="T1003" s="547"/>
      <c r="U1003" s="547"/>
      <c r="V1003" s="547"/>
      <c r="W1003" s="547"/>
      <c r="X1003" s="547"/>
      <c r="Y1003" s="547"/>
      <c r="Z1003" s="547"/>
      <c r="AA1003" s="547"/>
    </row>
    <row r="1004" customFormat="false" ht="15" hidden="false" customHeight="false" outlineLevel="0" collapsed="false">
      <c r="T1004" s="547"/>
      <c r="U1004" s="547"/>
      <c r="V1004" s="547"/>
      <c r="W1004" s="547"/>
      <c r="X1004" s="547"/>
      <c r="Y1004" s="547"/>
      <c r="Z1004" s="547"/>
      <c r="AA1004" s="547"/>
    </row>
    <row r="1005" customFormat="false" ht="15" hidden="false" customHeight="false" outlineLevel="0" collapsed="false">
      <c r="T1005" s="547"/>
      <c r="U1005" s="547"/>
      <c r="V1005" s="547"/>
      <c r="W1005" s="547"/>
      <c r="X1005" s="547"/>
      <c r="Y1005" s="547"/>
      <c r="Z1005" s="547"/>
      <c r="AA1005" s="547"/>
    </row>
    <row r="1006" customFormat="false" ht="15" hidden="false" customHeight="false" outlineLevel="0" collapsed="false">
      <c r="T1006" s="547"/>
      <c r="U1006" s="547"/>
      <c r="V1006" s="547"/>
      <c r="W1006" s="547"/>
      <c r="X1006" s="547"/>
      <c r="Y1006" s="547"/>
      <c r="Z1006" s="547"/>
      <c r="AA1006" s="547"/>
    </row>
    <row r="1007" customFormat="false" ht="15" hidden="false" customHeight="false" outlineLevel="0" collapsed="false">
      <c r="T1007" s="547"/>
      <c r="U1007" s="547"/>
      <c r="V1007" s="547"/>
      <c r="W1007" s="547"/>
      <c r="X1007" s="547"/>
      <c r="Y1007" s="547"/>
      <c r="Z1007" s="547"/>
      <c r="AA1007" s="547"/>
    </row>
    <row r="1008" customFormat="false" ht="15" hidden="false" customHeight="false" outlineLevel="0" collapsed="false">
      <c r="T1008" s="547"/>
      <c r="U1008" s="547"/>
      <c r="V1008" s="547"/>
      <c r="W1008" s="547"/>
      <c r="X1008" s="547"/>
      <c r="Y1008" s="547"/>
      <c r="Z1008" s="547"/>
      <c r="AA1008" s="547"/>
    </row>
    <row r="1009" customFormat="false" ht="15" hidden="false" customHeight="false" outlineLevel="0" collapsed="false">
      <c r="T1009" s="547"/>
      <c r="U1009" s="547"/>
      <c r="V1009" s="547"/>
      <c r="W1009" s="547"/>
      <c r="X1009" s="547"/>
      <c r="Y1009" s="547"/>
      <c r="Z1009" s="547"/>
      <c r="AA1009" s="547"/>
    </row>
    <row r="1010" customFormat="false" ht="15" hidden="false" customHeight="false" outlineLevel="0" collapsed="false">
      <c r="T1010" s="547"/>
      <c r="U1010" s="547"/>
      <c r="V1010" s="547"/>
      <c r="W1010" s="547"/>
      <c r="X1010" s="547"/>
      <c r="Y1010" s="547"/>
      <c r="Z1010" s="547"/>
      <c r="AA1010" s="547"/>
    </row>
    <row r="1011" customFormat="false" ht="15" hidden="false" customHeight="false" outlineLevel="0" collapsed="false">
      <c r="T1011" s="547"/>
      <c r="U1011" s="547"/>
      <c r="V1011" s="547"/>
      <c r="W1011" s="547"/>
      <c r="X1011" s="547"/>
      <c r="Y1011" s="547"/>
      <c r="Z1011" s="547"/>
      <c r="AA1011" s="547"/>
    </row>
    <row r="1012" customFormat="false" ht="15" hidden="false" customHeight="false" outlineLevel="0" collapsed="false">
      <c r="T1012" s="547"/>
      <c r="U1012" s="547"/>
      <c r="V1012" s="547"/>
      <c r="W1012" s="547"/>
      <c r="X1012" s="547"/>
      <c r="Y1012" s="547"/>
      <c r="Z1012" s="547"/>
      <c r="AA1012" s="547"/>
    </row>
    <row r="1013" customFormat="false" ht="15" hidden="false" customHeight="false" outlineLevel="0" collapsed="false">
      <c r="T1013" s="547"/>
      <c r="U1013" s="547"/>
      <c r="V1013" s="547"/>
      <c r="W1013" s="547"/>
      <c r="X1013" s="547"/>
      <c r="Y1013" s="547"/>
      <c r="Z1013" s="547"/>
      <c r="AA1013" s="547"/>
    </row>
    <row r="1014" customFormat="false" ht="15" hidden="false" customHeight="false" outlineLevel="0" collapsed="false">
      <c r="T1014" s="547"/>
      <c r="U1014" s="547"/>
      <c r="V1014" s="547"/>
      <c r="W1014" s="547"/>
      <c r="X1014" s="547"/>
      <c r="Y1014" s="547"/>
      <c r="Z1014" s="547"/>
      <c r="AA1014" s="547"/>
    </row>
    <row r="1015" customFormat="false" ht="15" hidden="false" customHeight="false" outlineLevel="0" collapsed="false">
      <c r="T1015" s="547"/>
      <c r="U1015" s="547"/>
      <c r="V1015" s="547"/>
      <c r="W1015" s="547"/>
      <c r="X1015" s="547"/>
      <c r="Y1015" s="547"/>
      <c r="Z1015" s="547"/>
      <c r="AA1015" s="547"/>
    </row>
    <row r="1016" customFormat="false" ht="15" hidden="false" customHeight="false" outlineLevel="0" collapsed="false">
      <c r="T1016" s="547"/>
      <c r="U1016" s="547"/>
      <c r="V1016" s="547"/>
      <c r="W1016" s="547"/>
      <c r="X1016" s="547"/>
      <c r="Y1016" s="547"/>
      <c r="Z1016" s="547"/>
      <c r="AA1016" s="547"/>
    </row>
    <row r="1017" customFormat="false" ht="15" hidden="false" customHeight="false" outlineLevel="0" collapsed="false">
      <c r="T1017" s="547"/>
      <c r="U1017" s="547"/>
      <c r="V1017" s="547"/>
      <c r="W1017" s="547"/>
      <c r="X1017" s="547"/>
      <c r="Y1017" s="547"/>
      <c r="Z1017" s="547"/>
      <c r="AA1017" s="547"/>
    </row>
    <row r="1018" customFormat="false" ht="15" hidden="false" customHeight="false" outlineLevel="0" collapsed="false">
      <c r="T1018" s="547"/>
      <c r="U1018" s="547"/>
      <c r="V1018" s="547"/>
      <c r="W1018" s="547"/>
      <c r="X1018" s="547"/>
      <c r="Y1018" s="547"/>
      <c r="Z1018" s="547"/>
      <c r="AA1018" s="547"/>
    </row>
    <row r="1019" customFormat="false" ht="15" hidden="false" customHeight="false" outlineLevel="0" collapsed="false">
      <c r="T1019" s="547"/>
      <c r="U1019" s="547"/>
      <c r="V1019" s="547"/>
      <c r="W1019" s="547"/>
      <c r="X1019" s="547"/>
      <c r="Y1019" s="547"/>
      <c r="Z1019" s="547"/>
      <c r="AA1019" s="547"/>
    </row>
    <row r="1020" customFormat="false" ht="15" hidden="false" customHeight="false" outlineLevel="0" collapsed="false">
      <c r="T1020" s="547"/>
      <c r="U1020" s="547"/>
      <c r="V1020" s="547"/>
      <c r="W1020" s="547"/>
      <c r="X1020" s="547"/>
      <c r="Y1020" s="547"/>
      <c r="Z1020" s="547"/>
      <c r="AA1020" s="547"/>
    </row>
    <row r="1021" customFormat="false" ht="15" hidden="false" customHeight="false" outlineLevel="0" collapsed="false">
      <c r="T1021" s="547"/>
      <c r="U1021" s="547"/>
      <c r="V1021" s="547"/>
      <c r="W1021" s="547"/>
      <c r="X1021" s="547"/>
      <c r="Y1021" s="547"/>
      <c r="Z1021" s="547"/>
      <c r="AA1021" s="547"/>
    </row>
    <row r="1022" customFormat="false" ht="15" hidden="false" customHeight="false" outlineLevel="0" collapsed="false">
      <c r="T1022" s="547"/>
      <c r="U1022" s="547"/>
      <c r="V1022" s="547"/>
      <c r="W1022" s="547"/>
      <c r="X1022" s="547"/>
      <c r="Y1022" s="547"/>
      <c r="Z1022" s="547"/>
      <c r="AA1022" s="547"/>
    </row>
    <row r="1023" customFormat="false" ht="15" hidden="false" customHeight="false" outlineLevel="0" collapsed="false">
      <c r="T1023" s="547"/>
      <c r="U1023" s="547"/>
      <c r="V1023" s="547"/>
      <c r="W1023" s="547"/>
      <c r="X1023" s="547"/>
      <c r="Y1023" s="547"/>
      <c r="Z1023" s="547"/>
      <c r="AA1023" s="547"/>
    </row>
    <row r="1024" customFormat="false" ht="15" hidden="false" customHeight="false" outlineLevel="0" collapsed="false">
      <c r="T1024" s="547"/>
      <c r="U1024" s="547"/>
      <c r="V1024" s="547"/>
      <c r="W1024" s="547"/>
      <c r="X1024" s="547"/>
      <c r="Y1024" s="547"/>
      <c r="Z1024" s="547"/>
      <c r="AA1024" s="547"/>
    </row>
    <row r="1025" customFormat="false" ht="15" hidden="false" customHeight="false" outlineLevel="0" collapsed="false">
      <c r="T1025" s="547"/>
      <c r="U1025" s="547"/>
      <c r="V1025" s="547"/>
      <c r="W1025" s="547"/>
      <c r="X1025" s="547"/>
      <c r="Y1025" s="547"/>
      <c r="Z1025" s="547"/>
      <c r="AA1025" s="547"/>
    </row>
    <row r="1026" customFormat="false" ht="15" hidden="false" customHeight="false" outlineLevel="0" collapsed="false">
      <c r="T1026" s="547"/>
      <c r="U1026" s="547"/>
      <c r="V1026" s="547"/>
      <c r="W1026" s="547"/>
      <c r="X1026" s="547"/>
      <c r="Y1026" s="547"/>
      <c r="Z1026" s="547"/>
      <c r="AA1026" s="547"/>
    </row>
    <row r="1027" customFormat="false" ht="15" hidden="false" customHeight="false" outlineLevel="0" collapsed="false">
      <c r="T1027" s="547"/>
      <c r="U1027" s="547"/>
      <c r="V1027" s="547"/>
      <c r="W1027" s="547"/>
      <c r="X1027" s="547"/>
      <c r="Y1027" s="547"/>
      <c r="Z1027" s="547"/>
      <c r="AA1027" s="547"/>
    </row>
    <row r="1028" customFormat="false" ht="15" hidden="false" customHeight="false" outlineLevel="0" collapsed="false">
      <c r="T1028" s="547"/>
      <c r="U1028" s="547"/>
      <c r="V1028" s="547"/>
      <c r="W1028" s="547"/>
      <c r="X1028" s="547"/>
      <c r="Y1028" s="547"/>
      <c r="Z1028" s="547"/>
      <c r="AA1028" s="547"/>
    </row>
    <row r="1029" customFormat="false" ht="15" hidden="false" customHeight="false" outlineLevel="0" collapsed="false">
      <c r="T1029" s="547"/>
      <c r="U1029" s="547"/>
      <c r="V1029" s="547"/>
      <c r="W1029" s="547"/>
      <c r="X1029" s="547"/>
      <c r="Y1029" s="547"/>
      <c r="Z1029" s="547"/>
      <c r="AA1029" s="547"/>
    </row>
    <row r="1030" customFormat="false" ht="15" hidden="false" customHeight="false" outlineLevel="0" collapsed="false">
      <c r="T1030" s="547"/>
      <c r="U1030" s="547"/>
      <c r="V1030" s="547"/>
      <c r="W1030" s="547"/>
      <c r="X1030" s="547"/>
      <c r="Y1030" s="547"/>
      <c r="Z1030" s="547"/>
      <c r="AA1030" s="547"/>
    </row>
    <row r="1031" customFormat="false" ht="15" hidden="false" customHeight="false" outlineLevel="0" collapsed="false">
      <c r="T1031" s="547"/>
      <c r="U1031" s="547"/>
      <c r="V1031" s="547"/>
      <c r="W1031" s="547"/>
      <c r="X1031" s="547"/>
      <c r="Y1031" s="547"/>
      <c r="Z1031" s="547"/>
      <c r="AA1031" s="547"/>
    </row>
    <row r="1032" customFormat="false" ht="15" hidden="false" customHeight="false" outlineLevel="0" collapsed="false">
      <c r="T1032" s="547"/>
      <c r="U1032" s="547"/>
      <c r="V1032" s="547"/>
      <c r="W1032" s="547"/>
      <c r="X1032" s="547"/>
      <c r="Y1032" s="547"/>
      <c r="Z1032" s="547"/>
      <c r="AA1032" s="547"/>
    </row>
    <row r="1033" customFormat="false" ht="15" hidden="false" customHeight="false" outlineLevel="0" collapsed="false">
      <c r="T1033" s="547"/>
      <c r="U1033" s="547"/>
      <c r="V1033" s="547"/>
      <c r="W1033" s="547"/>
      <c r="X1033" s="547"/>
      <c r="Y1033" s="547"/>
      <c r="Z1033" s="547"/>
      <c r="AA1033" s="547"/>
    </row>
    <row r="1034" customFormat="false" ht="15" hidden="false" customHeight="false" outlineLevel="0" collapsed="false">
      <c r="T1034" s="547"/>
      <c r="U1034" s="547"/>
      <c r="V1034" s="547"/>
      <c r="W1034" s="547"/>
      <c r="X1034" s="547"/>
      <c r="Y1034" s="547"/>
      <c r="Z1034" s="547"/>
      <c r="AA1034" s="547"/>
    </row>
    <row r="1035" customFormat="false" ht="15" hidden="false" customHeight="false" outlineLevel="0" collapsed="false">
      <c r="T1035" s="547"/>
      <c r="U1035" s="547"/>
      <c r="V1035" s="547"/>
      <c r="W1035" s="547"/>
      <c r="X1035" s="547"/>
      <c r="Y1035" s="547"/>
      <c r="Z1035" s="547"/>
      <c r="AA1035" s="547"/>
    </row>
    <row r="1036" customFormat="false" ht="15" hidden="false" customHeight="false" outlineLevel="0" collapsed="false">
      <c r="T1036" s="547"/>
      <c r="U1036" s="547"/>
      <c r="V1036" s="547"/>
      <c r="W1036" s="547"/>
      <c r="X1036" s="547"/>
      <c r="Y1036" s="547"/>
      <c r="Z1036" s="547"/>
      <c r="AA1036" s="547"/>
    </row>
    <row r="1037" customFormat="false" ht="15" hidden="false" customHeight="false" outlineLevel="0" collapsed="false">
      <c r="T1037" s="547"/>
      <c r="U1037" s="547"/>
      <c r="V1037" s="547"/>
      <c r="W1037" s="547"/>
      <c r="X1037" s="547"/>
      <c r="Y1037" s="547"/>
      <c r="Z1037" s="547"/>
      <c r="AA1037" s="547"/>
    </row>
    <row r="1038" customFormat="false" ht="15" hidden="false" customHeight="false" outlineLevel="0" collapsed="false">
      <c r="T1038" s="547"/>
      <c r="U1038" s="547"/>
      <c r="V1038" s="547"/>
      <c r="W1038" s="547"/>
      <c r="X1038" s="547"/>
      <c r="Y1038" s="547"/>
      <c r="Z1038" s="547"/>
      <c r="AA1038" s="547"/>
    </row>
    <row r="1039" customFormat="false" ht="15" hidden="false" customHeight="false" outlineLevel="0" collapsed="false">
      <c r="T1039" s="547"/>
      <c r="U1039" s="547"/>
      <c r="V1039" s="547"/>
      <c r="W1039" s="547"/>
      <c r="X1039" s="547"/>
      <c r="Y1039" s="547"/>
      <c r="Z1039" s="547"/>
      <c r="AA1039" s="547"/>
    </row>
    <row r="1040" customFormat="false" ht="15" hidden="false" customHeight="false" outlineLevel="0" collapsed="false">
      <c r="T1040" s="547"/>
      <c r="U1040" s="547"/>
      <c r="V1040" s="547"/>
      <c r="W1040" s="547"/>
      <c r="X1040" s="547"/>
      <c r="Y1040" s="547"/>
      <c r="Z1040" s="547"/>
      <c r="AA1040" s="547"/>
    </row>
    <row r="1041" customFormat="false" ht="15" hidden="false" customHeight="false" outlineLevel="0" collapsed="false">
      <c r="T1041" s="547"/>
      <c r="U1041" s="547"/>
      <c r="V1041" s="547"/>
      <c r="W1041" s="547"/>
      <c r="X1041" s="547"/>
      <c r="Y1041" s="547"/>
      <c r="Z1041" s="547"/>
      <c r="AA1041" s="547"/>
    </row>
    <row r="1042" customFormat="false" ht="15" hidden="false" customHeight="false" outlineLevel="0" collapsed="false">
      <c r="T1042" s="547"/>
      <c r="U1042" s="547"/>
      <c r="V1042" s="547"/>
      <c r="W1042" s="547"/>
      <c r="X1042" s="547"/>
      <c r="Y1042" s="547"/>
      <c r="Z1042" s="547"/>
      <c r="AA1042" s="547"/>
    </row>
    <row r="1043" customFormat="false" ht="15" hidden="false" customHeight="false" outlineLevel="0" collapsed="false">
      <c r="T1043" s="547"/>
      <c r="U1043" s="547"/>
      <c r="V1043" s="547"/>
      <c r="W1043" s="547"/>
      <c r="X1043" s="547"/>
      <c r="Y1043" s="547"/>
      <c r="Z1043" s="547"/>
      <c r="AA1043" s="547"/>
    </row>
    <row r="1044" customFormat="false" ht="15" hidden="false" customHeight="false" outlineLevel="0" collapsed="false">
      <c r="T1044" s="547"/>
      <c r="U1044" s="547"/>
      <c r="V1044" s="547"/>
      <c r="W1044" s="547"/>
      <c r="X1044" s="547"/>
      <c r="Y1044" s="547"/>
      <c r="Z1044" s="547"/>
      <c r="AA1044" s="547"/>
    </row>
    <row r="1045" customFormat="false" ht="15" hidden="false" customHeight="false" outlineLevel="0" collapsed="false">
      <c r="T1045" s="547"/>
      <c r="U1045" s="547"/>
      <c r="V1045" s="547"/>
      <c r="W1045" s="547"/>
      <c r="X1045" s="547"/>
      <c r="Y1045" s="547"/>
      <c r="Z1045" s="547"/>
      <c r="AA1045" s="547"/>
    </row>
    <row r="1046" customFormat="false" ht="15" hidden="false" customHeight="false" outlineLevel="0" collapsed="false">
      <c r="T1046" s="547"/>
      <c r="U1046" s="547"/>
      <c r="V1046" s="547"/>
      <c r="W1046" s="547"/>
      <c r="X1046" s="547"/>
      <c r="Y1046" s="547"/>
      <c r="Z1046" s="547"/>
      <c r="AA1046" s="547"/>
    </row>
    <row r="1047" customFormat="false" ht="15" hidden="false" customHeight="false" outlineLevel="0" collapsed="false">
      <c r="T1047" s="547"/>
      <c r="U1047" s="547"/>
      <c r="V1047" s="547"/>
      <c r="W1047" s="547"/>
      <c r="X1047" s="547"/>
      <c r="Y1047" s="547"/>
      <c r="Z1047" s="547"/>
      <c r="AA1047" s="547"/>
    </row>
    <row r="1048" customFormat="false" ht="15" hidden="false" customHeight="false" outlineLevel="0" collapsed="false">
      <c r="T1048" s="547"/>
      <c r="U1048" s="547"/>
      <c r="V1048" s="547"/>
      <c r="W1048" s="547"/>
      <c r="X1048" s="547"/>
      <c r="Y1048" s="547"/>
      <c r="Z1048" s="547"/>
      <c r="AA1048" s="547"/>
    </row>
    <row r="1049" customFormat="false" ht="15" hidden="false" customHeight="false" outlineLevel="0" collapsed="false">
      <c r="T1049" s="547"/>
      <c r="U1049" s="547"/>
      <c r="V1049" s="547"/>
      <c r="W1049" s="547"/>
      <c r="X1049" s="547"/>
      <c r="Y1049" s="547"/>
      <c r="Z1049" s="547"/>
      <c r="AA1049" s="547"/>
    </row>
    <row r="1050" customFormat="false" ht="15" hidden="false" customHeight="false" outlineLevel="0" collapsed="false">
      <c r="T1050" s="547"/>
      <c r="U1050" s="547"/>
      <c r="V1050" s="547"/>
      <c r="W1050" s="547"/>
      <c r="X1050" s="547"/>
      <c r="Y1050" s="547"/>
      <c r="Z1050" s="547"/>
      <c r="AA1050" s="547"/>
    </row>
    <row r="1051" customFormat="false" ht="15" hidden="false" customHeight="false" outlineLevel="0" collapsed="false">
      <c r="T1051" s="547"/>
      <c r="U1051" s="547"/>
      <c r="V1051" s="547"/>
      <c r="W1051" s="547"/>
      <c r="X1051" s="547"/>
      <c r="Y1051" s="547"/>
      <c r="Z1051" s="547"/>
      <c r="AA1051" s="547"/>
    </row>
    <row r="1052" customFormat="false" ht="15" hidden="false" customHeight="false" outlineLevel="0" collapsed="false">
      <c r="T1052" s="547"/>
      <c r="U1052" s="547"/>
      <c r="V1052" s="547"/>
      <c r="W1052" s="547"/>
      <c r="X1052" s="547"/>
      <c r="Y1052" s="547"/>
      <c r="Z1052" s="547"/>
      <c r="AA1052" s="547"/>
    </row>
    <row r="1053" customFormat="false" ht="15" hidden="false" customHeight="false" outlineLevel="0" collapsed="false">
      <c r="T1053" s="547"/>
      <c r="U1053" s="547"/>
      <c r="V1053" s="547"/>
      <c r="W1053" s="547"/>
      <c r="X1053" s="547"/>
      <c r="Y1053" s="547"/>
      <c r="Z1053" s="547"/>
      <c r="AA1053" s="547"/>
    </row>
    <row r="1054" customFormat="false" ht="15" hidden="false" customHeight="false" outlineLevel="0" collapsed="false">
      <c r="T1054" s="547"/>
      <c r="U1054" s="547"/>
      <c r="V1054" s="547"/>
      <c r="W1054" s="547"/>
      <c r="X1054" s="547"/>
      <c r="Y1054" s="547"/>
      <c r="Z1054" s="547"/>
      <c r="AA1054" s="547"/>
    </row>
    <row r="1055" customFormat="false" ht="15" hidden="false" customHeight="false" outlineLevel="0" collapsed="false">
      <c r="T1055" s="547"/>
      <c r="U1055" s="547"/>
      <c r="V1055" s="547"/>
      <c r="W1055" s="547"/>
      <c r="X1055" s="547"/>
      <c r="Y1055" s="547"/>
      <c r="Z1055" s="547"/>
      <c r="AA1055" s="547"/>
    </row>
    <row r="1056" customFormat="false" ht="15" hidden="false" customHeight="false" outlineLevel="0" collapsed="false">
      <c r="T1056" s="547"/>
      <c r="U1056" s="547"/>
      <c r="V1056" s="547"/>
      <c r="W1056" s="547"/>
      <c r="X1056" s="547"/>
      <c r="Y1056" s="547"/>
      <c r="Z1056" s="547"/>
      <c r="AA1056" s="547"/>
    </row>
    <row r="1057" customFormat="false" ht="15" hidden="false" customHeight="false" outlineLevel="0" collapsed="false">
      <c r="T1057" s="547"/>
      <c r="U1057" s="547"/>
      <c r="V1057" s="547"/>
      <c r="W1057" s="547"/>
      <c r="X1057" s="547"/>
      <c r="Y1057" s="547"/>
      <c r="Z1057" s="547"/>
      <c r="AA1057" s="547"/>
    </row>
    <row r="1058" customFormat="false" ht="15" hidden="false" customHeight="false" outlineLevel="0" collapsed="false">
      <c r="T1058" s="547"/>
      <c r="U1058" s="547"/>
      <c r="V1058" s="547"/>
      <c r="W1058" s="547"/>
      <c r="X1058" s="547"/>
      <c r="Y1058" s="547"/>
      <c r="Z1058" s="547"/>
      <c r="AA1058" s="547"/>
    </row>
    <row r="1059" customFormat="false" ht="15" hidden="false" customHeight="false" outlineLevel="0" collapsed="false">
      <c r="T1059" s="547"/>
      <c r="U1059" s="547"/>
      <c r="V1059" s="547"/>
      <c r="W1059" s="547"/>
      <c r="X1059" s="547"/>
      <c r="Y1059" s="547"/>
      <c r="Z1059" s="547"/>
      <c r="AA1059" s="547"/>
    </row>
    <row r="1060" customFormat="false" ht="15" hidden="false" customHeight="false" outlineLevel="0" collapsed="false">
      <c r="T1060" s="547"/>
      <c r="U1060" s="547"/>
      <c r="V1060" s="547"/>
      <c r="W1060" s="547"/>
      <c r="X1060" s="547"/>
      <c r="Y1060" s="547"/>
      <c r="Z1060" s="547"/>
      <c r="AA1060" s="547"/>
    </row>
    <row r="1061" customFormat="false" ht="15" hidden="false" customHeight="false" outlineLevel="0" collapsed="false">
      <c r="T1061" s="547"/>
      <c r="U1061" s="547"/>
      <c r="V1061" s="547"/>
      <c r="W1061" s="547"/>
      <c r="X1061" s="547"/>
      <c r="Y1061" s="547"/>
      <c r="Z1061" s="547"/>
      <c r="AA1061" s="547"/>
    </row>
    <row r="1062" customFormat="false" ht="15" hidden="false" customHeight="false" outlineLevel="0" collapsed="false">
      <c r="T1062" s="547"/>
      <c r="U1062" s="547"/>
      <c r="V1062" s="547"/>
      <c r="W1062" s="547"/>
      <c r="X1062" s="547"/>
      <c r="Y1062" s="547"/>
      <c r="Z1062" s="547"/>
      <c r="AA1062" s="547"/>
    </row>
    <row r="1063" customFormat="false" ht="15" hidden="false" customHeight="false" outlineLevel="0" collapsed="false">
      <c r="T1063" s="547"/>
      <c r="U1063" s="547"/>
      <c r="V1063" s="547"/>
      <c r="W1063" s="547"/>
      <c r="X1063" s="547"/>
      <c r="Y1063" s="547"/>
      <c r="Z1063" s="547"/>
      <c r="AA1063" s="547"/>
    </row>
    <row r="1064" customFormat="false" ht="15" hidden="false" customHeight="false" outlineLevel="0" collapsed="false">
      <c r="T1064" s="547"/>
      <c r="U1064" s="547"/>
      <c r="V1064" s="547"/>
      <c r="W1064" s="547"/>
      <c r="X1064" s="547"/>
      <c r="Y1064" s="547"/>
      <c r="Z1064" s="547"/>
      <c r="AA1064" s="547"/>
    </row>
    <row r="1065" customFormat="false" ht="15" hidden="false" customHeight="false" outlineLevel="0" collapsed="false">
      <c r="T1065" s="547"/>
      <c r="U1065" s="547"/>
      <c r="V1065" s="547"/>
      <c r="W1065" s="547"/>
      <c r="X1065" s="547"/>
      <c r="Y1065" s="547"/>
      <c r="Z1065" s="547"/>
      <c r="AA1065" s="547"/>
    </row>
    <row r="1066" customFormat="false" ht="15" hidden="false" customHeight="false" outlineLevel="0" collapsed="false">
      <c r="T1066" s="547"/>
      <c r="U1066" s="547"/>
      <c r="V1066" s="547"/>
      <c r="W1066" s="547"/>
      <c r="X1066" s="547"/>
      <c r="Y1066" s="547"/>
      <c r="Z1066" s="547"/>
      <c r="AA1066" s="547"/>
    </row>
    <row r="1067" customFormat="false" ht="15" hidden="false" customHeight="false" outlineLevel="0" collapsed="false">
      <c r="T1067" s="547"/>
      <c r="U1067" s="547"/>
      <c r="V1067" s="547"/>
      <c r="W1067" s="547"/>
      <c r="X1067" s="547"/>
      <c r="Y1067" s="547"/>
      <c r="Z1067" s="547"/>
      <c r="AA1067" s="547"/>
    </row>
    <row r="1068" customFormat="false" ht="15" hidden="false" customHeight="false" outlineLevel="0" collapsed="false">
      <c r="T1068" s="547"/>
      <c r="U1068" s="547"/>
      <c r="V1068" s="547"/>
      <c r="W1068" s="547"/>
      <c r="X1068" s="547"/>
      <c r="Y1068" s="547"/>
      <c r="Z1068" s="547"/>
      <c r="AA1068" s="547"/>
    </row>
    <row r="1069" customFormat="false" ht="15" hidden="false" customHeight="false" outlineLevel="0" collapsed="false">
      <c r="T1069" s="547"/>
      <c r="U1069" s="547"/>
      <c r="V1069" s="547"/>
      <c r="W1069" s="547"/>
      <c r="X1069" s="547"/>
      <c r="Y1069" s="547"/>
      <c r="Z1069" s="547"/>
      <c r="AA1069" s="547"/>
    </row>
    <row r="1070" customFormat="false" ht="15" hidden="false" customHeight="false" outlineLevel="0" collapsed="false">
      <c r="T1070" s="547"/>
      <c r="U1070" s="547"/>
      <c r="V1070" s="547"/>
      <c r="W1070" s="547"/>
      <c r="X1070" s="547"/>
      <c r="Y1070" s="547"/>
      <c r="Z1070" s="547"/>
      <c r="AA1070" s="547"/>
    </row>
    <row r="1071" customFormat="false" ht="15" hidden="false" customHeight="false" outlineLevel="0" collapsed="false">
      <c r="T1071" s="547"/>
      <c r="U1071" s="547"/>
      <c r="V1071" s="547"/>
      <c r="W1071" s="547"/>
      <c r="X1071" s="547"/>
      <c r="Y1071" s="547"/>
      <c r="Z1071" s="547"/>
      <c r="AA1071" s="547"/>
    </row>
    <row r="1072" customFormat="false" ht="15" hidden="false" customHeight="false" outlineLevel="0" collapsed="false">
      <c r="T1072" s="547"/>
      <c r="U1072" s="547"/>
      <c r="V1072" s="547"/>
      <c r="W1072" s="547"/>
      <c r="X1072" s="547"/>
      <c r="Y1072" s="547"/>
      <c r="Z1072" s="547"/>
      <c r="AA1072" s="547"/>
    </row>
    <row r="1073" customFormat="false" ht="15" hidden="false" customHeight="false" outlineLevel="0" collapsed="false">
      <c r="T1073" s="547"/>
      <c r="U1073" s="547"/>
      <c r="V1073" s="547"/>
      <c r="W1073" s="547"/>
      <c r="X1073" s="547"/>
      <c r="Y1073" s="547"/>
      <c r="Z1073" s="547"/>
      <c r="AA1073" s="547"/>
    </row>
    <row r="1074" customFormat="false" ht="15" hidden="false" customHeight="false" outlineLevel="0" collapsed="false">
      <c r="T1074" s="547"/>
      <c r="U1074" s="547"/>
      <c r="V1074" s="547"/>
      <c r="W1074" s="547"/>
      <c r="X1074" s="547"/>
      <c r="Y1074" s="547"/>
      <c r="Z1074" s="547"/>
      <c r="AA1074" s="547"/>
    </row>
    <row r="1075" customFormat="false" ht="15" hidden="false" customHeight="false" outlineLevel="0" collapsed="false">
      <c r="T1075" s="547"/>
      <c r="U1075" s="547"/>
      <c r="V1075" s="547"/>
      <c r="W1075" s="547"/>
      <c r="X1075" s="547"/>
      <c r="Y1075" s="547"/>
      <c r="Z1075" s="547"/>
      <c r="AA1075" s="547"/>
    </row>
    <row r="1076" customFormat="false" ht="15" hidden="false" customHeight="false" outlineLevel="0" collapsed="false">
      <c r="T1076" s="547"/>
      <c r="U1076" s="547"/>
      <c r="V1076" s="547"/>
      <c r="W1076" s="547"/>
      <c r="X1076" s="547"/>
      <c r="Y1076" s="547"/>
      <c r="Z1076" s="547"/>
      <c r="AA1076" s="547"/>
    </row>
    <row r="1077" customFormat="false" ht="15" hidden="false" customHeight="false" outlineLevel="0" collapsed="false">
      <c r="T1077" s="547"/>
      <c r="U1077" s="547"/>
      <c r="V1077" s="547"/>
      <c r="W1077" s="547"/>
      <c r="X1077" s="547"/>
      <c r="Y1077" s="547"/>
      <c r="Z1077" s="547"/>
      <c r="AA1077" s="547"/>
    </row>
    <row r="1078" customFormat="false" ht="15" hidden="false" customHeight="false" outlineLevel="0" collapsed="false">
      <c r="T1078" s="547"/>
      <c r="U1078" s="547"/>
      <c r="V1078" s="547"/>
      <c r="W1078" s="547"/>
      <c r="X1078" s="547"/>
      <c r="Y1078" s="547"/>
      <c r="Z1078" s="547"/>
      <c r="AA1078" s="547"/>
    </row>
    <row r="1079" customFormat="false" ht="15" hidden="false" customHeight="false" outlineLevel="0" collapsed="false">
      <c r="T1079" s="547"/>
      <c r="U1079" s="547"/>
      <c r="V1079" s="547"/>
      <c r="W1079" s="547"/>
      <c r="X1079" s="547"/>
      <c r="Y1079" s="547"/>
      <c r="Z1079" s="547"/>
      <c r="AA1079" s="547"/>
    </row>
    <row r="1080" customFormat="false" ht="15" hidden="false" customHeight="false" outlineLevel="0" collapsed="false">
      <c r="T1080" s="547"/>
      <c r="U1080" s="547"/>
      <c r="V1080" s="547"/>
      <c r="W1080" s="547"/>
      <c r="X1080" s="547"/>
      <c r="Y1080" s="547"/>
      <c r="Z1080" s="547"/>
      <c r="AA1080" s="547"/>
    </row>
    <row r="1081" customFormat="false" ht="15" hidden="false" customHeight="false" outlineLevel="0" collapsed="false">
      <c r="T1081" s="547"/>
      <c r="U1081" s="547"/>
      <c r="V1081" s="547"/>
      <c r="W1081" s="547"/>
      <c r="X1081" s="547"/>
      <c r="Y1081" s="547"/>
      <c r="Z1081" s="547"/>
      <c r="AA1081" s="547"/>
    </row>
    <row r="1082" customFormat="false" ht="15" hidden="false" customHeight="false" outlineLevel="0" collapsed="false">
      <c r="T1082" s="547"/>
      <c r="U1082" s="547"/>
      <c r="V1082" s="547"/>
      <c r="W1082" s="547"/>
      <c r="X1082" s="547"/>
      <c r="Y1082" s="547"/>
      <c r="Z1082" s="547"/>
      <c r="AA1082" s="547"/>
    </row>
    <row r="1083" customFormat="false" ht="15" hidden="false" customHeight="false" outlineLevel="0" collapsed="false">
      <c r="T1083" s="547"/>
      <c r="U1083" s="547"/>
      <c r="V1083" s="547"/>
      <c r="W1083" s="547"/>
      <c r="X1083" s="547"/>
      <c r="Y1083" s="547"/>
      <c r="Z1083" s="547"/>
      <c r="AA1083" s="547"/>
    </row>
    <row r="1084" customFormat="false" ht="15" hidden="false" customHeight="false" outlineLevel="0" collapsed="false">
      <c r="T1084" s="547"/>
      <c r="U1084" s="547"/>
      <c r="V1084" s="547"/>
      <c r="W1084" s="547"/>
      <c r="X1084" s="547"/>
      <c r="Y1084" s="547"/>
      <c r="Z1084" s="547"/>
      <c r="AA1084" s="547"/>
    </row>
    <row r="1085" customFormat="false" ht="15" hidden="false" customHeight="false" outlineLevel="0" collapsed="false">
      <c r="T1085" s="547"/>
      <c r="U1085" s="547"/>
      <c r="V1085" s="547"/>
      <c r="W1085" s="547"/>
      <c r="X1085" s="547"/>
      <c r="Y1085" s="547"/>
      <c r="Z1085" s="547"/>
      <c r="AA1085" s="547"/>
    </row>
    <row r="1086" customFormat="false" ht="15" hidden="false" customHeight="false" outlineLevel="0" collapsed="false">
      <c r="T1086" s="547"/>
      <c r="U1086" s="547"/>
      <c r="V1086" s="547"/>
      <c r="W1086" s="547"/>
      <c r="X1086" s="547"/>
      <c r="Y1086" s="547"/>
      <c r="Z1086" s="547"/>
      <c r="AA1086" s="547"/>
    </row>
    <row r="1087" customFormat="false" ht="15" hidden="false" customHeight="false" outlineLevel="0" collapsed="false">
      <c r="T1087" s="547"/>
      <c r="U1087" s="547"/>
      <c r="V1087" s="547"/>
      <c r="W1087" s="547"/>
      <c r="X1087" s="547"/>
      <c r="Y1087" s="547"/>
      <c r="Z1087" s="547"/>
      <c r="AA1087" s="547"/>
    </row>
    <row r="1088" customFormat="false" ht="15" hidden="false" customHeight="false" outlineLevel="0" collapsed="false">
      <c r="T1088" s="547"/>
      <c r="U1088" s="547"/>
      <c r="V1088" s="547"/>
      <c r="W1088" s="547"/>
      <c r="X1088" s="547"/>
      <c r="Y1088" s="547"/>
      <c r="Z1088" s="547"/>
      <c r="AA1088" s="547"/>
    </row>
    <row r="1089" customFormat="false" ht="15" hidden="false" customHeight="false" outlineLevel="0" collapsed="false">
      <c r="T1089" s="547"/>
      <c r="U1089" s="547"/>
      <c r="V1089" s="547"/>
      <c r="W1089" s="547"/>
      <c r="X1089" s="547"/>
      <c r="Y1089" s="547"/>
      <c r="Z1089" s="547"/>
      <c r="AA1089" s="547"/>
    </row>
    <row r="1090" customFormat="false" ht="15" hidden="false" customHeight="false" outlineLevel="0" collapsed="false">
      <c r="T1090" s="547"/>
      <c r="U1090" s="547"/>
      <c r="V1090" s="547"/>
      <c r="W1090" s="547"/>
      <c r="X1090" s="547"/>
      <c r="Y1090" s="547"/>
      <c r="Z1090" s="547"/>
      <c r="AA1090" s="547"/>
    </row>
    <row r="1091" customFormat="false" ht="15" hidden="false" customHeight="false" outlineLevel="0" collapsed="false">
      <c r="T1091" s="547"/>
      <c r="U1091" s="547"/>
      <c r="V1091" s="547"/>
      <c r="W1091" s="547"/>
      <c r="X1091" s="547"/>
      <c r="Y1091" s="547"/>
      <c r="Z1091" s="547"/>
      <c r="AA1091" s="547"/>
    </row>
    <row r="1092" customFormat="false" ht="15" hidden="false" customHeight="false" outlineLevel="0" collapsed="false">
      <c r="T1092" s="547"/>
      <c r="U1092" s="547"/>
      <c r="V1092" s="547"/>
      <c r="W1092" s="547"/>
      <c r="X1092" s="547"/>
      <c r="Y1092" s="547"/>
      <c r="Z1092" s="547"/>
      <c r="AA1092" s="547"/>
    </row>
    <row r="1093" customFormat="false" ht="15" hidden="false" customHeight="false" outlineLevel="0" collapsed="false">
      <c r="T1093" s="547"/>
      <c r="U1093" s="547"/>
      <c r="V1093" s="547"/>
      <c r="W1093" s="547"/>
      <c r="X1093" s="547"/>
      <c r="Y1093" s="547"/>
      <c r="Z1093" s="547"/>
      <c r="AA1093" s="547"/>
    </row>
    <row r="1094" customFormat="false" ht="15" hidden="false" customHeight="false" outlineLevel="0" collapsed="false">
      <c r="T1094" s="547"/>
      <c r="U1094" s="547"/>
      <c r="V1094" s="547"/>
      <c r="W1094" s="547"/>
      <c r="X1094" s="547"/>
      <c r="Y1094" s="547"/>
      <c r="Z1094" s="547"/>
      <c r="AA1094" s="547"/>
    </row>
    <row r="1095" customFormat="false" ht="15" hidden="false" customHeight="false" outlineLevel="0" collapsed="false">
      <c r="T1095" s="547"/>
      <c r="U1095" s="547"/>
      <c r="V1095" s="547"/>
      <c r="W1095" s="547"/>
      <c r="X1095" s="547"/>
      <c r="Y1095" s="547"/>
      <c r="Z1095" s="547"/>
      <c r="AA1095" s="547"/>
    </row>
    <row r="1096" customFormat="false" ht="15" hidden="false" customHeight="false" outlineLevel="0" collapsed="false">
      <c r="T1096" s="547"/>
      <c r="U1096" s="547"/>
      <c r="V1096" s="547"/>
      <c r="W1096" s="547"/>
      <c r="X1096" s="547"/>
      <c r="Y1096" s="547"/>
      <c r="Z1096" s="547"/>
      <c r="AA1096" s="547"/>
    </row>
    <row r="1097" customFormat="false" ht="15" hidden="false" customHeight="false" outlineLevel="0" collapsed="false">
      <c r="T1097" s="547"/>
      <c r="U1097" s="547"/>
      <c r="V1097" s="547"/>
      <c r="W1097" s="547"/>
      <c r="X1097" s="547"/>
      <c r="Y1097" s="547"/>
      <c r="Z1097" s="547"/>
      <c r="AA1097" s="547"/>
    </row>
    <row r="1098" customFormat="false" ht="15" hidden="false" customHeight="false" outlineLevel="0" collapsed="false">
      <c r="T1098" s="547"/>
      <c r="U1098" s="547"/>
      <c r="V1098" s="547"/>
      <c r="W1098" s="547"/>
      <c r="X1098" s="547"/>
      <c r="Y1098" s="547"/>
      <c r="Z1098" s="547"/>
      <c r="AA1098" s="547"/>
    </row>
    <row r="1099" customFormat="false" ht="15" hidden="false" customHeight="false" outlineLevel="0" collapsed="false">
      <c r="T1099" s="547"/>
      <c r="U1099" s="547"/>
      <c r="V1099" s="547"/>
      <c r="W1099" s="547"/>
      <c r="X1099" s="547"/>
      <c r="Y1099" s="547"/>
      <c r="Z1099" s="547"/>
      <c r="AA1099" s="547"/>
    </row>
    <row r="1100" customFormat="false" ht="15" hidden="false" customHeight="false" outlineLevel="0" collapsed="false">
      <c r="T1100" s="547"/>
      <c r="U1100" s="547"/>
      <c r="V1100" s="547"/>
      <c r="W1100" s="547"/>
      <c r="X1100" s="547"/>
      <c r="Y1100" s="547"/>
      <c r="Z1100" s="547"/>
      <c r="AA1100" s="547"/>
    </row>
    <row r="1101" customFormat="false" ht="15" hidden="false" customHeight="false" outlineLevel="0" collapsed="false">
      <c r="T1101" s="547"/>
      <c r="U1101" s="547"/>
      <c r="V1101" s="547"/>
      <c r="W1101" s="547"/>
      <c r="X1101" s="547"/>
      <c r="Y1101" s="547"/>
      <c r="Z1101" s="547"/>
      <c r="AA1101" s="547"/>
    </row>
    <row r="1102" customFormat="false" ht="15" hidden="false" customHeight="false" outlineLevel="0" collapsed="false">
      <c r="T1102" s="547"/>
      <c r="U1102" s="547"/>
      <c r="V1102" s="547"/>
      <c r="W1102" s="547"/>
      <c r="X1102" s="547"/>
      <c r="Y1102" s="547"/>
      <c r="Z1102" s="547"/>
      <c r="AA1102" s="547"/>
    </row>
    <row r="1103" customFormat="false" ht="15" hidden="false" customHeight="false" outlineLevel="0" collapsed="false">
      <c r="T1103" s="547"/>
      <c r="U1103" s="547"/>
      <c r="V1103" s="547"/>
      <c r="W1103" s="547"/>
      <c r="X1103" s="547"/>
      <c r="Y1103" s="547"/>
      <c r="Z1103" s="547"/>
      <c r="AA1103" s="547"/>
    </row>
    <row r="1104" customFormat="false" ht="15" hidden="false" customHeight="false" outlineLevel="0" collapsed="false">
      <c r="T1104" s="547"/>
      <c r="U1104" s="547"/>
      <c r="V1104" s="547"/>
      <c r="W1104" s="547"/>
      <c r="X1104" s="547"/>
      <c r="Y1104" s="547"/>
      <c r="Z1104" s="547"/>
      <c r="AA1104" s="547"/>
    </row>
    <row r="1105" customFormat="false" ht="15" hidden="false" customHeight="false" outlineLevel="0" collapsed="false">
      <c r="T1105" s="547"/>
      <c r="U1105" s="547"/>
      <c r="V1105" s="547"/>
      <c r="W1105" s="547"/>
      <c r="X1105" s="547"/>
      <c r="Y1105" s="547"/>
      <c r="Z1105" s="547"/>
      <c r="AA1105" s="547"/>
    </row>
    <row r="1106" customFormat="false" ht="15" hidden="false" customHeight="false" outlineLevel="0" collapsed="false">
      <c r="T1106" s="547"/>
      <c r="U1106" s="547"/>
      <c r="V1106" s="547"/>
      <c r="W1106" s="547"/>
      <c r="X1106" s="547"/>
      <c r="Y1106" s="547"/>
      <c r="Z1106" s="547"/>
      <c r="AA1106" s="547"/>
    </row>
    <row r="1107" customFormat="false" ht="15" hidden="false" customHeight="false" outlineLevel="0" collapsed="false">
      <c r="T1107" s="547"/>
      <c r="U1107" s="547"/>
      <c r="V1107" s="547"/>
      <c r="W1107" s="547"/>
      <c r="X1107" s="547"/>
      <c r="Y1107" s="547"/>
      <c r="Z1107" s="547"/>
      <c r="AA1107" s="547"/>
    </row>
    <row r="1108" customFormat="false" ht="15" hidden="false" customHeight="false" outlineLevel="0" collapsed="false">
      <c r="T1108" s="547"/>
      <c r="U1108" s="547"/>
      <c r="V1108" s="547"/>
      <c r="W1108" s="547"/>
      <c r="X1108" s="547"/>
      <c r="Y1108" s="547"/>
      <c r="Z1108" s="547"/>
      <c r="AA1108" s="547"/>
    </row>
    <row r="1109" customFormat="false" ht="15" hidden="false" customHeight="false" outlineLevel="0" collapsed="false">
      <c r="T1109" s="547"/>
      <c r="U1109" s="547"/>
      <c r="V1109" s="547"/>
      <c r="W1109" s="547"/>
      <c r="X1109" s="547"/>
      <c r="Y1109" s="547"/>
      <c r="Z1109" s="547"/>
      <c r="AA1109" s="547"/>
    </row>
    <row r="1110" customFormat="false" ht="15" hidden="false" customHeight="false" outlineLevel="0" collapsed="false">
      <c r="T1110" s="547"/>
      <c r="U1110" s="547"/>
      <c r="V1110" s="547"/>
      <c r="W1110" s="547"/>
      <c r="X1110" s="547"/>
      <c r="Y1110" s="547"/>
      <c r="Z1110" s="547"/>
      <c r="AA1110" s="547"/>
    </row>
    <row r="1111" customFormat="false" ht="15" hidden="false" customHeight="false" outlineLevel="0" collapsed="false">
      <c r="T1111" s="547"/>
      <c r="U1111" s="547"/>
      <c r="V1111" s="547"/>
      <c r="W1111" s="547"/>
      <c r="X1111" s="547"/>
      <c r="Y1111" s="547"/>
      <c r="Z1111" s="547"/>
      <c r="AA1111" s="547"/>
    </row>
    <row r="1112" customFormat="false" ht="15" hidden="false" customHeight="false" outlineLevel="0" collapsed="false">
      <c r="T1112" s="547"/>
      <c r="U1112" s="547"/>
      <c r="V1112" s="547"/>
      <c r="W1112" s="547"/>
      <c r="X1112" s="547"/>
      <c r="Y1112" s="547"/>
      <c r="Z1112" s="547"/>
      <c r="AA1112" s="547"/>
    </row>
    <row r="1113" customFormat="false" ht="15" hidden="false" customHeight="false" outlineLevel="0" collapsed="false">
      <c r="T1113" s="547"/>
      <c r="U1113" s="547"/>
      <c r="V1113" s="547"/>
      <c r="W1113" s="547"/>
      <c r="X1113" s="547"/>
      <c r="Y1113" s="547"/>
      <c r="Z1113" s="547"/>
      <c r="AA1113" s="547"/>
    </row>
    <row r="1114" customFormat="false" ht="15" hidden="false" customHeight="false" outlineLevel="0" collapsed="false">
      <c r="T1114" s="547"/>
      <c r="U1114" s="547"/>
      <c r="V1114" s="547"/>
      <c r="W1114" s="547"/>
      <c r="X1114" s="547"/>
      <c r="Y1114" s="547"/>
      <c r="Z1114" s="547"/>
      <c r="AA1114" s="547"/>
    </row>
    <row r="1115" customFormat="false" ht="15" hidden="false" customHeight="false" outlineLevel="0" collapsed="false">
      <c r="T1115" s="547"/>
      <c r="U1115" s="547"/>
      <c r="V1115" s="547"/>
      <c r="W1115" s="547"/>
      <c r="X1115" s="547"/>
      <c r="Y1115" s="547"/>
      <c r="Z1115" s="547"/>
      <c r="AA1115" s="547"/>
    </row>
    <row r="1116" customFormat="false" ht="15" hidden="false" customHeight="false" outlineLevel="0" collapsed="false">
      <c r="T1116" s="547"/>
      <c r="U1116" s="547"/>
      <c r="V1116" s="547"/>
      <c r="W1116" s="547"/>
      <c r="X1116" s="547"/>
      <c r="Y1116" s="547"/>
      <c r="Z1116" s="547"/>
      <c r="AA1116" s="547"/>
    </row>
    <row r="1117" customFormat="false" ht="15" hidden="false" customHeight="false" outlineLevel="0" collapsed="false">
      <c r="T1117" s="547"/>
      <c r="U1117" s="547"/>
      <c r="V1117" s="547"/>
      <c r="W1117" s="547"/>
      <c r="X1117" s="547"/>
      <c r="Y1117" s="547"/>
      <c r="Z1117" s="547"/>
      <c r="AA1117" s="547"/>
    </row>
    <row r="1118" customFormat="false" ht="15" hidden="false" customHeight="false" outlineLevel="0" collapsed="false">
      <c r="T1118" s="547"/>
      <c r="U1118" s="547"/>
      <c r="V1118" s="547"/>
      <c r="W1118" s="547"/>
      <c r="X1118" s="547"/>
      <c r="Y1118" s="547"/>
      <c r="Z1118" s="547"/>
      <c r="AA1118" s="547"/>
    </row>
    <row r="1119" customFormat="false" ht="15" hidden="false" customHeight="false" outlineLevel="0" collapsed="false">
      <c r="T1119" s="547"/>
      <c r="U1119" s="547"/>
      <c r="V1119" s="547"/>
      <c r="W1119" s="547"/>
      <c r="X1119" s="547"/>
      <c r="Y1119" s="547"/>
      <c r="Z1119" s="547"/>
      <c r="AA1119" s="547"/>
    </row>
    <row r="1120" customFormat="false" ht="15" hidden="false" customHeight="false" outlineLevel="0" collapsed="false">
      <c r="T1120" s="547"/>
      <c r="U1120" s="547"/>
      <c r="V1120" s="547"/>
      <c r="W1120" s="547"/>
      <c r="X1120" s="547"/>
      <c r="Y1120" s="547"/>
      <c r="Z1120" s="547"/>
      <c r="AA1120" s="547"/>
    </row>
    <row r="1121" customFormat="false" ht="15" hidden="false" customHeight="false" outlineLevel="0" collapsed="false">
      <c r="T1121" s="547"/>
      <c r="U1121" s="547"/>
      <c r="V1121" s="547"/>
      <c r="W1121" s="547"/>
      <c r="X1121" s="547"/>
      <c r="Y1121" s="547"/>
      <c r="Z1121" s="547"/>
      <c r="AA1121" s="547"/>
    </row>
    <row r="1122" customFormat="false" ht="15" hidden="false" customHeight="false" outlineLevel="0" collapsed="false">
      <c r="T1122" s="547"/>
      <c r="U1122" s="547"/>
      <c r="V1122" s="547"/>
      <c r="W1122" s="547"/>
      <c r="X1122" s="547"/>
      <c r="Y1122" s="547"/>
      <c r="Z1122" s="547"/>
      <c r="AA1122" s="547"/>
    </row>
    <row r="1123" customFormat="false" ht="15" hidden="false" customHeight="false" outlineLevel="0" collapsed="false">
      <c r="T1123" s="547"/>
      <c r="U1123" s="547"/>
      <c r="V1123" s="547"/>
      <c r="W1123" s="547"/>
      <c r="X1123" s="547"/>
      <c r="Y1123" s="547"/>
      <c r="Z1123" s="547"/>
      <c r="AA1123" s="547"/>
    </row>
    <row r="1124" customFormat="false" ht="15" hidden="false" customHeight="false" outlineLevel="0" collapsed="false">
      <c r="T1124" s="547"/>
      <c r="U1124" s="547"/>
      <c r="V1124" s="547"/>
      <c r="W1124" s="547"/>
      <c r="X1124" s="547"/>
      <c r="Y1124" s="547"/>
      <c r="Z1124" s="547"/>
      <c r="AA1124" s="547"/>
    </row>
    <row r="1125" customFormat="false" ht="15" hidden="false" customHeight="false" outlineLevel="0" collapsed="false">
      <c r="T1125" s="547"/>
      <c r="U1125" s="547"/>
      <c r="V1125" s="547"/>
      <c r="W1125" s="547"/>
      <c r="X1125" s="547"/>
      <c r="Y1125" s="547"/>
      <c r="Z1125" s="547"/>
      <c r="AA1125" s="547"/>
    </row>
    <row r="1126" customFormat="false" ht="15" hidden="false" customHeight="false" outlineLevel="0" collapsed="false">
      <c r="T1126" s="547"/>
      <c r="U1126" s="547"/>
      <c r="V1126" s="547"/>
      <c r="W1126" s="547"/>
      <c r="X1126" s="547"/>
      <c r="Y1126" s="547"/>
      <c r="Z1126" s="547"/>
      <c r="AA1126" s="547"/>
    </row>
    <row r="1127" customFormat="false" ht="15" hidden="false" customHeight="false" outlineLevel="0" collapsed="false">
      <c r="T1127" s="547"/>
      <c r="U1127" s="547"/>
      <c r="V1127" s="547"/>
      <c r="W1127" s="547"/>
      <c r="X1127" s="547"/>
      <c r="Y1127" s="547"/>
      <c r="Z1127" s="547"/>
      <c r="AA1127" s="547"/>
    </row>
    <row r="1128" customFormat="false" ht="15" hidden="false" customHeight="false" outlineLevel="0" collapsed="false">
      <c r="T1128" s="547"/>
      <c r="U1128" s="547"/>
      <c r="V1128" s="547"/>
      <c r="W1128" s="547"/>
      <c r="X1128" s="547"/>
      <c r="Y1128" s="547"/>
      <c r="Z1128" s="547"/>
      <c r="AA1128" s="547"/>
    </row>
    <row r="1129" customFormat="false" ht="15" hidden="false" customHeight="false" outlineLevel="0" collapsed="false">
      <c r="T1129" s="547"/>
      <c r="U1129" s="547"/>
      <c r="V1129" s="547"/>
      <c r="W1129" s="547"/>
      <c r="X1129" s="547"/>
      <c r="Y1129" s="547"/>
      <c r="Z1129" s="547"/>
      <c r="AA1129" s="547"/>
    </row>
    <row r="1130" customFormat="false" ht="15" hidden="false" customHeight="false" outlineLevel="0" collapsed="false">
      <c r="T1130" s="547"/>
      <c r="U1130" s="547"/>
      <c r="V1130" s="547"/>
      <c r="W1130" s="547"/>
      <c r="X1130" s="547"/>
      <c r="Y1130" s="547"/>
      <c r="Z1130" s="547"/>
      <c r="AA1130" s="547"/>
    </row>
    <row r="1131" customFormat="false" ht="15" hidden="false" customHeight="false" outlineLevel="0" collapsed="false">
      <c r="T1131" s="547"/>
      <c r="U1131" s="547"/>
      <c r="V1131" s="547"/>
      <c r="W1131" s="547"/>
      <c r="X1131" s="547"/>
      <c r="Y1131" s="547"/>
      <c r="Z1131" s="547"/>
      <c r="AA1131" s="547"/>
    </row>
    <row r="1132" customFormat="false" ht="15" hidden="false" customHeight="false" outlineLevel="0" collapsed="false">
      <c r="T1132" s="547"/>
      <c r="U1132" s="547"/>
      <c r="V1132" s="547"/>
      <c r="W1132" s="547"/>
      <c r="X1132" s="547"/>
      <c r="Y1132" s="547"/>
      <c r="Z1132" s="547"/>
      <c r="AA1132" s="547"/>
    </row>
    <row r="1133" customFormat="false" ht="15" hidden="false" customHeight="false" outlineLevel="0" collapsed="false">
      <c r="T1133" s="547"/>
      <c r="U1133" s="547"/>
      <c r="V1133" s="547"/>
      <c r="W1133" s="547"/>
      <c r="X1133" s="547"/>
      <c r="Y1133" s="547"/>
      <c r="Z1133" s="547"/>
      <c r="AA1133" s="547"/>
    </row>
    <row r="1134" customFormat="false" ht="15" hidden="false" customHeight="false" outlineLevel="0" collapsed="false">
      <c r="T1134" s="547"/>
      <c r="U1134" s="547"/>
      <c r="V1134" s="547"/>
      <c r="W1134" s="547"/>
      <c r="X1134" s="547"/>
      <c r="Y1134" s="547"/>
      <c r="Z1134" s="547"/>
      <c r="AA1134" s="547"/>
    </row>
    <row r="1135" customFormat="false" ht="15" hidden="false" customHeight="false" outlineLevel="0" collapsed="false">
      <c r="T1135" s="547"/>
      <c r="U1135" s="547"/>
      <c r="V1135" s="547"/>
      <c r="W1135" s="547"/>
      <c r="X1135" s="547"/>
      <c r="Y1135" s="547"/>
      <c r="Z1135" s="547"/>
      <c r="AA1135" s="547"/>
    </row>
    <row r="1136" customFormat="false" ht="15" hidden="false" customHeight="false" outlineLevel="0" collapsed="false">
      <c r="T1136" s="547"/>
      <c r="U1136" s="547"/>
      <c r="V1136" s="547"/>
      <c r="W1136" s="547"/>
      <c r="X1136" s="547"/>
      <c r="Y1136" s="547"/>
      <c r="Z1136" s="547"/>
      <c r="AA1136" s="547"/>
    </row>
    <row r="1137" customFormat="false" ht="15" hidden="false" customHeight="false" outlineLevel="0" collapsed="false">
      <c r="T1137" s="547"/>
      <c r="U1137" s="547"/>
      <c r="V1137" s="547"/>
      <c r="W1137" s="547"/>
      <c r="X1137" s="547"/>
      <c r="Y1137" s="547"/>
      <c r="Z1137" s="547"/>
      <c r="AA1137" s="547"/>
    </row>
    <row r="1138" customFormat="false" ht="15" hidden="false" customHeight="false" outlineLevel="0" collapsed="false">
      <c r="T1138" s="547"/>
      <c r="U1138" s="547"/>
      <c r="V1138" s="547"/>
      <c r="W1138" s="547"/>
      <c r="X1138" s="547"/>
      <c r="Y1138" s="547"/>
      <c r="Z1138" s="547"/>
      <c r="AA1138" s="547"/>
    </row>
    <row r="1139" customFormat="false" ht="15" hidden="false" customHeight="false" outlineLevel="0" collapsed="false">
      <c r="T1139" s="547"/>
      <c r="U1139" s="547"/>
      <c r="V1139" s="547"/>
      <c r="W1139" s="547"/>
      <c r="X1139" s="547"/>
      <c r="Y1139" s="547"/>
      <c r="Z1139" s="547"/>
      <c r="AA1139" s="547"/>
    </row>
    <row r="1140" customFormat="false" ht="15" hidden="false" customHeight="false" outlineLevel="0" collapsed="false">
      <c r="T1140" s="547"/>
      <c r="U1140" s="547"/>
      <c r="V1140" s="547"/>
      <c r="W1140" s="547"/>
      <c r="X1140" s="547"/>
      <c r="Y1140" s="547"/>
      <c r="Z1140" s="547"/>
      <c r="AA1140" s="547"/>
    </row>
    <row r="1141" customFormat="false" ht="15" hidden="false" customHeight="false" outlineLevel="0" collapsed="false">
      <c r="T1141" s="547"/>
      <c r="U1141" s="547"/>
      <c r="V1141" s="547"/>
      <c r="W1141" s="547"/>
      <c r="X1141" s="547"/>
      <c r="Y1141" s="547"/>
      <c r="Z1141" s="547"/>
      <c r="AA1141" s="547"/>
    </row>
    <row r="1142" customFormat="false" ht="15" hidden="false" customHeight="false" outlineLevel="0" collapsed="false">
      <c r="T1142" s="547"/>
      <c r="U1142" s="547"/>
      <c r="V1142" s="547"/>
      <c r="W1142" s="547"/>
      <c r="X1142" s="547"/>
      <c r="Y1142" s="547"/>
      <c r="Z1142" s="547"/>
      <c r="AA1142" s="547"/>
    </row>
    <row r="1143" customFormat="false" ht="15" hidden="false" customHeight="false" outlineLevel="0" collapsed="false">
      <c r="T1143" s="547"/>
      <c r="U1143" s="547"/>
      <c r="V1143" s="547"/>
      <c r="W1143" s="547"/>
      <c r="X1143" s="547"/>
      <c r="Y1143" s="547"/>
      <c r="Z1143" s="547"/>
      <c r="AA1143" s="547"/>
    </row>
    <row r="1144" customFormat="false" ht="15" hidden="false" customHeight="false" outlineLevel="0" collapsed="false">
      <c r="T1144" s="547"/>
      <c r="U1144" s="547"/>
      <c r="V1144" s="547"/>
      <c r="W1144" s="547"/>
      <c r="X1144" s="547"/>
      <c r="Y1144" s="547"/>
      <c r="Z1144" s="547"/>
      <c r="AA1144" s="547"/>
    </row>
    <row r="1145" customFormat="false" ht="15" hidden="false" customHeight="false" outlineLevel="0" collapsed="false">
      <c r="T1145" s="547"/>
      <c r="U1145" s="547"/>
      <c r="V1145" s="547"/>
      <c r="W1145" s="547"/>
      <c r="X1145" s="547"/>
      <c r="Y1145" s="547"/>
      <c r="Z1145" s="547"/>
      <c r="AA1145" s="547"/>
    </row>
    <row r="1146" customFormat="false" ht="15" hidden="false" customHeight="false" outlineLevel="0" collapsed="false">
      <c r="T1146" s="547"/>
      <c r="U1146" s="547"/>
      <c r="V1146" s="547"/>
      <c r="W1146" s="547"/>
      <c r="X1146" s="547"/>
      <c r="Y1146" s="547"/>
      <c r="Z1146" s="547"/>
      <c r="AA1146" s="547"/>
    </row>
    <row r="1147" customFormat="false" ht="15" hidden="false" customHeight="false" outlineLevel="0" collapsed="false">
      <c r="T1147" s="547"/>
      <c r="U1147" s="547"/>
      <c r="V1147" s="547"/>
      <c r="W1147" s="547"/>
      <c r="X1147" s="547"/>
      <c r="Y1147" s="547"/>
      <c r="Z1147" s="547"/>
      <c r="AA1147" s="547"/>
    </row>
    <row r="1148" customFormat="false" ht="15" hidden="false" customHeight="false" outlineLevel="0" collapsed="false">
      <c r="T1148" s="547"/>
      <c r="U1148" s="547"/>
      <c r="V1148" s="547"/>
      <c r="W1148" s="547"/>
      <c r="X1148" s="547"/>
      <c r="Y1148" s="547"/>
      <c r="Z1148" s="547"/>
      <c r="AA1148" s="547"/>
    </row>
    <row r="1149" customFormat="false" ht="15" hidden="false" customHeight="false" outlineLevel="0" collapsed="false">
      <c r="T1149" s="547"/>
      <c r="U1149" s="547"/>
      <c r="V1149" s="547"/>
      <c r="W1149" s="547"/>
      <c r="X1149" s="547"/>
      <c r="Y1149" s="547"/>
      <c r="Z1149" s="547"/>
      <c r="AA1149" s="547"/>
    </row>
    <row r="1150" customFormat="false" ht="15" hidden="false" customHeight="false" outlineLevel="0" collapsed="false">
      <c r="T1150" s="547"/>
      <c r="U1150" s="547"/>
      <c r="V1150" s="547"/>
      <c r="W1150" s="547"/>
      <c r="X1150" s="547"/>
      <c r="Y1150" s="547"/>
      <c r="Z1150" s="547"/>
      <c r="AA1150" s="547"/>
    </row>
    <row r="1151" customFormat="false" ht="15" hidden="false" customHeight="false" outlineLevel="0" collapsed="false">
      <c r="T1151" s="547"/>
      <c r="U1151" s="547"/>
      <c r="V1151" s="547"/>
      <c r="W1151" s="547"/>
      <c r="X1151" s="547"/>
      <c r="Y1151" s="547"/>
      <c r="Z1151" s="547"/>
      <c r="AA1151" s="547"/>
    </row>
    <row r="1152" customFormat="false" ht="15" hidden="false" customHeight="false" outlineLevel="0" collapsed="false">
      <c r="T1152" s="547"/>
      <c r="U1152" s="547"/>
      <c r="V1152" s="547"/>
      <c r="W1152" s="547"/>
      <c r="X1152" s="547"/>
      <c r="Y1152" s="547"/>
      <c r="Z1152" s="547"/>
      <c r="AA1152" s="547"/>
    </row>
    <row r="1153" customFormat="false" ht="15" hidden="false" customHeight="false" outlineLevel="0" collapsed="false">
      <c r="T1153" s="547"/>
      <c r="U1153" s="547"/>
      <c r="V1153" s="547"/>
      <c r="W1153" s="547"/>
      <c r="X1153" s="547"/>
      <c r="Y1153" s="547"/>
      <c r="Z1153" s="547"/>
      <c r="AA1153" s="547"/>
    </row>
    <row r="1154" customFormat="false" ht="15" hidden="false" customHeight="false" outlineLevel="0" collapsed="false">
      <c r="T1154" s="547"/>
      <c r="U1154" s="547"/>
      <c r="V1154" s="547"/>
      <c r="W1154" s="547"/>
      <c r="X1154" s="547"/>
      <c r="Y1154" s="547"/>
      <c r="Z1154" s="547"/>
      <c r="AA1154" s="547"/>
    </row>
    <row r="1155" customFormat="false" ht="15" hidden="false" customHeight="false" outlineLevel="0" collapsed="false">
      <c r="T1155" s="547"/>
      <c r="U1155" s="547"/>
      <c r="V1155" s="547"/>
      <c r="W1155" s="547"/>
      <c r="X1155" s="547"/>
      <c r="Y1155" s="547"/>
      <c r="Z1155" s="547"/>
      <c r="AA1155" s="547"/>
    </row>
    <row r="1156" customFormat="false" ht="15" hidden="false" customHeight="false" outlineLevel="0" collapsed="false">
      <c r="T1156" s="547"/>
      <c r="U1156" s="547"/>
      <c r="V1156" s="547"/>
      <c r="W1156" s="547"/>
      <c r="X1156" s="547"/>
      <c r="Y1156" s="547"/>
      <c r="Z1156" s="547"/>
      <c r="AA1156" s="547"/>
    </row>
    <row r="1157" customFormat="false" ht="15" hidden="false" customHeight="false" outlineLevel="0" collapsed="false">
      <c r="T1157" s="547"/>
      <c r="U1157" s="547"/>
      <c r="V1157" s="547"/>
      <c r="W1157" s="547"/>
      <c r="X1157" s="547"/>
      <c r="Y1157" s="547"/>
      <c r="Z1157" s="547"/>
      <c r="AA1157" s="547"/>
    </row>
    <row r="1158" customFormat="false" ht="15" hidden="false" customHeight="false" outlineLevel="0" collapsed="false">
      <c r="T1158" s="547"/>
      <c r="U1158" s="547"/>
      <c r="V1158" s="547"/>
      <c r="W1158" s="547"/>
      <c r="X1158" s="547"/>
      <c r="Y1158" s="547"/>
      <c r="Z1158" s="547"/>
      <c r="AA1158" s="547"/>
    </row>
    <row r="1159" customFormat="false" ht="15" hidden="false" customHeight="false" outlineLevel="0" collapsed="false">
      <c r="T1159" s="547"/>
      <c r="U1159" s="547"/>
      <c r="V1159" s="547"/>
      <c r="W1159" s="547"/>
      <c r="X1159" s="547"/>
      <c r="Y1159" s="547"/>
      <c r="Z1159" s="547"/>
      <c r="AA1159" s="547"/>
    </row>
    <row r="1160" customFormat="false" ht="15" hidden="false" customHeight="false" outlineLevel="0" collapsed="false">
      <c r="T1160" s="547"/>
      <c r="U1160" s="547"/>
      <c r="V1160" s="547"/>
      <c r="W1160" s="547"/>
      <c r="X1160" s="547"/>
      <c r="Y1160" s="547"/>
      <c r="Z1160" s="547"/>
      <c r="AA1160" s="547"/>
    </row>
    <row r="1161" customFormat="false" ht="15" hidden="false" customHeight="false" outlineLevel="0" collapsed="false">
      <c r="T1161" s="547"/>
      <c r="U1161" s="547"/>
      <c r="V1161" s="547"/>
      <c r="W1161" s="547"/>
      <c r="X1161" s="547"/>
      <c r="Y1161" s="547"/>
      <c r="Z1161" s="547"/>
      <c r="AA1161" s="547"/>
    </row>
    <row r="1162" customFormat="false" ht="15" hidden="false" customHeight="false" outlineLevel="0" collapsed="false">
      <c r="T1162" s="547"/>
      <c r="U1162" s="547"/>
      <c r="V1162" s="547"/>
      <c r="W1162" s="547"/>
      <c r="X1162" s="547"/>
      <c r="Y1162" s="547"/>
      <c r="Z1162" s="547"/>
      <c r="AA1162" s="547"/>
    </row>
    <row r="1163" customFormat="false" ht="15" hidden="false" customHeight="false" outlineLevel="0" collapsed="false">
      <c r="T1163" s="547"/>
      <c r="U1163" s="547"/>
      <c r="V1163" s="547"/>
      <c r="W1163" s="547"/>
      <c r="X1163" s="547"/>
      <c r="Y1163" s="547"/>
      <c r="Z1163" s="547"/>
      <c r="AA1163" s="547"/>
    </row>
    <row r="1164" customFormat="false" ht="15" hidden="false" customHeight="false" outlineLevel="0" collapsed="false">
      <c r="T1164" s="547"/>
      <c r="U1164" s="547"/>
      <c r="V1164" s="547"/>
      <c r="W1164" s="547"/>
      <c r="X1164" s="547"/>
      <c r="Y1164" s="547"/>
      <c r="Z1164" s="547"/>
      <c r="AA1164" s="547"/>
    </row>
    <row r="1165" customFormat="false" ht="15" hidden="false" customHeight="false" outlineLevel="0" collapsed="false">
      <c r="T1165" s="547"/>
      <c r="U1165" s="547"/>
      <c r="V1165" s="547"/>
      <c r="W1165" s="547"/>
      <c r="X1165" s="547"/>
      <c r="Y1165" s="547"/>
      <c r="Z1165" s="547"/>
      <c r="AA1165" s="547"/>
    </row>
    <row r="1166" customFormat="false" ht="15" hidden="false" customHeight="false" outlineLevel="0" collapsed="false">
      <c r="T1166" s="547"/>
      <c r="U1166" s="547"/>
      <c r="V1166" s="547"/>
      <c r="W1166" s="547"/>
      <c r="X1166" s="547"/>
      <c r="Y1166" s="547"/>
      <c r="Z1166" s="547"/>
      <c r="AA1166" s="547"/>
    </row>
    <row r="1167" customFormat="false" ht="15" hidden="false" customHeight="false" outlineLevel="0" collapsed="false">
      <c r="T1167" s="547"/>
      <c r="U1167" s="547"/>
      <c r="V1167" s="547"/>
      <c r="W1167" s="547"/>
      <c r="X1167" s="547"/>
      <c r="Y1167" s="547"/>
      <c r="Z1167" s="547"/>
      <c r="AA1167" s="547"/>
    </row>
    <row r="1168" customFormat="false" ht="15" hidden="false" customHeight="false" outlineLevel="0" collapsed="false">
      <c r="T1168" s="547"/>
      <c r="U1168" s="547"/>
      <c r="V1168" s="547"/>
      <c r="W1168" s="547"/>
      <c r="X1168" s="547"/>
      <c r="Y1168" s="547"/>
      <c r="Z1168" s="547"/>
      <c r="AA1168" s="547"/>
    </row>
    <row r="1169" customFormat="false" ht="15" hidden="false" customHeight="false" outlineLevel="0" collapsed="false">
      <c r="T1169" s="547"/>
      <c r="U1169" s="547"/>
      <c r="V1169" s="547"/>
      <c r="W1169" s="547"/>
      <c r="X1169" s="547"/>
      <c r="Y1169" s="547"/>
      <c r="Z1169" s="547"/>
      <c r="AA1169" s="547"/>
    </row>
    <row r="1170" customFormat="false" ht="15" hidden="false" customHeight="false" outlineLevel="0" collapsed="false">
      <c r="T1170" s="547"/>
      <c r="U1170" s="547"/>
      <c r="V1170" s="547"/>
      <c r="W1170" s="547"/>
      <c r="X1170" s="547"/>
      <c r="Y1170" s="547"/>
      <c r="Z1170" s="547"/>
      <c r="AA1170" s="547"/>
    </row>
    <row r="1171" customFormat="false" ht="15" hidden="false" customHeight="false" outlineLevel="0" collapsed="false">
      <c r="T1171" s="547"/>
      <c r="U1171" s="547"/>
      <c r="V1171" s="547"/>
      <c r="W1171" s="547"/>
      <c r="X1171" s="547"/>
      <c r="Y1171" s="547"/>
      <c r="Z1171" s="547"/>
      <c r="AA1171" s="547"/>
    </row>
    <row r="1172" customFormat="false" ht="15" hidden="false" customHeight="false" outlineLevel="0" collapsed="false">
      <c r="T1172" s="547"/>
      <c r="U1172" s="547"/>
      <c r="V1172" s="547"/>
      <c r="W1172" s="547"/>
      <c r="X1172" s="547"/>
      <c r="Y1172" s="547"/>
      <c r="Z1172" s="547"/>
      <c r="AA1172" s="547"/>
    </row>
    <row r="1173" customFormat="false" ht="15" hidden="false" customHeight="false" outlineLevel="0" collapsed="false">
      <c r="T1173" s="547"/>
      <c r="U1173" s="547"/>
      <c r="V1173" s="547"/>
      <c r="W1173" s="547"/>
      <c r="X1173" s="547"/>
      <c r="Y1173" s="547"/>
      <c r="Z1173" s="547"/>
      <c r="AA1173" s="547"/>
    </row>
    <row r="1174" customFormat="false" ht="15" hidden="false" customHeight="false" outlineLevel="0" collapsed="false">
      <c r="T1174" s="547"/>
      <c r="U1174" s="547"/>
      <c r="V1174" s="547"/>
      <c r="W1174" s="547"/>
      <c r="X1174" s="547"/>
      <c r="Y1174" s="547"/>
      <c r="Z1174" s="547"/>
      <c r="AA1174" s="547"/>
    </row>
    <row r="1175" customFormat="false" ht="15" hidden="false" customHeight="false" outlineLevel="0" collapsed="false">
      <c r="T1175" s="547"/>
      <c r="U1175" s="547"/>
      <c r="V1175" s="547"/>
      <c r="W1175" s="547"/>
      <c r="X1175" s="547"/>
      <c r="Y1175" s="547"/>
      <c r="Z1175" s="547"/>
      <c r="AA1175" s="547"/>
    </row>
    <row r="1176" customFormat="false" ht="15" hidden="false" customHeight="false" outlineLevel="0" collapsed="false">
      <c r="T1176" s="547"/>
      <c r="U1176" s="547"/>
      <c r="V1176" s="547"/>
      <c r="W1176" s="547"/>
      <c r="X1176" s="547"/>
      <c r="Y1176" s="547"/>
      <c r="Z1176" s="547"/>
      <c r="AA1176" s="547"/>
    </row>
  </sheetData>
  <sheetProtection sheet="true" password="8aef" objects="true" scenarios="true"/>
  <mergeCells count="2">
    <mergeCell ref="D1:H1"/>
    <mergeCell ref="A4:A5"/>
  </mergeCells>
  <hyperlinks>
    <hyperlink ref="A1" location="'General Notes'!A1" display="#General Notes.A1"/>
    <hyperlink ref="V5" location="'General Notes'!B7" display="forecast (5)"/>
    <hyperlink ref="B36" location="'General Notes'!B21" display=" (18)"/>
  </hyperlinks>
  <printOptions headings="false" gridLines="false" gridLinesSet="true" horizontalCentered="false" verticalCentered="false"/>
  <pageMargins left="0.747916666666667" right="0.747916666666667" top="0.679861111111111" bottom="0.670138888888889" header="0.511811023622047" footer="0.5"/>
  <pageSetup paperSize="9" scale="59" fitToWidth="1" fitToHeight="1" pageOrder="downThenOver" orientation="landscape" blackAndWhite="false" draft="false" cellComments="none" horizontalDpi="300" verticalDpi="300" copies="1"/>
  <headerFooter differentFirst="false" differentOddEven="false">
    <oddHeader/>
    <oddFooter>&amp;L&amp;F&amp;C&amp;A&amp;RPage &amp;P of &amp;N</oddFooter>
  </headerFooter>
  <rowBreaks count="1" manualBreakCount="1">
    <brk id="3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90"/>
  <sheetViews>
    <sheetView showFormulas="false" showGridLines="false" showRowColHeaders="true" showZeros="false" rightToLeft="false" tabSelected="false" showOutlineSymbols="true" defaultGridColor="true" view="normal" topLeftCell="A1" colorId="64" zoomScale="70" zoomScaleNormal="70" zoomScalePageLayoutView="100" workbookViewId="0">
      <pane xSplit="2" ySplit="5" topLeftCell="X6" activePane="bottomRight" state="frozen"/>
      <selection pane="topLeft" activeCell="A1" activeCellId="0" sqref="A1"/>
      <selection pane="topRight" activeCell="X1" activeCellId="0" sqref="X1"/>
      <selection pane="bottomLeft" activeCell="A6" activeCellId="0" sqref="A6"/>
      <selection pane="bottomRight" activeCell="A50" activeCellId="0" sqref="A50:B50"/>
    </sheetView>
  </sheetViews>
  <sheetFormatPr defaultColWidth="9.13671875" defaultRowHeight="15" zeroHeight="false" outlineLevelRow="0" outlineLevelCol="0"/>
  <cols>
    <col collapsed="false" customWidth="true" hidden="false" outlineLevel="0" max="1" min="1" style="620" width="91.28"/>
    <col collapsed="false" customWidth="true" hidden="false" outlineLevel="0" max="2" min="2" style="735" width="25.41"/>
    <col collapsed="false" customWidth="true" hidden="false" outlineLevel="0" max="5" min="3" style="735" width="10.71"/>
    <col collapsed="false" customWidth="true" hidden="false" outlineLevel="0" max="6" min="6" style="735" width="13.14"/>
    <col collapsed="false" customWidth="true" hidden="false" outlineLevel="0" max="12" min="7" style="735" width="10.71"/>
    <col collapsed="false" customWidth="true" hidden="false" outlineLevel="0" max="13" min="13" style="735" width="12.56"/>
    <col collapsed="false" customWidth="true" hidden="false" outlineLevel="0" max="16" min="14" style="735" width="10.71"/>
    <col collapsed="false" customWidth="true" hidden="false" outlineLevel="0" max="17" min="17" style="735" width="10.28"/>
    <col collapsed="false" customWidth="true" hidden="false" outlineLevel="0" max="19" min="18" style="735" width="9.7"/>
    <col collapsed="false" customWidth="true" hidden="false" outlineLevel="0" max="21" min="20" style="736" width="9.7"/>
    <col collapsed="false" customWidth="true" hidden="false" outlineLevel="0" max="27" min="22" style="736" width="14.28"/>
    <col collapsed="false" customWidth="false" hidden="false" outlineLevel="0" max="257" min="28" style="620" width="9.14"/>
  </cols>
  <sheetData>
    <row r="1" customFormat="false" ht="32.25" hidden="true" customHeight="true" outlineLevel="0" collapsed="false">
      <c r="A1" s="737" t="str">
        <f aca="false">"'Table 9: Breakdown of Social Fund expenditure, 1991/92 to 2014/15 and real terms in "&amp;B2&amp;" prices(1,2,4)"</f>
        <v>'Table 9: Breakdown of Social Fund expenditure, 1991/92 to 2014/15 and real terms in  prices(1,2,4)</v>
      </c>
      <c r="B1" s="720"/>
      <c r="C1" s="738"/>
      <c r="D1" s="449" t="s">
        <v>59</v>
      </c>
      <c r="E1" s="449"/>
      <c r="F1" s="449"/>
      <c r="G1" s="449"/>
      <c r="H1" s="738"/>
      <c r="I1" s="738"/>
      <c r="J1" s="738"/>
      <c r="K1" s="739"/>
      <c r="L1" s="740"/>
      <c r="M1" s="738"/>
      <c r="N1" s="738"/>
      <c r="O1" s="738"/>
      <c r="P1" s="740"/>
      <c r="Q1" s="740"/>
      <c r="T1" s="735"/>
      <c r="U1" s="735"/>
      <c r="V1" s="735"/>
      <c r="W1" s="735"/>
      <c r="X1" s="735"/>
      <c r="Y1" s="735"/>
      <c r="Z1" s="735"/>
      <c r="AA1" s="735"/>
    </row>
    <row r="2" customFormat="false" ht="20.25" hidden="true" customHeight="false" outlineLevel="0" collapsed="false">
      <c r="A2" s="546"/>
      <c r="B2" s="720"/>
      <c r="C2" s="740"/>
      <c r="D2" s="740"/>
      <c r="E2" s="740"/>
      <c r="F2" s="740"/>
      <c r="G2" s="740"/>
      <c r="H2" s="740"/>
      <c r="I2" s="740"/>
      <c r="J2" s="740"/>
      <c r="K2" s="740"/>
      <c r="L2" s="740"/>
      <c r="M2" s="740"/>
      <c r="N2" s="740"/>
      <c r="O2" s="740"/>
      <c r="P2" s="740"/>
      <c r="Q2" s="740"/>
      <c r="S2" s="741"/>
      <c r="T2" s="741"/>
      <c r="U2" s="741"/>
      <c r="V2" s="741"/>
      <c r="W2" s="741"/>
      <c r="X2" s="741"/>
      <c r="Y2" s="741"/>
      <c r="Z2" s="741"/>
      <c r="AA2" s="741"/>
    </row>
    <row r="3" customFormat="false" ht="15.75" hidden="true" customHeight="false" outlineLevel="0" collapsed="false">
      <c r="A3" s="710"/>
      <c r="B3" s="742"/>
      <c r="C3" s="742" t="s">
        <v>424</v>
      </c>
      <c r="D3" s="742"/>
      <c r="E3" s="742"/>
      <c r="F3" s="742"/>
      <c r="G3" s="742"/>
      <c r="H3" s="742"/>
      <c r="I3" s="742"/>
      <c r="J3" s="742"/>
      <c r="K3" s="742"/>
      <c r="L3" s="742"/>
      <c r="M3" s="742"/>
      <c r="N3" s="742"/>
      <c r="O3" s="742"/>
      <c r="P3" s="576"/>
      <c r="Q3" s="743"/>
      <c r="R3" s="743"/>
      <c r="S3" s="744"/>
      <c r="T3" s="744"/>
      <c r="U3" s="744"/>
      <c r="V3" s="744"/>
      <c r="W3" s="744"/>
      <c r="X3" s="744"/>
      <c r="Y3" s="744"/>
      <c r="Z3" s="744"/>
      <c r="AA3" s="744"/>
    </row>
    <row r="4" customFormat="false" ht="15.75" hidden="true" customHeight="false" outlineLevel="0" collapsed="false">
      <c r="A4" s="387" t="str">
        <f aca="false">' Table 1'!A4:A5</f>
        <v>Summer 2010</v>
      </c>
      <c r="B4" s="460" t="s">
        <v>64</v>
      </c>
      <c r="C4" s="745" t="s">
        <v>65</v>
      </c>
      <c r="D4" s="745" t="s">
        <v>66</v>
      </c>
      <c r="E4" s="745" t="s">
        <v>67</v>
      </c>
      <c r="F4" s="458" t="s">
        <v>68</v>
      </c>
      <c r="G4" s="745" t="s">
        <v>69</v>
      </c>
      <c r="H4" s="745" t="s">
        <v>70</v>
      </c>
      <c r="I4" s="745" t="s">
        <v>71</v>
      </c>
      <c r="J4" s="745" t="s">
        <v>72</v>
      </c>
      <c r="K4" s="745" t="s">
        <v>73</v>
      </c>
      <c r="L4" s="745" t="s">
        <v>74</v>
      </c>
      <c r="M4" s="745" t="s">
        <v>75</v>
      </c>
      <c r="N4" s="745" t="s">
        <v>76</v>
      </c>
      <c r="O4" s="745" t="s">
        <v>77</v>
      </c>
      <c r="P4" s="745" t="s">
        <v>78</v>
      </c>
      <c r="Q4" s="745" t="s">
        <v>79</v>
      </c>
      <c r="R4" s="745" t="s">
        <v>80</v>
      </c>
      <c r="S4" s="745" t="s">
        <v>81</v>
      </c>
      <c r="T4" s="745" t="s">
        <v>82</v>
      </c>
      <c r="U4" s="745" t="s">
        <v>83</v>
      </c>
      <c r="V4" s="745" t="s">
        <v>84</v>
      </c>
      <c r="W4" s="745" t="s">
        <v>85</v>
      </c>
      <c r="X4" s="745" t="s">
        <v>86</v>
      </c>
      <c r="Y4" s="745" t="s">
        <v>87</v>
      </c>
      <c r="Z4" s="745" t="s">
        <v>88</v>
      </c>
      <c r="AA4" s="745" t="s">
        <v>89</v>
      </c>
    </row>
    <row r="5" customFormat="false" ht="15.75" hidden="true" customHeight="false" outlineLevel="0" collapsed="false">
      <c r="A5" s="387"/>
      <c r="B5" s="460"/>
      <c r="C5" s="458" t="s">
        <v>90</v>
      </c>
      <c r="D5" s="458" t="s">
        <v>90</v>
      </c>
      <c r="E5" s="458" t="s">
        <v>90</v>
      </c>
      <c r="F5" s="458" t="s">
        <v>90</v>
      </c>
      <c r="G5" s="458" t="s">
        <v>90</v>
      </c>
      <c r="H5" s="458" t="s">
        <v>90</v>
      </c>
      <c r="I5" s="458" t="s">
        <v>90</v>
      </c>
      <c r="J5" s="458" t="s">
        <v>90</v>
      </c>
      <c r="K5" s="458" t="s">
        <v>90</v>
      </c>
      <c r="L5" s="458" t="s">
        <v>90</v>
      </c>
      <c r="M5" s="745" t="s">
        <v>90</v>
      </c>
      <c r="N5" s="745" t="s">
        <v>90</v>
      </c>
      <c r="O5" s="745" t="s">
        <v>90</v>
      </c>
      <c r="P5" s="745" t="s">
        <v>90</v>
      </c>
      <c r="Q5" s="745" t="s">
        <v>90</v>
      </c>
      <c r="R5" s="745" t="s">
        <v>90</v>
      </c>
      <c r="S5" s="745" t="s">
        <v>90</v>
      </c>
      <c r="T5" s="745" t="s">
        <v>90</v>
      </c>
      <c r="U5" s="458" t="s">
        <v>92</v>
      </c>
      <c r="V5" s="459" t="s">
        <v>91</v>
      </c>
      <c r="W5" s="459" t="s">
        <v>369</v>
      </c>
      <c r="X5" s="459" t="s">
        <v>369</v>
      </c>
      <c r="Y5" s="459" t="s">
        <v>369</v>
      </c>
      <c r="Z5" s="459" t="s">
        <v>369</v>
      </c>
      <c r="AA5" s="459" t="s">
        <v>369</v>
      </c>
    </row>
    <row r="6" customFormat="false" ht="15.75" hidden="true" customHeight="false" outlineLevel="0" collapsed="false">
      <c r="A6" s="376"/>
      <c r="B6" s="726"/>
      <c r="C6" s="726"/>
      <c r="D6" s="726"/>
      <c r="E6" s="726"/>
      <c r="F6" s="746"/>
      <c r="G6" s="746"/>
      <c r="H6" s="746"/>
      <c r="I6" s="746"/>
      <c r="J6" s="746"/>
      <c r="K6" s="747"/>
      <c r="L6" s="746"/>
      <c r="M6" s="746"/>
      <c r="N6" s="746"/>
      <c r="O6" s="746"/>
      <c r="P6" s="746"/>
      <c r="Q6" s="746"/>
      <c r="R6" s="746"/>
      <c r="S6" s="746"/>
      <c r="T6" s="746"/>
      <c r="U6" s="746"/>
      <c r="V6" s="746"/>
      <c r="W6" s="746"/>
      <c r="X6" s="746"/>
      <c r="Y6" s="746"/>
      <c r="Z6" s="746"/>
      <c r="AA6" s="746"/>
    </row>
    <row r="7" customFormat="false" ht="15.75" hidden="true" customHeight="false" outlineLevel="0" collapsed="false">
      <c r="A7" s="562" t="s">
        <v>515</v>
      </c>
      <c r="B7" s="748"/>
      <c r="C7" s="748"/>
      <c r="D7" s="748"/>
      <c r="E7" s="748"/>
      <c r="F7" s="749"/>
      <c r="G7" s="749"/>
      <c r="H7" s="749"/>
      <c r="I7" s="749"/>
      <c r="J7" s="749"/>
      <c r="K7" s="750"/>
      <c r="L7" s="749"/>
      <c r="M7" s="749"/>
      <c r="N7" s="749"/>
      <c r="O7" s="749"/>
      <c r="P7" s="749"/>
      <c r="Q7" s="749"/>
      <c r="R7" s="749"/>
      <c r="S7" s="749"/>
      <c r="T7" s="749"/>
      <c r="U7" s="749"/>
      <c r="V7" s="749"/>
      <c r="W7" s="749"/>
      <c r="X7" s="749"/>
      <c r="Y7" s="749"/>
      <c r="Z7" s="749"/>
      <c r="AA7" s="749"/>
    </row>
    <row r="8" s="548" customFormat="true" ht="15.75" hidden="true" customHeight="false" outlineLevel="0" collapsed="false">
      <c r="A8" s="378"/>
      <c r="B8" s="448"/>
      <c r="C8" s="448"/>
      <c r="D8" s="448"/>
      <c r="E8" s="448"/>
      <c r="F8" s="452"/>
      <c r="G8" s="452"/>
      <c r="H8" s="452"/>
      <c r="I8" s="452"/>
      <c r="J8" s="452"/>
      <c r="K8" s="467"/>
      <c r="L8" s="452"/>
      <c r="M8" s="452"/>
      <c r="N8" s="452"/>
      <c r="O8" s="452"/>
      <c r="P8" s="452"/>
      <c r="Q8" s="452"/>
      <c r="R8" s="452"/>
      <c r="S8" s="452"/>
      <c r="T8" s="452"/>
      <c r="U8" s="452"/>
      <c r="V8" s="452"/>
      <c r="W8" s="452"/>
      <c r="X8" s="452"/>
      <c r="Y8" s="452"/>
      <c r="Z8" s="452"/>
      <c r="AA8" s="452"/>
    </row>
    <row r="9" customFormat="false" ht="15.75" hidden="true" customHeight="false" outlineLevel="0" collapsed="false">
      <c r="A9" s="751" t="s">
        <v>370</v>
      </c>
      <c r="B9" s="752"/>
      <c r="C9" s="752"/>
      <c r="D9" s="752"/>
      <c r="E9" s="752"/>
      <c r="F9" s="745"/>
      <c r="G9" s="745"/>
      <c r="H9" s="745"/>
      <c r="I9" s="745"/>
      <c r="J9" s="745"/>
      <c r="K9" s="753"/>
      <c r="L9" s="745"/>
      <c r="M9" s="745"/>
      <c r="N9" s="745"/>
      <c r="O9" s="745"/>
      <c r="P9" s="745"/>
      <c r="Q9" s="745"/>
      <c r="R9" s="745"/>
      <c r="S9" s="745"/>
      <c r="T9" s="745"/>
      <c r="U9" s="745"/>
      <c r="V9" s="745"/>
      <c r="W9" s="745"/>
      <c r="X9" s="745"/>
      <c r="Y9" s="745"/>
      <c r="Z9" s="745"/>
      <c r="AA9" s="745"/>
    </row>
    <row r="10" customFormat="false" ht="15.75" hidden="true" customHeight="false" outlineLevel="0" collapsed="false">
      <c r="A10" s="551" t="s">
        <v>371</v>
      </c>
      <c r="B10" s="754" t="s">
        <v>101</v>
      </c>
      <c r="C10" s="755" t="n">
        <v>158</v>
      </c>
      <c r="D10" s="755" t="n">
        <v>182</v>
      </c>
      <c r="E10" s="755" t="n">
        <v>202</v>
      </c>
      <c r="F10" s="755" t="n">
        <v>221</v>
      </c>
      <c r="G10" s="755" t="n">
        <v>249</v>
      </c>
      <c r="H10" s="755" t="n">
        <v>284</v>
      </c>
      <c r="I10" s="755" t="n">
        <v>311</v>
      </c>
      <c r="J10" s="755" t="n">
        <v>345</v>
      </c>
      <c r="K10" s="755" t="n">
        <v>396</v>
      </c>
      <c r="L10" s="755" t="n">
        <v>436</v>
      </c>
      <c r="M10" s="755" t="n">
        <v>470</v>
      </c>
      <c r="N10" s="755" t="n">
        <v>462</v>
      </c>
      <c r="O10" s="755" t="n">
        <v>486</v>
      </c>
      <c r="P10" s="755" t="n">
        <v>488</v>
      </c>
      <c r="Q10" s="755" t="n">
        <v>519</v>
      </c>
      <c r="R10" s="755" t="n">
        <v>593</v>
      </c>
      <c r="S10" s="755" t="n">
        <v>516</v>
      </c>
      <c r="T10" s="755" t="n">
        <v>457</v>
      </c>
      <c r="U10" s="755" t="n">
        <v>483</v>
      </c>
      <c r="V10" s="755" t="n">
        <v>469</v>
      </c>
      <c r="W10" s="755" t="n">
        <v>0</v>
      </c>
      <c r="X10" s="755" t="n">
        <v>0</v>
      </c>
      <c r="Y10" s="755" t="n">
        <v>0</v>
      </c>
      <c r="Z10" s="755" t="n">
        <v>0</v>
      </c>
      <c r="AA10" s="755" t="n">
        <v>0</v>
      </c>
    </row>
    <row r="11" customFormat="false" ht="15.75" hidden="true" customHeight="false" outlineLevel="0" collapsed="false">
      <c r="A11" s="551" t="s">
        <v>372</v>
      </c>
      <c r="B11" s="754" t="s">
        <v>373</v>
      </c>
      <c r="C11" s="755" t="n">
        <v>80</v>
      </c>
      <c r="D11" s="755" t="n">
        <v>91</v>
      </c>
      <c r="E11" s="755" t="n">
        <v>98</v>
      </c>
      <c r="F11" s="755" t="n">
        <v>94</v>
      </c>
      <c r="G11" s="755" t="n">
        <v>96</v>
      </c>
      <c r="H11" s="755" t="n">
        <v>96</v>
      </c>
      <c r="I11" s="755" t="n">
        <v>96</v>
      </c>
      <c r="J11" s="755" t="n">
        <v>98</v>
      </c>
      <c r="K11" s="755" t="n">
        <v>98</v>
      </c>
      <c r="L11" s="755" t="n">
        <v>100</v>
      </c>
      <c r="M11" s="755" t="n">
        <v>103</v>
      </c>
      <c r="N11" s="755" t="n">
        <v>109</v>
      </c>
      <c r="O11" s="755" t="n">
        <v>117</v>
      </c>
      <c r="P11" s="755" t="n">
        <v>128</v>
      </c>
      <c r="Q11" s="755" t="n">
        <v>138</v>
      </c>
      <c r="R11" s="755" t="n">
        <v>141</v>
      </c>
      <c r="S11" s="755" t="n">
        <v>140</v>
      </c>
      <c r="T11" s="755" t="n">
        <v>141</v>
      </c>
      <c r="U11" s="755" t="n">
        <v>141</v>
      </c>
      <c r="V11" s="755" t="n">
        <v>141</v>
      </c>
      <c r="W11" s="755" t="n">
        <v>141</v>
      </c>
      <c r="X11" s="755" t="n">
        <v>141</v>
      </c>
      <c r="Y11" s="755" t="n">
        <v>141</v>
      </c>
      <c r="Z11" s="755" t="n">
        <v>141</v>
      </c>
      <c r="AA11" s="755" t="n">
        <v>141</v>
      </c>
    </row>
    <row r="12" customFormat="false" ht="15.75" hidden="true" customHeight="false" outlineLevel="0" collapsed="false">
      <c r="A12" s="551" t="s">
        <v>374</v>
      </c>
      <c r="B12" s="754" t="s">
        <v>101</v>
      </c>
      <c r="C12" s="755" t="n">
        <v>36</v>
      </c>
      <c r="D12" s="755" t="n">
        <v>43</v>
      </c>
      <c r="E12" s="755" t="n">
        <v>46</v>
      </c>
      <c r="F12" s="755" t="n">
        <v>52</v>
      </c>
      <c r="G12" s="755" t="n">
        <v>56</v>
      </c>
      <c r="H12" s="755" t="n">
        <v>53</v>
      </c>
      <c r="I12" s="755" t="n">
        <v>55</v>
      </c>
      <c r="J12" s="755" t="n">
        <v>59</v>
      </c>
      <c r="K12" s="755" t="n">
        <v>62</v>
      </c>
      <c r="L12" s="755" t="n">
        <v>66</v>
      </c>
      <c r="M12" s="755" t="n">
        <v>76</v>
      </c>
      <c r="N12" s="755" t="n">
        <v>85</v>
      </c>
      <c r="O12" s="755" t="n">
        <v>81</v>
      </c>
      <c r="P12" s="755" t="n">
        <v>81</v>
      </c>
      <c r="Q12" s="755" t="n">
        <v>86</v>
      </c>
      <c r="R12" s="755" t="n">
        <v>96</v>
      </c>
      <c r="S12" s="755" t="n">
        <v>117</v>
      </c>
      <c r="T12" s="755" t="n">
        <v>161</v>
      </c>
      <c r="U12" s="755" t="n">
        <v>233</v>
      </c>
      <c r="V12" s="755" t="n">
        <v>262</v>
      </c>
      <c r="W12" s="755" t="n">
        <v>0</v>
      </c>
      <c r="X12" s="755" t="n">
        <v>0</v>
      </c>
      <c r="Y12" s="755" t="n">
        <v>0</v>
      </c>
      <c r="Z12" s="755" t="n">
        <v>0</v>
      </c>
      <c r="AA12" s="755" t="n">
        <v>0</v>
      </c>
    </row>
    <row r="13" customFormat="false" ht="15.75" hidden="true" customHeight="false" outlineLevel="0" collapsed="false">
      <c r="A13" s="624" t="s">
        <v>375</v>
      </c>
      <c r="B13" s="469"/>
      <c r="C13" s="469" t="n">
        <v>274</v>
      </c>
      <c r="D13" s="469" t="n">
        <v>317</v>
      </c>
      <c r="E13" s="469" t="n">
        <v>346</v>
      </c>
      <c r="F13" s="469" t="n">
        <v>368</v>
      </c>
      <c r="G13" s="469" t="n">
        <v>401</v>
      </c>
      <c r="H13" s="469" t="n">
        <v>434</v>
      </c>
      <c r="I13" s="469" t="n">
        <v>463</v>
      </c>
      <c r="J13" s="469" t="n">
        <v>502</v>
      </c>
      <c r="K13" s="469" t="n">
        <v>556</v>
      </c>
      <c r="L13" s="469" t="n">
        <v>601</v>
      </c>
      <c r="M13" s="469" t="n">
        <v>649</v>
      </c>
      <c r="N13" s="469" t="n">
        <v>656</v>
      </c>
      <c r="O13" s="469" t="n">
        <v>683</v>
      </c>
      <c r="P13" s="469" t="n">
        <v>698</v>
      </c>
      <c r="Q13" s="469" t="n">
        <v>743</v>
      </c>
      <c r="R13" s="469" t="n">
        <v>830</v>
      </c>
      <c r="S13" s="469" t="n">
        <v>773</v>
      </c>
      <c r="T13" s="469" t="n">
        <v>759</v>
      </c>
      <c r="U13" s="469" t="n">
        <v>856</v>
      </c>
      <c r="V13" s="469" t="n">
        <v>872</v>
      </c>
      <c r="W13" s="469" t="n">
        <v>141</v>
      </c>
      <c r="X13" s="469" t="n">
        <v>141</v>
      </c>
      <c r="Y13" s="469" t="n">
        <v>141</v>
      </c>
      <c r="Z13" s="469" t="n">
        <v>141</v>
      </c>
      <c r="AA13" s="469" t="n">
        <v>141</v>
      </c>
    </row>
    <row r="14" s="548" customFormat="true" ht="15.75" hidden="true" customHeight="false" outlineLevel="0" collapsed="false">
      <c r="A14" s="625"/>
      <c r="B14" s="756"/>
      <c r="C14" s="755" t="n">
        <v>0</v>
      </c>
      <c r="D14" s="755" t="n">
        <v>0</v>
      </c>
      <c r="E14" s="755" t="n">
        <v>0</v>
      </c>
      <c r="F14" s="755" t="n">
        <v>0</v>
      </c>
      <c r="G14" s="755" t="n">
        <v>0</v>
      </c>
      <c r="H14" s="755" t="n">
        <v>0</v>
      </c>
      <c r="I14" s="755" t="n">
        <v>0</v>
      </c>
      <c r="J14" s="755" t="n">
        <v>0</v>
      </c>
      <c r="K14" s="755" t="n">
        <v>0</v>
      </c>
      <c r="L14" s="755" t="n">
        <v>0</v>
      </c>
      <c r="M14" s="755" t="n">
        <v>0</v>
      </c>
      <c r="N14" s="755" t="n">
        <v>0</v>
      </c>
      <c r="O14" s="755" t="n">
        <v>0</v>
      </c>
      <c r="P14" s="755" t="n">
        <v>0</v>
      </c>
      <c r="Q14" s="736" t="n">
        <v>0</v>
      </c>
      <c r="R14" s="736" t="n">
        <v>0</v>
      </c>
      <c r="S14" s="736" t="n">
        <v>0</v>
      </c>
      <c r="T14" s="736" t="n">
        <v>0</v>
      </c>
      <c r="U14" s="736" t="n">
        <v>0</v>
      </c>
      <c r="V14" s="736" t="n">
        <v>0</v>
      </c>
      <c r="W14" s="736" t="n">
        <v>0</v>
      </c>
      <c r="X14" s="736" t="n">
        <v>0</v>
      </c>
      <c r="Y14" s="736" t="n">
        <v>0</v>
      </c>
      <c r="Z14" s="736" t="n">
        <v>0</v>
      </c>
      <c r="AA14" s="736" t="n">
        <v>0</v>
      </c>
    </row>
    <row r="15" customFormat="false" ht="15.75" hidden="true" customHeight="false" outlineLevel="0" collapsed="false">
      <c r="A15" s="562" t="s">
        <v>376</v>
      </c>
      <c r="B15" s="748"/>
      <c r="C15" s="748" t="n">
        <v>0</v>
      </c>
      <c r="D15" s="748" t="n">
        <v>0</v>
      </c>
      <c r="E15" s="748" t="n">
        <v>0</v>
      </c>
      <c r="F15" s="749" t="n">
        <v>0</v>
      </c>
      <c r="G15" s="749" t="n">
        <v>0</v>
      </c>
      <c r="H15" s="749" t="n">
        <v>0</v>
      </c>
      <c r="I15" s="749" t="n">
        <v>0</v>
      </c>
      <c r="J15" s="749" t="n">
        <v>0</v>
      </c>
      <c r="K15" s="750" t="n">
        <v>0</v>
      </c>
      <c r="L15" s="749" t="n">
        <v>0</v>
      </c>
      <c r="M15" s="749" t="n">
        <v>0</v>
      </c>
      <c r="N15" s="749" t="n">
        <v>0</v>
      </c>
      <c r="O15" s="749" t="n">
        <v>0</v>
      </c>
      <c r="P15" s="749" t="n">
        <v>0</v>
      </c>
      <c r="Q15" s="749" t="n">
        <v>0</v>
      </c>
      <c r="R15" s="749" t="n">
        <v>0</v>
      </c>
      <c r="S15" s="749" t="n">
        <v>0</v>
      </c>
      <c r="T15" s="749" t="n">
        <v>0</v>
      </c>
      <c r="U15" s="749" t="n">
        <v>0</v>
      </c>
      <c r="V15" s="749" t="n">
        <v>0</v>
      </c>
      <c r="W15" s="749" t="n">
        <v>0</v>
      </c>
      <c r="X15" s="749" t="n">
        <v>0</v>
      </c>
      <c r="Y15" s="749" t="n">
        <v>0</v>
      </c>
      <c r="Z15" s="749" t="n">
        <v>0</v>
      </c>
      <c r="AA15" s="749" t="n">
        <v>0</v>
      </c>
    </row>
    <row r="16" customFormat="false" ht="15.75" hidden="true" customHeight="false" outlineLevel="0" collapsed="false">
      <c r="A16" s="551" t="s">
        <v>377</v>
      </c>
      <c r="B16" s="755"/>
      <c r="C16" s="755" t="n">
        <v>39</v>
      </c>
      <c r="D16" s="755" t="n">
        <v>48</v>
      </c>
      <c r="E16" s="755" t="n">
        <v>61</v>
      </c>
      <c r="F16" s="755" t="n">
        <v>63</v>
      </c>
      <c r="G16" s="755" t="n">
        <v>48</v>
      </c>
      <c r="H16" s="755" t="n">
        <v>42</v>
      </c>
      <c r="I16" s="755" t="n">
        <v>38</v>
      </c>
      <c r="J16" s="755" t="n">
        <v>39</v>
      </c>
      <c r="K16" s="755" t="n">
        <v>38</v>
      </c>
      <c r="L16" s="755" t="n">
        <v>36</v>
      </c>
      <c r="M16" s="755" t="n">
        <v>38</v>
      </c>
      <c r="N16" s="755" t="n">
        <v>41</v>
      </c>
      <c r="O16" s="755" t="n">
        <v>48</v>
      </c>
      <c r="P16" s="755" t="n">
        <v>48</v>
      </c>
      <c r="Q16" s="755" t="n">
        <v>46</v>
      </c>
      <c r="R16" s="757" t="n">
        <v>47</v>
      </c>
      <c r="S16" s="757" t="n">
        <v>47</v>
      </c>
      <c r="T16" s="757" t="n">
        <v>51</v>
      </c>
      <c r="U16" s="757" t="n">
        <v>48</v>
      </c>
      <c r="V16" s="757" t="n">
        <v>41</v>
      </c>
      <c r="W16" s="757" t="n">
        <v>49</v>
      </c>
      <c r="X16" s="757" t="n">
        <v>51</v>
      </c>
      <c r="Y16" s="757" t="n">
        <v>52</v>
      </c>
      <c r="Z16" s="757" t="n">
        <v>54</v>
      </c>
      <c r="AA16" s="757" t="n">
        <v>55</v>
      </c>
    </row>
    <row r="17" customFormat="false" ht="15.75" hidden="true" customHeight="false" outlineLevel="0" collapsed="false">
      <c r="A17" s="551" t="s">
        <v>378</v>
      </c>
      <c r="B17" s="755"/>
      <c r="C17" s="755" t="n">
        <v>23</v>
      </c>
      <c r="D17" s="755" t="n">
        <v>23</v>
      </c>
      <c r="E17" s="755" t="n">
        <v>23</v>
      </c>
      <c r="F17" s="755" t="n">
        <v>22</v>
      </c>
      <c r="G17" s="755" t="n">
        <v>22</v>
      </c>
      <c r="H17" s="755" t="n">
        <v>22</v>
      </c>
      <c r="I17" s="755" t="n">
        <v>20</v>
      </c>
      <c r="J17" s="755" t="n">
        <v>18</v>
      </c>
      <c r="K17" s="755" t="n">
        <v>17</v>
      </c>
      <c r="L17" s="755" t="n">
        <v>44</v>
      </c>
      <c r="M17" s="755" t="n">
        <v>61</v>
      </c>
      <c r="N17" s="755" t="n">
        <v>111</v>
      </c>
      <c r="O17" s="755" t="n">
        <v>121</v>
      </c>
      <c r="P17" s="755" t="n">
        <v>120</v>
      </c>
      <c r="Q17" s="755" t="n">
        <v>121</v>
      </c>
      <c r="R17" s="757" t="n">
        <v>120</v>
      </c>
      <c r="S17" s="757" t="n">
        <v>123</v>
      </c>
      <c r="T17" s="757" t="n">
        <v>133</v>
      </c>
      <c r="U17" s="757" t="n">
        <v>139</v>
      </c>
      <c r="V17" s="757" t="n">
        <v>139</v>
      </c>
      <c r="W17" s="757" t="n">
        <v>67</v>
      </c>
      <c r="X17" s="757" t="n">
        <v>67</v>
      </c>
      <c r="Y17" s="757" t="n">
        <v>67</v>
      </c>
      <c r="Z17" s="757" t="n">
        <v>68</v>
      </c>
      <c r="AA17" s="757" t="n">
        <v>68</v>
      </c>
    </row>
    <row r="18" customFormat="false" ht="15.75" hidden="true" customHeight="false" outlineLevel="0" collapsed="false">
      <c r="A18" s="551" t="s">
        <v>379</v>
      </c>
      <c r="B18" s="754" t="s">
        <v>380</v>
      </c>
      <c r="C18" s="755" t="n">
        <v>23</v>
      </c>
      <c r="D18" s="755" t="n">
        <v>15</v>
      </c>
      <c r="E18" s="755" t="n">
        <v>12</v>
      </c>
      <c r="F18" s="757" t="n">
        <v>0</v>
      </c>
      <c r="G18" s="755" t="n">
        <v>60</v>
      </c>
      <c r="H18" s="755" t="n">
        <v>41</v>
      </c>
      <c r="I18" s="755" t="n">
        <v>1</v>
      </c>
      <c r="J18" s="757" t="n">
        <v>0</v>
      </c>
      <c r="K18" s="755" t="n">
        <v>1</v>
      </c>
      <c r="L18" s="755" t="n">
        <v>30</v>
      </c>
      <c r="M18" s="755" t="n">
        <v>16</v>
      </c>
      <c r="N18" s="755" t="n">
        <v>14</v>
      </c>
      <c r="O18" s="755" t="n">
        <v>6</v>
      </c>
      <c r="P18" s="755" t="n">
        <v>2</v>
      </c>
      <c r="Q18" s="755" t="n">
        <v>9</v>
      </c>
      <c r="R18" s="757" t="n">
        <v>3</v>
      </c>
      <c r="S18" s="757" t="n">
        <v>4</v>
      </c>
      <c r="T18" s="757" t="n">
        <v>211</v>
      </c>
      <c r="U18" s="757" t="n">
        <v>298</v>
      </c>
      <c r="V18" s="757" t="n">
        <v>76</v>
      </c>
      <c r="W18" s="757" t="n">
        <v>76</v>
      </c>
      <c r="X18" s="757" t="n">
        <v>76</v>
      </c>
      <c r="Y18" s="757" t="n">
        <v>76</v>
      </c>
      <c r="Z18" s="757" t="n">
        <v>76</v>
      </c>
      <c r="AA18" s="757" t="n">
        <v>76</v>
      </c>
    </row>
    <row r="19" customFormat="false" ht="15.75" hidden="true" customHeight="false" outlineLevel="0" collapsed="false">
      <c r="A19" s="624" t="s">
        <v>381</v>
      </c>
      <c r="B19" s="469"/>
      <c r="C19" s="469" t="n">
        <v>85</v>
      </c>
      <c r="D19" s="469" t="n">
        <v>86</v>
      </c>
      <c r="E19" s="469" t="n">
        <v>97</v>
      </c>
      <c r="F19" s="469" t="n">
        <v>85</v>
      </c>
      <c r="G19" s="469" t="n">
        <v>130</v>
      </c>
      <c r="H19" s="469" t="n">
        <v>105</v>
      </c>
      <c r="I19" s="469" t="n">
        <v>58</v>
      </c>
      <c r="J19" s="469" t="n">
        <v>57</v>
      </c>
      <c r="K19" s="469" t="n">
        <v>57</v>
      </c>
      <c r="L19" s="469" t="n">
        <v>110</v>
      </c>
      <c r="M19" s="469" t="n">
        <v>115</v>
      </c>
      <c r="N19" s="469" t="n">
        <v>166</v>
      </c>
      <c r="O19" s="469" t="n">
        <v>174</v>
      </c>
      <c r="P19" s="469" t="n">
        <v>169</v>
      </c>
      <c r="Q19" s="469" t="n">
        <v>175</v>
      </c>
      <c r="R19" s="758" t="n">
        <v>171</v>
      </c>
      <c r="S19" s="758" t="n">
        <v>174</v>
      </c>
      <c r="T19" s="758" t="n">
        <v>395</v>
      </c>
      <c r="U19" s="758" t="n">
        <v>485</v>
      </c>
      <c r="V19" s="758" t="n">
        <v>256</v>
      </c>
      <c r="W19" s="758" t="n">
        <v>193</v>
      </c>
      <c r="X19" s="758" t="n">
        <v>194</v>
      </c>
      <c r="Y19" s="758" t="n">
        <v>196</v>
      </c>
      <c r="Z19" s="758" t="n">
        <v>197</v>
      </c>
      <c r="AA19" s="758" t="n">
        <v>200</v>
      </c>
    </row>
    <row r="20" customFormat="false" ht="15.75" hidden="true" customHeight="false" outlineLevel="0" collapsed="false">
      <c r="A20" s="626"/>
      <c r="B20" s="759"/>
      <c r="C20" s="755" t="n">
        <v>0</v>
      </c>
      <c r="D20" s="755" t="n">
        <v>0</v>
      </c>
      <c r="E20" s="755" t="n">
        <v>0</v>
      </c>
      <c r="F20" s="755" t="n">
        <v>0</v>
      </c>
      <c r="G20" s="755" t="n">
        <v>0</v>
      </c>
      <c r="H20" s="755" t="n">
        <v>0</v>
      </c>
      <c r="I20" s="755" t="n">
        <v>0</v>
      </c>
      <c r="J20" s="755" t="n">
        <v>0</v>
      </c>
      <c r="K20" s="755" t="n">
        <v>0</v>
      </c>
      <c r="L20" s="755" t="n">
        <v>0</v>
      </c>
      <c r="M20" s="755" t="n">
        <v>0</v>
      </c>
      <c r="N20" s="755" t="n">
        <v>0</v>
      </c>
      <c r="O20" s="755" t="n">
        <v>0</v>
      </c>
      <c r="P20" s="755" t="n">
        <v>0</v>
      </c>
      <c r="Q20" s="755" t="n">
        <v>0</v>
      </c>
      <c r="R20" s="755" t="n">
        <v>0</v>
      </c>
      <c r="S20" s="755" t="n">
        <v>0</v>
      </c>
      <c r="T20" s="755" t="n">
        <v>0</v>
      </c>
      <c r="U20" s="755" t="n">
        <v>0</v>
      </c>
      <c r="V20" s="755" t="n">
        <v>0</v>
      </c>
      <c r="W20" s="755" t="n">
        <v>0</v>
      </c>
      <c r="X20" s="755" t="n">
        <v>0</v>
      </c>
      <c r="Y20" s="755" t="n">
        <v>0</v>
      </c>
      <c r="Z20" s="755" t="n">
        <v>0</v>
      </c>
      <c r="AA20" s="755" t="n">
        <v>0</v>
      </c>
    </row>
    <row r="21" customFormat="false" ht="15.75" hidden="true" customHeight="false" outlineLevel="0" collapsed="false">
      <c r="A21" s="624" t="s">
        <v>382</v>
      </c>
      <c r="B21" s="469"/>
      <c r="C21" s="469" t="n">
        <v>359</v>
      </c>
      <c r="D21" s="469" t="n">
        <v>402</v>
      </c>
      <c r="E21" s="469" t="n">
        <v>442</v>
      </c>
      <c r="F21" s="469" t="n">
        <v>453</v>
      </c>
      <c r="G21" s="469" t="n">
        <v>531</v>
      </c>
      <c r="H21" s="469" t="n">
        <v>539</v>
      </c>
      <c r="I21" s="469" t="n">
        <v>521</v>
      </c>
      <c r="J21" s="469" t="n">
        <v>559</v>
      </c>
      <c r="K21" s="469" t="n">
        <v>613</v>
      </c>
      <c r="L21" s="469" t="n">
        <v>711</v>
      </c>
      <c r="M21" s="469" t="n">
        <v>764</v>
      </c>
      <c r="N21" s="469" t="n">
        <v>823</v>
      </c>
      <c r="O21" s="469" t="n">
        <v>858</v>
      </c>
      <c r="P21" s="469" t="n">
        <v>867</v>
      </c>
      <c r="Q21" s="469" t="n">
        <v>918</v>
      </c>
      <c r="R21" s="469" t="n">
        <v>1001</v>
      </c>
      <c r="S21" s="469" t="n">
        <v>948</v>
      </c>
      <c r="T21" s="469" t="n">
        <v>1154</v>
      </c>
      <c r="U21" s="469" t="n">
        <v>1341</v>
      </c>
      <c r="V21" s="469" t="n">
        <v>1128</v>
      </c>
      <c r="W21" s="469" t="n">
        <v>334</v>
      </c>
      <c r="X21" s="469" t="n">
        <v>335</v>
      </c>
      <c r="Y21" s="469" t="n">
        <v>337</v>
      </c>
      <c r="Z21" s="469" t="n">
        <v>338</v>
      </c>
      <c r="AA21" s="469" t="n">
        <v>341</v>
      </c>
    </row>
    <row r="22" customFormat="false" ht="15.75" hidden="true" customHeight="false" outlineLevel="0" collapsed="false">
      <c r="A22" s="546"/>
      <c r="B22" s="740"/>
      <c r="C22" s="755" t="n">
        <v>0</v>
      </c>
      <c r="D22" s="755" t="n">
        <v>0</v>
      </c>
      <c r="E22" s="755" t="n">
        <v>0</v>
      </c>
      <c r="F22" s="755" t="n">
        <v>0</v>
      </c>
      <c r="G22" s="755" t="n">
        <v>0</v>
      </c>
      <c r="H22" s="755" t="n">
        <v>0</v>
      </c>
      <c r="I22" s="755" t="n">
        <v>0</v>
      </c>
      <c r="J22" s="755" t="n">
        <v>0</v>
      </c>
      <c r="K22" s="755" t="n">
        <v>0</v>
      </c>
      <c r="L22" s="755" t="n">
        <v>0</v>
      </c>
      <c r="M22" s="755" t="n">
        <v>0</v>
      </c>
      <c r="N22" s="755" t="n">
        <v>0</v>
      </c>
      <c r="O22" s="755" t="n">
        <v>0</v>
      </c>
      <c r="P22" s="755" t="n">
        <v>0</v>
      </c>
      <c r="Q22" s="740" t="n">
        <v>0</v>
      </c>
      <c r="R22" s="740" t="n">
        <v>0</v>
      </c>
      <c r="S22" s="740" t="n">
        <v>0</v>
      </c>
      <c r="T22" s="740" t="n">
        <v>0</v>
      </c>
      <c r="U22" s="740" t="n">
        <v>0</v>
      </c>
      <c r="V22" s="740" t="n">
        <v>0</v>
      </c>
      <c r="W22" s="740" t="n">
        <v>0</v>
      </c>
      <c r="X22" s="740" t="n">
        <v>0</v>
      </c>
      <c r="Y22" s="740" t="n">
        <v>0</v>
      </c>
      <c r="Z22" s="740" t="n">
        <v>0</v>
      </c>
      <c r="AA22" s="740" t="n">
        <v>0</v>
      </c>
    </row>
    <row r="23" customFormat="false" ht="15.75" hidden="true" customHeight="false" outlineLevel="0" collapsed="false">
      <c r="A23" s="562" t="s">
        <v>383</v>
      </c>
      <c r="B23" s="760" t="s">
        <v>384</v>
      </c>
      <c r="C23" s="749" t="n">
        <v>0</v>
      </c>
      <c r="D23" s="749" t="n">
        <v>0</v>
      </c>
      <c r="E23" s="749" t="n">
        <v>0</v>
      </c>
      <c r="F23" s="749" t="n">
        <v>0</v>
      </c>
      <c r="G23" s="749" t="n">
        <v>0</v>
      </c>
      <c r="H23" s="749" t="n">
        <v>0</v>
      </c>
      <c r="I23" s="749" t="n">
        <v>0</v>
      </c>
      <c r="J23" s="749" t="n">
        <v>0</v>
      </c>
      <c r="K23" s="749" t="n">
        <v>0</v>
      </c>
      <c r="L23" s="749" t="n">
        <v>0</v>
      </c>
      <c r="M23" s="749" t="n">
        <v>0</v>
      </c>
      <c r="N23" s="749" t="n">
        <v>0</v>
      </c>
      <c r="O23" s="749" t="n">
        <v>0</v>
      </c>
      <c r="P23" s="749" t="n">
        <v>0</v>
      </c>
      <c r="Q23" s="749" t="n">
        <v>0</v>
      </c>
      <c r="R23" s="749" t="n">
        <v>0</v>
      </c>
      <c r="S23" s="749" t="n">
        <v>0</v>
      </c>
      <c r="T23" s="749" t="n">
        <v>0</v>
      </c>
      <c r="U23" s="749" t="n">
        <v>0</v>
      </c>
      <c r="V23" s="749" t="n">
        <v>0</v>
      </c>
      <c r="W23" s="749" t="n">
        <v>0</v>
      </c>
      <c r="X23" s="749" t="n">
        <v>0</v>
      </c>
      <c r="Y23" s="749" t="n">
        <v>0</v>
      </c>
      <c r="Z23" s="749" t="n">
        <v>0</v>
      </c>
      <c r="AA23" s="749" t="n">
        <v>0</v>
      </c>
    </row>
    <row r="24" customFormat="false" ht="15.75" hidden="true" customHeight="false" outlineLevel="0" collapsed="false">
      <c r="A24" s="761"/>
      <c r="B24" s="762"/>
      <c r="C24" s="755" t="n">
        <v>0</v>
      </c>
      <c r="D24" s="755" t="n">
        <v>0</v>
      </c>
      <c r="E24" s="755" t="n">
        <v>0</v>
      </c>
      <c r="F24" s="755" t="n">
        <v>0</v>
      </c>
      <c r="G24" s="755" t="n">
        <v>0</v>
      </c>
      <c r="H24" s="755" t="n">
        <v>0</v>
      </c>
      <c r="I24" s="755" t="n">
        <v>0</v>
      </c>
      <c r="J24" s="755" t="n">
        <v>0</v>
      </c>
      <c r="K24" s="755" t="n">
        <v>0</v>
      </c>
      <c r="L24" s="755" t="n">
        <v>0</v>
      </c>
      <c r="M24" s="755" t="n">
        <v>0</v>
      </c>
      <c r="N24" s="755" t="n">
        <v>0</v>
      </c>
      <c r="O24" s="755" t="n">
        <v>0</v>
      </c>
      <c r="P24" s="755" t="n">
        <v>0</v>
      </c>
      <c r="Q24" s="740" t="n">
        <v>0</v>
      </c>
      <c r="R24" s="740" t="n">
        <v>0</v>
      </c>
      <c r="S24" s="740" t="n">
        <v>0</v>
      </c>
      <c r="T24" s="740" t="n">
        <v>0</v>
      </c>
      <c r="U24" s="740" t="n">
        <v>0</v>
      </c>
      <c r="V24" s="740" t="n">
        <v>0</v>
      </c>
      <c r="W24" s="740" t="n">
        <v>0</v>
      </c>
      <c r="X24" s="740" t="n">
        <v>0</v>
      </c>
      <c r="Y24" s="740" t="n">
        <v>0</v>
      </c>
      <c r="Z24" s="740" t="n">
        <v>0</v>
      </c>
      <c r="AA24" s="740" t="n">
        <v>0</v>
      </c>
    </row>
    <row r="25" customFormat="false" ht="15.75" hidden="true" customHeight="false" outlineLevel="0" collapsed="false">
      <c r="A25" s="562" t="s">
        <v>370</v>
      </c>
      <c r="B25" s="748"/>
      <c r="C25" s="748" t="n">
        <v>0</v>
      </c>
      <c r="D25" s="748" t="n">
        <v>0</v>
      </c>
      <c r="E25" s="748" t="n">
        <v>0</v>
      </c>
      <c r="F25" s="749" t="n">
        <v>0</v>
      </c>
      <c r="G25" s="749" t="n">
        <v>0</v>
      </c>
      <c r="H25" s="749" t="n">
        <v>0</v>
      </c>
      <c r="I25" s="749" t="n">
        <v>0</v>
      </c>
      <c r="J25" s="749" t="n">
        <v>0</v>
      </c>
      <c r="K25" s="750" t="n">
        <v>0</v>
      </c>
      <c r="L25" s="749" t="n">
        <v>0</v>
      </c>
      <c r="M25" s="749" t="n">
        <v>0</v>
      </c>
      <c r="N25" s="749" t="n">
        <v>0</v>
      </c>
      <c r="O25" s="749" t="n">
        <v>0</v>
      </c>
      <c r="P25" s="749" t="n">
        <v>0</v>
      </c>
      <c r="Q25" s="749" t="n">
        <v>0</v>
      </c>
      <c r="R25" s="749" t="n">
        <v>0</v>
      </c>
      <c r="S25" s="749" t="n">
        <v>0</v>
      </c>
      <c r="T25" s="749" t="n">
        <v>0</v>
      </c>
      <c r="U25" s="749" t="n">
        <v>0</v>
      </c>
      <c r="V25" s="749" t="n">
        <v>0</v>
      </c>
      <c r="W25" s="749" t="n">
        <v>0</v>
      </c>
      <c r="X25" s="749" t="n">
        <v>0</v>
      </c>
      <c r="Y25" s="749" t="n">
        <v>0</v>
      </c>
      <c r="Z25" s="749" t="n">
        <v>0</v>
      </c>
      <c r="AA25" s="749" t="n">
        <v>0</v>
      </c>
    </row>
    <row r="26" customFormat="false" ht="15.75" hidden="true" customHeight="false" outlineLevel="0" collapsed="false">
      <c r="A26" s="551" t="s">
        <v>385</v>
      </c>
      <c r="B26" s="754" t="s">
        <v>101</v>
      </c>
      <c r="C26" s="755" t="n">
        <v>36</v>
      </c>
      <c r="D26" s="755" t="n">
        <v>27</v>
      </c>
      <c r="E26" s="755" t="n">
        <v>32</v>
      </c>
      <c r="F26" s="755" t="n">
        <v>28</v>
      </c>
      <c r="G26" s="755" t="n">
        <v>32</v>
      </c>
      <c r="H26" s="755" t="n">
        <v>34</v>
      </c>
      <c r="I26" s="755" t="n">
        <v>29</v>
      </c>
      <c r="J26" s="755" t="n">
        <v>38</v>
      </c>
      <c r="K26" s="755" t="n">
        <v>23</v>
      </c>
      <c r="L26" s="755" t="n">
        <v>16</v>
      </c>
      <c r="M26" s="755" t="n">
        <v>15</v>
      </c>
      <c r="N26" s="755" t="n">
        <v>4</v>
      </c>
      <c r="O26" s="755" t="n">
        <v>23</v>
      </c>
      <c r="P26" s="755" t="n">
        <v>20</v>
      </c>
      <c r="Q26" s="755" t="n">
        <v>39</v>
      </c>
      <c r="R26" s="755" t="n">
        <v>106</v>
      </c>
      <c r="S26" s="755" t="n">
        <v>48</v>
      </c>
      <c r="T26" s="755" t="n">
        <v>0</v>
      </c>
      <c r="U26" s="755" t="n">
        <v>17</v>
      </c>
      <c r="V26" s="755" t="n">
        <v>41</v>
      </c>
      <c r="W26" s="755" t="n">
        <v>-69</v>
      </c>
      <c r="X26" s="755" t="n">
        <v>-92</v>
      </c>
      <c r="Y26" s="755" t="n">
        <v>-94</v>
      </c>
      <c r="Z26" s="755" t="n">
        <v>-86</v>
      </c>
      <c r="AA26" s="755" t="n">
        <v>-87</v>
      </c>
    </row>
    <row r="27" customFormat="false" ht="15.75" hidden="true" customHeight="false" outlineLevel="0" collapsed="false">
      <c r="A27" s="551" t="s">
        <v>372</v>
      </c>
      <c r="B27" s="754" t="s">
        <v>373</v>
      </c>
      <c r="C27" s="755" t="n">
        <v>80</v>
      </c>
      <c r="D27" s="755" t="n">
        <v>91</v>
      </c>
      <c r="E27" s="755" t="n">
        <v>98</v>
      </c>
      <c r="F27" s="755" t="n">
        <v>94</v>
      </c>
      <c r="G27" s="755" t="n">
        <v>96</v>
      </c>
      <c r="H27" s="755" t="n">
        <v>96</v>
      </c>
      <c r="I27" s="755" t="n">
        <v>96</v>
      </c>
      <c r="J27" s="755" t="n">
        <v>98</v>
      </c>
      <c r="K27" s="755" t="n">
        <v>98</v>
      </c>
      <c r="L27" s="755" t="n">
        <v>100</v>
      </c>
      <c r="M27" s="755" t="n">
        <v>103</v>
      </c>
      <c r="N27" s="755" t="n">
        <v>109</v>
      </c>
      <c r="O27" s="755" t="n">
        <v>117</v>
      </c>
      <c r="P27" s="755" t="n">
        <v>128</v>
      </c>
      <c r="Q27" s="755" t="n">
        <v>138</v>
      </c>
      <c r="R27" s="755" t="n">
        <v>141</v>
      </c>
      <c r="S27" s="755" t="n">
        <v>140</v>
      </c>
      <c r="T27" s="755" t="n">
        <v>141</v>
      </c>
      <c r="U27" s="755" t="n">
        <v>141</v>
      </c>
      <c r="V27" s="755" t="n">
        <v>142</v>
      </c>
      <c r="W27" s="755" t="n">
        <v>142</v>
      </c>
      <c r="X27" s="755" t="n">
        <v>142</v>
      </c>
      <c r="Y27" s="755" t="n">
        <v>142</v>
      </c>
      <c r="Z27" s="755" t="n">
        <v>142</v>
      </c>
      <c r="AA27" s="755" t="n">
        <v>142</v>
      </c>
    </row>
    <row r="28" customFormat="false" ht="15.75" hidden="true" customHeight="false" outlineLevel="0" collapsed="false">
      <c r="A28" s="551" t="s">
        <v>374</v>
      </c>
      <c r="B28" s="754" t="s">
        <v>101</v>
      </c>
      <c r="C28" s="755" t="n">
        <v>11</v>
      </c>
      <c r="D28" s="755" t="n">
        <v>9</v>
      </c>
      <c r="E28" s="755" t="n">
        <v>10</v>
      </c>
      <c r="F28" s="755" t="n">
        <v>12</v>
      </c>
      <c r="G28" s="755" t="n">
        <v>10</v>
      </c>
      <c r="H28" s="755" t="n">
        <v>4</v>
      </c>
      <c r="I28" s="755" t="n">
        <v>3</v>
      </c>
      <c r="J28" s="755" t="n">
        <v>7</v>
      </c>
      <c r="K28" s="755" t="n">
        <v>9</v>
      </c>
      <c r="L28" s="755" t="n">
        <v>11</v>
      </c>
      <c r="M28" s="755" t="n">
        <v>18</v>
      </c>
      <c r="N28" s="755" t="n">
        <v>23</v>
      </c>
      <c r="O28" s="755" t="n">
        <v>15</v>
      </c>
      <c r="P28" s="755" t="n">
        <v>13</v>
      </c>
      <c r="Q28" s="755" t="n">
        <v>14</v>
      </c>
      <c r="R28" s="755" t="n">
        <v>26</v>
      </c>
      <c r="S28" s="755" t="n">
        <v>47</v>
      </c>
      <c r="T28" s="755" t="n">
        <v>76</v>
      </c>
      <c r="U28" s="755" t="n">
        <v>112</v>
      </c>
      <c r="V28" s="755" t="n">
        <v>105</v>
      </c>
      <c r="W28" s="755" t="n">
        <v>105</v>
      </c>
      <c r="X28" s="755" t="n">
        <v>128</v>
      </c>
      <c r="Y28" s="755" t="n">
        <v>130</v>
      </c>
      <c r="Z28" s="755" t="n">
        <v>123</v>
      </c>
      <c r="AA28" s="755" t="n">
        <v>123</v>
      </c>
    </row>
    <row r="29" customFormat="false" ht="15.75" hidden="true" customHeight="false" outlineLevel="0" collapsed="false">
      <c r="A29" s="624" t="s">
        <v>375</v>
      </c>
      <c r="B29" s="469"/>
      <c r="C29" s="469" t="n">
        <v>127</v>
      </c>
      <c r="D29" s="469" t="n">
        <v>127</v>
      </c>
      <c r="E29" s="469" t="n">
        <v>140</v>
      </c>
      <c r="F29" s="469" t="n">
        <v>134</v>
      </c>
      <c r="G29" s="469" t="n">
        <v>138</v>
      </c>
      <c r="H29" s="469" t="n">
        <v>135</v>
      </c>
      <c r="I29" s="469" t="n">
        <v>129</v>
      </c>
      <c r="J29" s="469" t="n">
        <v>143</v>
      </c>
      <c r="K29" s="469" t="n">
        <v>129</v>
      </c>
      <c r="L29" s="469" t="n">
        <v>126</v>
      </c>
      <c r="M29" s="469" t="n">
        <v>135</v>
      </c>
      <c r="N29" s="469" t="n">
        <v>136</v>
      </c>
      <c r="O29" s="469" t="n">
        <v>155</v>
      </c>
      <c r="P29" s="469" t="n">
        <v>161</v>
      </c>
      <c r="Q29" s="469" t="n">
        <v>191</v>
      </c>
      <c r="R29" s="469" t="n">
        <v>272</v>
      </c>
      <c r="S29" s="469" t="n">
        <v>235</v>
      </c>
      <c r="T29" s="469" t="n">
        <v>218</v>
      </c>
      <c r="U29" s="469" t="n">
        <v>270</v>
      </c>
      <c r="V29" s="469" t="n">
        <v>288</v>
      </c>
      <c r="W29" s="469" t="n">
        <v>178</v>
      </c>
      <c r="X29" s="469" t="n">
        <v>178</v>
      </c>
      <c r="Y29" s="469" t="n">
        <v>178</v>
      </c>
      <c r="Z29" s="469" t="n">
        <v>178</v>
      </c>
      <c r="AA29" s="469" t="n">
        <v>178</v>
      </c>
    </row>
    <row r="30" s="548" customFormat="true" ht="15.75" hidden="true" customHeight="false" outlineLevel="0" collapsed="false">
      <c r="A30" s="616"/>
      <c r="B30" s="756"/>
      <c r="C30" s="755" t="n">
        <v>0</v>
      </c>
      <c r="D30" s="755" t="n">
        <v>0</v>
      </c>
      <c r="E30" s="755" t="n">
        <v>0</v>
      </c>
      <c r="F30" s="755" t="n">
        <v>0</v>
      </c>
      <c r="G30" s="755" t="n">
        <v>0</v>
      </c>
      <c r="H30" s="755" t="n">
        <v>0</v>
      </c>
      <c r="I30" s="755" t="n">
        <v>0</v>
      </c>
      <c r="J30" s="755" t="n">
        <v>0</v>
      </c>
      <c r="K30" s="755" t="n">
        <v>0</v>
      </c>
      <c r="L30" s="755" t="n">
        <v>0</v>
      </c>
      <c r="M30" s="755" t="n">
        <v>0</v>
      </c>
      <c r="N30" s="755" t="n">
        <v>0</v>
      </c>
      <c r="O30" s="755" t="n">
        <v>0</v>
      </c>
      <c r="P30" s="755" t="n">
        <v>0</v>
      </c>
      <c r="Q30" s="756" t="n">
        <v>0</v>
      </c>
      <c r="R30" s="756" t="n">
        <v>0</v>
      </c>
      <c r="S30" s="756" t="n">
        <v>0</v>
      </c>
      <c r="T30" s="756" t="n">
        <v>0</v>
      </c>
      <c r="U30" s="756" t="n">
        <v>0</v>
      </c>
      <c r="V30" s="756" t="n">
        <v>0</v>
      </c>
      <c r="W30" s="756" t="n">
        <v>0</v>
      </c>
      <c r="X30" s="756" t="n">
        <v>0</v>
      </c>
      <c r="Y30" s="756" t="n">
        <v>0</v>
      </c>
      <c r="Z30" s="756" t="n">
        <v>0</v>
      </c>
      <c r="AA30" s="756" t="n">
        <v>0</v>
      </c>
    </row>
    <row r="31" customFormat="false" ht="15.75" hidden="true" customHeight="false" outlineLevel="0" collapsed="false">
      <c r="A31" s="562" t="s">
        <v>376</v>
      </c>
      <c r="B31" s="748"/>
      <c r="C31" s="748" t="n">
        <v>0</v>
      </c>
      <c r="D31" s="748" t="n">
        <v>0</v>
      </c>
      <c r="E31" s="748" t="n">
        <v>0</v>
      </c>
      <c r="F31" s="749" t="n">
        <v>0</v>
      </c>
      <c r="G31" s="749" t="n">
        <v>0</v>
      </c>
      <c r="H31" s="749" t="n">
        <v>0</v>
      </c>
      <c r="I31" s="749" t="n">
        <v>0</v>
      </c>
      <c r="J31" s="749" t="n">
        <v>0</v>
      </c>
      <c r="K31" s="750" t="n">
        <v>0</v>
      </c>
      <c r="L31" s="749" t="n">
        <v>0</v>
      </c>
      <c r="M31" s="749" t="n">
        <v>0</v>
      </c>
      <c r="N31" s="749" t="n">
        <v>0</v>
      </c>
      <c r="O31" s="749" t="n">
        <v>0</v>
      </c>
      <c r="P31" s="749" t="n">
        <v>0</v>
      </c>
      <c r="Q31" s="749" t="n">
        <v>0</v>
      </c>
      <c r="R31" s="749" t="n">
        <v>0</v>
      </c>
      <c r="S31" s="749" t="n">
        <v>0</v>
      </c>
      <c r="T31" s="749" t="n">
        <v>0</v>
      </c>
      <c r="U31" s="749" t="n">
        <v>0</v>
      </c>
      <c r="V31" s="749" t="n">
        <v>0</v>
      </c>
      <c r="W31" s="749" t="n">
        <v>0</v>
      </c>
      <c r="X31" s="749" t="n">
        <v>0</v>
      </c>
      <c r="Y31" s="749" t="n">
        <v>0</v>
      </c>
      <c r="Z31" s="749" t="n">
        <v>0</v>
      </c>
      <c r="AA31" s="749" t="n">
        <v>0</v>
      </c>
    </row>
    <row r="32" customFormat="false" ht="15.75" hidden="true" customHeight="false" outlineLevel="0" collapsed="false">
      <c r="A32" s="551" t="s">
        <v>377</v>
      </c>
      <c r="B32" s="755"/>
      <c r="C32" s="755" t="n">
        <v>38</v>
      </c>
      <c r="D32" s="755" t="n">
        <v>46</v>
      </c>
      <c r="E32" s="755" t="n">
        <v>59</v>
      </c>
      <c r="F32" s="755" t="n">
        <v>60</v>
      </c>
      <c r="G32" s="755" t="n">
        <v>47</v>
      </c>
      <c r="H32" s="755" t="n">
        <v>41</v>
      </c>
      <c r="I32" s="755" t="n">
        <v>37</v>
      </c>
      <c r="J32" s="755" t="n">
        <v>38</v>
      </c>
      <c r="K32" s="755" t="n">
        <v>37</v>
      </c>
      <c r="L32" s="755" t="n">
        <v>35</v>
      </c>
      <c r="M32" s="755" t="n">
        <v>38</v>
      </c>
      <c r="N32" s="755" t="n">
        <v>40</v>
      </c>
      <c r="O32" s="755" t="n">
        <v>46</v>
      </c>
      <c r="P32" s="755" t="n">
        <v>46</v>
      </c>
      <c r="Q32" s="755" t="n">
        <v>44</v>
      </c>
      <c r="R32" s="755" t="n">
        <v>47</v>
      </c>
      <c r="S32" s="755" t="n">
        <v>47</v>
      </c>
      <c r="T32" s="755" t="n">
        <v>50</v>
      </c>
      <c r="U32" s="755" t="n">
        <v>48</v>
      </c>
      <c r="V32" s="755" t="n">
        <v>41</v>
      </c>
      <c r="W32" s="755" t="n">
        <v>49</v>
      </c>
      <c r="X32" s="755" t="n">
        <v>50</v>
      </c>
      <c r="Y32" s="755" t="n">
        <v>52</v>
      </c>
      <c r="Z32" s="755" t="n">
        <v>53</v>
      </c>
      <c r="AA32" s="755" t="n">
        <v>55</v>
      </c>
    </row>
    <row r="33" customFormat="false" ht="15.75" hidden="true" customHeight="false" outlineLevel="0" collapsed="false">
      <c r="A33" s="551" t="s">
        <v>378</v>
      </c>
      <c r="B33" s="755"/>
      <c r="C33" s="755" t="n">
        <v>23</v>
      </c>
      <c r="D33" s="755" t="n">
        <v>23</v>
      </c>
      <c r="E33" s="755" t="n">
        <v>23</v>
      </c>
      <c r="F33" s="755" t="n">
        <v>22</v>
      </c>
      <c r="G33" s="755" t="n">
        <v>22</v>
      </c>
      <c r="H33" s="755" t="n">
        <v>22</v>
      </c>
      <c r="I33" s="755" t="n">
        <v>20</v>
      </c>
      <c r="J33" s="755" t="n">
        <v>18</v>
      </c>
      <c r="K33" s="755" t="n">
        <v>17</v>
      </c>
      <c r="L33" s="755" t="n">
        <v>44</v>
      </c>
      <c r="M33" s="755" t="n">
        <v>61</v>
      </c>
      <c r="N33" s="755" t="n">
        <v>111</v>
      </c>
      <c r="O33" s="755" t="n">
        <v>121</v>
      </c>
      <c r="P33" s="755" t="n">
        <v>120</v>
      </c>
      <c r="Q33" s="755" t="n">
        <v>121</v>
      </c>
      <c r="R33" s="755" t="n">
        <v>120</v>
      </c>
      <c r="S33" s="755" t="n">
        <v>123</v>
      </c>
      <c r="T33" s="755" t="n">
        <v>133</v>
      </c>
      <c r="U33" s="755" t="n">
        <v>139</v>
      </c>
      <c r="V33" s="755" t="n">
        <v>139</v>
      </c>
      <c r="W33" s="755" t="n">
        <v>67</v>
      </c>
      <c r="X33" s="755" t="n">
        <v>67</v>
      </c>
      <c r="Y33" s="755" t="n">
        <v>67</v>
      </c>
      <c r="Z33" s="755" t="n">
        <v>68</v>
      </c>
      <c r="AA33" s="755" t="n">
        <v>68</v>
      </c>
    </row>
    <row r="34" customFormat="false" ht="15.75" hidden="true" customHeight="false" outlineLevel="0" collapsed="false">
      <c r="A34" s="551" t="s">
        <v>379</v>
      </c>
      <c r="B34" s="754" t="s">
        <v>380</v>
      </c>
      <c r="C34" s="755" t="n">
        <v>23</v>
      </c>
      <c r="D34" s="755" t="n">
        <v>15</v>
      </c>
      <c r="E34" s="755" t="n">
        <v>12</v>
      </c>
      <c r="F34" s="755" t="n">
        <v>0</v>
      </c>
      <c r="G34" s="755" t="n">
        <v>60</v>
      </c>
      <c r="H34" s="755" t="n">
        <v>41</v>
      </c>
      <c r="I34" s="755" t="n">
        <v>1</v>
      </c>
      <c r="J34" s="757" t="n">
        <v>0</v>
      </c>
      <c r="K34" s="755" t="n">
        <v>1</v>
      </c>
      <c r="L34" s="755" t="n">
        <v>30</v>
      </c>
      <c r="M34" s="755" t="n">
        <v>16</v>
      </c>
      <c r="N34" s="755" t="n">
        <v>14</v>
      </c>
      <c r="O34" s="755" t="n">
        <v>6</v>
      </c>
      <c r="P34" s="755" t="n">
        <v>2</v>
      </c>
      <c r="Q34" s="755" t="n">
        <v>9</v>
      </c>
      <c r="R34" s="755" t="n">
        <v>3</v>
      </c>
      <c r="S34" s="755" t="n">
        <v>4</v>
      </c>
      <c r="T34" s="755" t="n">
        <v>211</v>
      </c>
      <c r="U34" s="755" t="n">
        <v>298</v>
      </c>
      <c r="V34" s="755" t="n">
        <v>76</v>
      </c>
      <c r="W34" s="755" t="n">
        <v>76</v>
      </c>
      <c r="X34" s="755" t="n">
        <v>76</v>
      </c>
      <c r="Y34" s="755" t="n">
        <v>76</v>
      </c>
      <c r="Z34" s="755" t="n">
        <v>76</v>
      </c>
      <c r="AA34" s="755" t="n">
        <v>76</v>
      </c>
    </row>
    <row r="35" customFormat="false" ht="15.75" hidden="true" customHeight="false" outlineLevel="0" collapsed="false">
      <c r="A35" s="624" t="s">
        <v>381</v>
      </c>
      <c r="B35" s="469"/>
      <c r="C35" s="469" t="n">
        <v>84</v>
      </c>
      <c r="D35" s="469" t="n">
        <v>84</v>
      </c>
      <c r="E35" s="469" t="n">
        <v>95</v>
      </c>
      <c r="F35" s="469" t="n">
        <v>83</v>
      </c>
      <c r="G35" s="469" t="n">
        <v>128</v>
      </c>
      <c r="H35" s="469" t="n">
        <v>104</v>
      </c>
      <c r="I35" s="469" t="n">
        <v>57</v>
      </c>
      <c r="J35" s="469" t="n">
        <v>56</v>
      </c>
      <c r="K35" s="469" t="n">
        <v>56</v>
      </c>
      <c r="L35" s="469" t="n">
        <v>109</v>
      </c>
      <c r="M35" s="469" t="n">
        <v>115</v>
      </c>
      <c r="N35" s="469" t="n">
        <v>165</v>
      </c>
      <c r="O35" s="469" t="n">
        <v>173</v>
      </c>
      <c r="P35" s="469" t="n">
        <v>168</v>
      </c>
      <c r="Q35" s="469" t="n">
        <v>174</v>
      </c>
      <c r="R35" s="469" t="n">
        <v>170</v>
      </c>
      <c r="S35" s="469" t="n">
        <v>174</v>
      </c>
      <c r="T35" s="469" t="n">
        <v>394</v>
      </c>
      <c r="U35" s="469" t="n">
        <v>485</v>
      </c>
      <c r="V35" s="469" t="n">
        <v>256</v>
      </c>
      <c r="W35" s="469" t="n">
        <v>192</v>
      </c>
      <c r="X35" s="469" t="n">
        <v>194</v>
      </c>
      <c r="Y35" s="469" t="n">
        <v>195</v>
      </c>
      <c r="Z35" s="469" t="n">
        <v>197</v>
      </c>
      <c r="AA35" s="469" t="n">
        <v>199</v>
      </c>
    </row>
    <row r="36" s="548" customFormat="true" ht="15.75" hidden="true" customHeight="false" outlineLevel="0" collapsed="false">
      <c r="A36" s="625"/>
      <c r="B36" s="756"/>
      <c r="C36" s="755" t="n">
        <v>0</v>
      </c>
      <c r="D36" s="755" t="n">
        <v>0</v>
      </c>
      <c r="E36" s="755" t="n">
        <v>0</v>
      </c>
      <c r="F36" s="755" t="n">
        <v>0</v>
      </c>
      <c r="G36" s="755" t="n">
        <v>0</v>
      </c>
      <c r="H36" s="755" t="n">
        <v>0</v>
      </c>
      <c r="I36" s="755" t="n">
        <v>0</v>
      </c>
      <c r="J36" s="755" t="n">
        <v>0</v>
      </c>
      <c r="K36" s="755" t="n">
        <v>0</v>
      </c>
      <c r="L36" s="755" t="n">
        <v>0</v>
      </c>
      <c r="M36" s="755" t="n">
        <v>0</v>
      </c>
      <c r="N36" s="755" t="n">
        <v>0</v>
      </c>
      <c r="O36" s="755" t="n">
        <v>0</v>
      </c>
      <c r="P36" s="755" t="n">
        <v>0</v>
      </c>
      <c r="Q36" s="756" t="n">
        <v>0</v>
      </c>
      <c r="R36" s="756" t="n">
        <v>0</v>
      </c>
      <c r="S36" s="756" t="n">
        <v>0</v>
      </c>
      <c r="T36" s="756" t="n">
        <v>0</v>
      </c>
      <c r="U36" s="756" t="n">
        <v>0</v>
      </c>
      <c r="V36" s="756" t="n">
        <v>0</v>
      </c>
      <c r="W36" s="756" t="n">
        <v>0</v>
      </c>
      <c r="X36" s="756" t="n">
        <v>0</v>
      </c>
      <c r="Y36" s="756" t="n">
        <v>0</v>
      </c>
      <c r="Z36" s="756" t="n">
        <v>0</v>
      </c>
      <c r="AA36" s="756" t="n">
        <v>0</v>
      </c>
    </row>
    <row r="37" customFormat="false" ht="15.75" hidden="true" customHeight="false" outlineLevel="0" collapsed="false">
      <c r="A37" s="624" t="s">
        <v>386</v>
      </c>
      <c r="B37" s="469"/>
      <c r="C37" s="469" t="n">
        <v>210</v>
      </c>
      <c r="D37" s="469" t="n">
        <v>212</v>
      </c>
      <c r="E37" s="469" t="n">
        <v>234</v>
      </c>
      <c r="F37" s="469" t="n">
        <v>217</v>
      </c>
      <c r="G37" s="469" t="n">
        <v>266</v>
      </c>
      <c r="H37" s="469" t="n">
        <v>239</v>
      </c>
      <c r="I37" s="469" t="n">
        <v>186</v>
      </c>
      <c r="J37" s="469" t="n">
        <v>199</v>
      </c>
      <c r="K37" s="469" t="n">
        <v>185</v>
      </c>
      <c r="L37" s="469" t="n">
        <v>235</v>
      </c>
      <c r="M37" s="469" t="n">
        <v>250</v>
      </c>
      <c r="N37" s="469" t="n">
        <v>301</v>
      </c>
      <c r="O37" s="469" t="n">
        <v>328</v>
      </c>
      <c r="P37" s="469" t="n">
        <v>329</v>
      </c>
      <c r="Q37" s="469" t="n">
        <v>364</v>
      </c>
      <c r="R37" s="469" t="n">
        <v>443</v>
      </c>
      <c r="S37" s="469" t="n">
        <v>408</v>
      </c>
      <c r="T37" s="469" t="n">
        <v>612</v>
      </c>
      <c r="U37" s="469" t="n">
        <v>755</v>
      </c>
      <c r="V37" s="469" t="n">
        <v>544</v>
      </c>
      <c r="W37" s="469" t="n">
        <v>371</v>
      </c>
      <c r="X37" s="469" t="n">
        <v>372</v>
      </c>
      <c r="Y37" s="469" t="n">
        <v>374</v>
      </c>
      <c r="Z37" s="469" t="n">
        <v>375</v>
      </c>
      <c r="AA37" s="469" t="n">
        <v>378</v>
      </c>
    </row>
    <row r="38" s="548" customFormat="true" ht="15.75" hidden="true" customHeight="false" outlineLevel="0" collapsed="false">
      <c r="A38" s="378"/>
      <c r="B38" s="448"/>
      <c r="C38" s="755" t="n">
        <v>0</v>
      </c>
      <c r="D38" s="755" t="n">
        <v>0</v>
      </c>
      <c r="E38" s="755" t="n">
        <v>0</v>
      </c>
      <c r="F38" s="755" t="n">
        <v>0</v>
      </c>
      <c r="G38" s="755" t="n">
        <v>0</v>
      </c>
      <c r="H38" s="755" t="n">
        <v>0</v>
      </c>
      <c r="I38" s="755" t="n">
        <v>0</v>
      </c>
      <c r="J38" s="755" t="n">
        <v>0</v>
      </c>
      <c r="K38" s="755" t="n">
        <v>0</v>
      </c>
      <c r="L38" s="755" t="n">
        <v>0</v>
      </c>
      <c r="M38" s="755" t="n">
        <v>0</v>
      </c>
      <c r="N38" s="755" t="n">
        <v>0</v>
      </c>
      <c r="O38" s="755" t="n">
        <v>0</v>
      </c>
      <c r="P38" s="755" t="n">
        <v>0</v>
      </c>
      <c r="Q38" s="448" t="n">
        <v>0</v>
      </c>
      <c r="R38" s="448" t="n">
        <v>0</v>
      </c>
      <c r="S38" s="448" t="n">
        <v>0</v>
      </c>
      <c r="T38" s="448" t="n">
        <v>0</v>
      </c>
      <c r="U38" s="448" t="n">
        <v>0</v>
      </c>
      <c r="V38" s="448" t="n">
        <v>0</v>
      </c>
      <c r="W38" s="448" t="n">
        <v>0</v>
      </c>
      <c r="X38" s="448" t="n">
        <v>0</v>
      </c>
      <c r="Y38" s="448" t="n">
        <v>0</v>
      </c>
      <c r="Z38" s="448" t="n">
        <v>0</v>
      </c>
      <c r="AA38" s="448" t="n">
        <v>0</v>
      </c>
    </row>
    <row r="39" customFormat="false" ht="15.75" hidden="true" customHeight="false" outlineLevel="0" collapsed="false">
      <c r="A39" s="624" t="s">
        <v>387</v>
      </c>
      <c r="B39" s="469"/>
      <c r="C39" s="469" t="n">
        <v>80</v>
      </c>
      <c r="D39" s="469" t="n">
        <v>86</v>
      </c>
      <c r="E39" s="469" t="n">
        <v>94</v>
      </c>
      <c r="F39" s="469" t="n">
        <v>88</v>
      </c>
      <c r="G39" s="469" t="n">
        <v>126</v>
      </c>
      <c r="H39" s="469" t="n">
        <v>142</v>
      </c>
      <c r="I39" s="469" t="n">
        <v>134</v>
      </c>
      <c r="J39" s="469" t="n">
        <v>133</v>
      </c>
      <c r="K39" s="469" t="n">
        <v>133</v>
      </c>
      <c r="L39" s="469" t="n">
        <v>138</v>
      </c>
      <c r="M39" s="469" t="n">
        <v>138</v>
      </c>
      <c r="N39" s="469" t="n">
        <v>138</v>
      </c>
      <c r="O39" s="469" t="n">
        <v>158</v>
      </c>
      <c r="P39" s="469" t="n">
        <v>134</v>
      </c>
      <c r="Q39" s="469" t="n">
        <v>188</v>
      </c>
      <c r="R39" s="469" t="n">
        <v>297</v>
      </c>
      <c r="S39" s="763" t="n">
        <v>249</v>
      </c>
      <c r="T39" s="469" t="n">
        <v>218</v>
      </c>
      <c r="U39" s="469" t="n">
        <v>271</v>
      </c>
      <c r="V39" s="469" t="n">
        <v>0</v>
      </c>
      <c r="W39" s="469" t="n">
        <v>0</v>
      </c>
      <c r="X39" s="469" t="n">
        <v>0</v>
      </c>
      <c r="Y39" s="469" t="n">
        <v>0</v>
      </c>
      <c r="Z39" s="469" t="n">
        <v>0</v>
      </c>
      <c r="AA39" s="469" t="n">
        <v>0</v>
      </c>
    </row>
    <row r="40" s="548" customFormat="true" ht="15.75" hidden="true" customHeight="false" outlineLevel="0" collapsed="false">
      <c r="A40" s="625"/>
      <c r="B40" s="756"/>
      <c r="C40" s="756"/>
      <c r="D40" s="756"/>
      <c r="E40" s="756"/>
      <c r="F40" s="756"/>
      <c r="G40" s="756"/>
      <c r="H40" s="756"/>
      <c r="I40" s="756"/>
      <c r="J40" s="756"/>
      <c r="K40" s="756"/>
      <c r="L40" s="756"/>
      <c r="M40" s="756"/>
      <c r="N40" s="756"/>
      <c r="O40" s="756"/>
      <c r="P40" s="756"/>
      <c r="Q40" s="756"/>
      <c r="R40" s="756"/>
      <c r="S40" s="756"/>
      <c r="T40" s="756"/>
      <c r="U40" s="756"/>
      <c r="V40" s="756"/>
      <c r="W40" s="756"/>
      <c r="X40" s="756"/>
      <c r="Y40" s="756"/>
      <c r="Z40" s="756"/>
      <c r="AA40" s="756"/>
    </row>
    <row r="41" customFormat="false" ht="15" hidden="true" customHeight="false" outlineLevel="0" collapsed="false">
      <c r="T41" s="735"/>
      <c r="U41" s="735"/>
      <c r="V41" s="735"/>
      <c r="W41" s="735"/>
      <c r="X41" s="735"/>
      <c r="Y41" s="735"/>
      <c r="Z41" s="735"/>
      <c r="AA41" s="735"/>
    </row>
    <row r="42" customFormat="false" ht="15" hidden="true" customHeight="false" outlineLevel="0" collapsed="false">
      <c r="A42" s="761"/>
      <c r="B42" s="762"/>
      <c r="C42" s="740"/>
      <c r="D42" s="740"/>
      <c r="E42" s="740"/>
      <c r="F42" s="740"/>
      <c r="G42" s="740"/>
      <c r="H42" s="740"/>
      <c r="I42" s="740"/>
      <c r="J42" s="740"/>
      <c r="K42" s="740"/>
      <c r="L42" s="740"/>
      <c r="M42" s="740"/>
      <c r="N42" s="740"/>
      <c r="O42" s="740"/>
      <c r="P42" s="740"/>
      <c r="Q42" s="740"/>
      <c r="R42" s="740"/>
      <c r="S42" s="740"/>
      <c r="T42" s="740"/>
      <c r="U42" s="740"/>
      <c r="V42" s="740"/>
      <c r="W42" s="740"/>
      <c r="X42" s="740"/>
      <c r="Y42" s="740"/>
      <c r="Z42" s="740"/>
      <c r="AA42" s="740"/>
    </row>
    <row r="43" customFormat="false" ht="15.75" hidden="true" customHeight="false" outlineLevel="0" collapsed="false">
      <c r="A43" s="562" t="str">
        <f aca="false">"Gross Expenditure, real terms"&amp;B2&amp;"( prices)"</f>
        <v>Gross Expenditure, real terms( prices)</v>
      </c>
      <c r="B43" s="760" t="s">
        <v>513</v>
      </c>
      <c r="C43" s="748"/>
      <c r="D43" s="748"/>
      <c r="E43" s="748"/>
      <c r="F43" s="749"/>
      <c r="G43" s="749"/>
      <c r="H43" s="749"/>
      <c r="I43" s="749"/>
      <c r="J43" s="749"/>
      <c r="K43" s="750"/>
      <c r="L43" s="749"/>
      <c r="M43" s="749"/>
      <c r="N43" s="749"/>
      <c r="O43" s="749"/>
      <c r="P43" s="749"/>
      <c r="Q43" s="749"/>
      <c r="R43" s="749"/>
      <c r="S43" s="749"/>
      <c r="T43" s="749"/>
      <c r="U43" s="749"/>
      <c r="V43" s="749"/>
      <c r="W43" s="749"/>
      <c r="X43" s="749"/>
      <c r="Y43" s="749"/>
      <c r="Z43" s="749"/>
      <c r="AA43" s="749"/>
    </row>
    <row r="44" customFormat="false" ht="15" hidden="true" customHeight="false" outlineLevel="0" collapsed="false">
      <c r="A44" s="546" t="n">
        <v>0</v>
      </c>
      <c r="B44" s="740"/>
      <c r="C44" s="740"/>
      <c r="D44" s="740"/>
      <c r="E44" s="740"/>
      <c r="F44" s="740"/>
      <c r="G44" s="740"/>
      <c r="H44" s="740"/>
      <c r="I44" s="740"/>
      <c r="J44" s="740"/>
      <c r="K44" s="740"/>
      <c r="L44" s="740"/>
      <c r="M44" s="740"/>
      <c r="N44" s="740"/>
      <c r="O44" s="740"/>
      <c r="P44" s="740"/>
      <c r="Q44" s="740"/>
      <c r="R44" s="740"/>
      <c r="S44" s="740"/>
      <c r="T44" s="740"/>
      <c r="U44" s="740"/>
      <c r="V44" s="740"/>
      <c r="W44" s="740"/>
      <c r="X44" s="740"/>
      <c r="Y44" s="740"/>
      <c r="Z44" s="740"/>
      <c r="AA44" s="740"/>
    </row>
    <row r="45" customFormat="false" ht="15.75" hidden="true" customHeight="false" outlineLevel="0" collapsed="false">
      <c r="A45" s="562" t="s">
        <v>370</v>
      </c>
      <c r="B45" s="748"/>
      <c r="C45" s="748"/>
      <c r="D45" s="748"/>
      <c r="E45" s="748"/>
      <c r="F45" s="749"/>
      <c r="G45" s="749"/>
      <c r="H45" s="749"/>
      <c r="I45" s="749"/>
      <c r="J45" s="749"/>
      <c r="K45" s="750"/>
      <c r="L45" s="749"/>
      <c r="M45" s="749"/>
      <c r="N45" s="749"/>
      <c r="O45" s="749"/>
      <c r="P45" s="749"/>
      <c r="Q45" s="749"/>
      <c r="R45" s="749"/>
      <c r="S45" s="749"/>
      <c r="T45" s="749"/>
      <c r="U45" s="749"/>
      <c r="V45" s="749"/>
      <c r="W45" s="749"/>
      <c r="X45" s="749"/>
      <c r="Y45" s="749"/>
      <c r="Z45" s="749"/>
      <c r="AA45" s="749"/>
    </row>
    <row r="46" customFormat="false" ht="15.75" hidden="true" customHeight="false" outlineLevel="0" collapsed="false">
      <c r="A46" s="551" t="s">
        <v>371</v>
      </c>
      <c r="B46" s="754" t="s">
        <v>101</v>
      </c>
      <c r="C46" s="755" t="n">
        <f aca="false">ROUND(C10/C$148,0)</f>
        <v>255</v>
      </c>
      <c r="D46" s="755" t="n">
        <f aca="false">ROUND(D10/D$148,0)</f>
        <v>285</v>
      </c>
      <c r="E46" s="755" t="n">
        <f aca="false">ROUND(E10/E$148,0)</f>
        <v>308</v>
      </c>
      <c r="F46" s="755" t="n">
        <f aca="false">ROUND(F10/F$148,0)</f>
        <v>332</v>
      </c>
      <c r="G46" s="755" t="n">
        <f aca="false">ROUND(G10/G$148,0)</f>
        <v>364</v>
      </c>
      <c r="H46" s="755" t="n">
        <f aca="false">ROUND(H10/H$148,0)</f>
        <v>400</v>
      </c>
      <c r="I46" s="755" t="n">
        <f aca="false">ROUND(I10/I$148,0)</f>
        <v>427</v>
      </c>
      <c r="J46" s="755" t="n">
        <f aca="false">ROUND(J10/J$148,0)</f>
        <v>463</v>
      </c>
      <c r="K46" s="755" t="n">
        <f aca="false">ROUND(K10/K$148,0)</f>
        <v>522</v>
      </c>
      <c r="L46" s="755" t="n">
        <f aca="false">ROUND(L10/L$148,0)</f>
        <v>567</v>
      </c>
      <c r="M46" s="755" t="n">
        <f aca="false">ROUND(M10/M$148,0)</f>
        <v>598</v>
      </c>
      <c r="N46" s="755" t="n">
        <f aca="false">ROUND(N10/N$148,0)</f>
        <v>569</v>
      </c>
      <c r="O46" s="755" t="n">
        <f aca="false">ROUND(O10/O$148,0)</f>
        <v>582</v>
      </c>
      <c r="P46" s="755" t="n">
        <f aca="false">ROUND(P10/P$148,0)</f>
        <v>569</v>
      </c>
      <c r="Q46" s="755" t="n">
        <f aca="false">ROUND(Q10/Q$148,0)</f>
        <v>594</v>
      </c>
      <c r="R46" s="755" t="n">
        <f aca="false">ROUND(R10/R$148,0)</f>
        <v>657</v>
      </c>
      <c r="S46" s="755" t="n">
        <f aca="false">ROUND(S10/S$148,0)</f>
        <v>556</v>
      </c>
      <c r="T46" s="755" t="n">
        <f aca="false">ROUND(T10/T$148,0)</f>
        <v>479</v>
      </c>
      <c r="U46" s="755" t="n">
        <f aca="false">ROUND(U10/U$148,0)</f>
        <v>498</v>
      </c>
      <c r="V46" s="755" t="n">
        <f aca="false">ROUND(V10/V$148,0)</f>
        <v>469</v>
      </c>
      <c r="W46" s="755" t="n">
        <f aca="false">ROUND(W10/W$148,0)</f>
        <v>0</v>
      </c>
      <c r="X46" s="755" t="n">
        <f aca="false">ROUND(X10/X$148,0)</f>
        <v>0</v>
      </c>
      <c r="Y46" s="755" t="n">
        <f aca="false">ROUND(Y10/Y$148,0)</f>
        <v>0</v>
      </c>
      <c r="Z46" s="755" t="n">
        <f aca="false">ROUND(Z10/Z$148,0)</f>
        <v>0</v>
      </c>
      <c r="AA46" s="755" t="n">
        <f aca="false">ROUND(AA10/AA$148,0)</f>
        <v>0</v>
      </c>
    </row>
    <row r="47" customFormat="false" ht="15.75" hidden="true" customHeight="false" outlineLevel="0" collapsed="false">
      <c r="A47" s="551" t="s">
        <v>372</v>
      </c>
      <c r="B47" s="754" t="s">
        <v>373</v>
      </c>
      <c r="C47" s="755" t="n">
        <f aca="false">ROUND(C11/C$148,0)</f>
        <v>129</v>
      </c>
      <c r="D47" s="755" t="n">
        <f aca="false">ROUND(D11/D$148,0)</f>
        <v>143</v>
      </c>
      <c r="E47" s="755" t="n">
        <f aca="false">ROUND(E11/E$148,0)</f>
        <v>149</v>
      </c>
      <c r="F47" s="755" t="n">
        <f aca="false">ROUND(F11/F$148,0)</f>
        <v>141</v>
      </c>
      <c r="G47" s="755" t="n">
        <f aca="false">ROUND(G11/G$148,0)</f>
        <v>140</v>
      </c>
      <c r="H47" s="755" t="n">
        <f aca="false">ROUND(H11/H$148,0)</f>
        <v>135</v>
      </c>
      <c r="I47" s="755" t="n">
        <f aca="false">ROUND(I11/I$148,0)</f>
        <v>132</v>
      </c>
      <c r="J47" s="755" t="n">
        <f aca="false">ROUND(J11/J$148,0)</f>
        <v>132</v>
      </c>
      <c r="K47" s="755" t="n">
        <f aca="false">ROUND(K11/K$148,0)</f>
        <v>129</v>
      </c>
      <c r="L47" s="755" t="n">
        <f aca="false">ROUND(L11/L$148,0)</f>
        <v>130</v>
      </c>
      <c r="M47" s="755" t="n">
        <f aca="false">ROUND(M11/M$148,0)</f>
        <v>131</v>
      </c>
      <c r="N47" s="755" t="n">
        <f aca="false">ROUND(N11/N$148,0)</f>
        <v>134</v>
      </c>
      <c r="O47" s="755" t="n">
        <f aca="false">ROUND(O11/O$148,0)</f>
        <v>140</v>
      </c>
      <c r="P47" s="755" t="n">
        <f aca="false">ROUND(P11/P$148,0)</f>
        <v>149</v>
      </c>
      <c r="Q47" s="755" t="n">
        <f aca="false">ROUND(Q11/Q$148,0)</f>
        <v>158</v>
      </c>
      <c r="R47" s="755" t="n">
        <f aca="false">ROUND(R11/R$148,0)</f>
        <v>156</v>
      </c>
      <c r="S47" s="755" t="n">
        <f aca="false">ROUND(S11/S$148,0)</f>
        <v>151</v>
      </c>
      <c r="T47" s="755" t="n">
        <f aca="false">ROUND(T11/T$148,0)</f>
        <v>148</v>
      </c>
      <c r="U47" s="755" t="n">
        <f aca="false">ROUND(U11/U$148,0)</f>
        <v>145</v>
      </c>
      <c r="V47" s="755" t="n">
        <f aca="false">ROUND(V11/V$148,0)</f>
        <v>141</v>
      </c>
      <c r="W47" s="755" t="n">
        <f aca="false">ROUND(W11/W$148,0)</f>
        <v>138</v>
      </c>
      <c r="X47" s="755" t="n">
        <f aca="false">ROUND(X11/X$148,0)</f>
        <v>135</v>
      </c>
      <c r="Y47" s="755" t="n">
        <f aca="false">ROUND(Y11/Y$148,0)</f>
        <v>131</v>
      </c>
      <c r="Z47" s="755" t="n">
        <f aca="false">ROUND(Z11/Z$148,0)</f>
        <v>128</v>
      </c>
      <c r="AA47" s="755" t="n">
        <f aca="false">ROUND(AA11/AA$148,0)</f>
        <v>124</v>
      </c>
    </row>
    <row r="48" customFormat="false" ht="15.75" hidden="true" customHeight="false" outlineLevel="0" collapsed="false">
      <c r="A48" s="551" t="s">
        <v>516</v>
      </c>
      <c r="B48" s="754" t="s">
        <v>101</v>
      </c>
      <c r="C48" s="755" t="n">
        <f aca="false">ROUND(C12/C$148,0)</f>
        <v>58</v>
      </c>
      <c r="D48" s="755" t="n">
        <f aca="false">ROUND(D12/D$148,0)</f>
        <v>67</v>
      </c>
      <c r="E48" s="755" t="n">
        <f aca="false">ROUND(E12/E$148,0)</f>
        <v>70</v>
      </c>
      <c r="F48" s="755" t="n">
        <f aca="false">ROUND(F12/F$148,0)</f>
        <v>78</v>
      </c>
      <c r="G48" s="755" t="n">
        <f aca="false">ROUND(G12/G$148,0)</f>
        <v>82</v>
      </c>
      <c r="H48" s="755" t="n">
        <f aca="false">ROUND(H12/H$148,0)</f>
        <v>75</v>
      </c>
      <c r="I48" s="755" t="n">
        <f aca="false">ROUND(I12/I$148,0)</f>
        <v>75</v>
      </c>
      <c r="J48" s="755" t="n">
        <f aca="false">ROUND(J12/J$148,0)</f>
        <v>79</v>
      </c>
      <c r="K48" s="755" t="n">
        <f aca="false">ROUND(K12/K$148,0)</f>
        <v>82</v>
      </c>
      <c r="L48" s="755" t="n">
        <f aca="false">ROUND(L12/L$148,0)</f>
        <v>86</v>
      </c>
      <c r="M48" s="755" t="n">
        <f aca="false">ROUND(M12/M$148,0)</f>
        <v>97</v>
      </c>
      <c r="N48" s="755" t="n">
        <f aca="false">ROUND(N12/N$148,0)</f>
        <v>105</v>
      </c>
      <c r="O48" s="755" t="n">
        <f aca="false">ROUND(O12/O$148,0)</f>
        <v>97</v>
      </c>
      <c r="P48" s="755" t="n">
        <f aca="false">ROUND(P12/P$148,0)</f>
        <v>94</v>
      </c>
      <c r="Q48" s="755" t="n">
        <f aca="false">ROUND(Q12/Q$148,0)</f>
        <v>98</v>
      </c>
      <c r="R48" s="755" t="n">
        <f aca="false">ROUND(R12/R$148,0)</f>
        <v>106</v>
      </c>
      <c r="S48" s="755" t="n">
        <f aca="false">ROUND(S12/S$148,0)</f>
        <v>126</v>
      </c>
      <c r="T48" s="755" t="n">
        <f aca="false">ROUND(T12/T$148,0)</f>
        <v>169</v>
      </c>
      <c r="U48" s="755" t="n">
        <f aca="false">ROUND(U12/U$148,0)</f>
        <v>240</v>
      </c>
      <c r="V48" s="755" t="n">
        <f aca="false">ROUND(V12/V$148,0)</f>
        <v>262</v>
      </c>
      <c r="W48" s="755" t="n">
        <f aca="false">ROUND(W12/W$148,0)</f>
        <v>0</v>
      </c>
      <c r="X48" s="755" t="n">
        <f aca="false">ROUND(X12/X$148,0)</f>
        <v>0</v>
      </c>
      <c r="Y48" s="755" t="n">
        <f aca="false">ROUND(Y12/Y$148,0)</f>
        <v>0</v>
      </c>
      <c r="Z48" s="755" t="n">
        <f aca="false">ROUND(Z12/Z$148,0)</f>
        <v>0</v>
      </c>
      <c r="AA48" s="755" t="n">
        <f aca="false">ROUND(AA12/AA$148,0)</f>
        <v>0</v>
      </c>
    </row>
    <row r="49" customFormat="false" ht="15.75" hidden="true" customHeight="false" outlineLevel="0" collapsed="false">
      <c r="A49" s="624" t="s">
        <v>375</v>
      </c>
      <c r="B49" s="469"/>
      <c r="C49" s="469" t="n">
        <f aca="false">ROUND(C13/C$148,0)</f>
        <v>443</v>
      </c>
      <c r="D49" s="469" t="n">
        <f aca="false">ROUND(D13/D$148,0)</f>
        <v>497</v>
      </c>
      <c r="E49" s="469" t="n">
        <f aca="false">ROUND(E13/E$148,0)</f>
        <v>528</v>
      </c>
      <c r="F49" s="469" t="n">
        <f aca="false">ROUND(F13/F$148,0)</f>
        <v>553</v>
      </c>
      <c r="G49" s="469" t="n">
        <f aca="false">ROUND(G13/G$148,0)</f>
        <v>585</v>
      </c>
      <c r="H49" s="469" t="n">
        <f aca="false">ROUND(H13/H$148,0)</f>
        <v>611</v>
      </c>
      <c r="I49" s="469" t="n">
        <f aca="false">ROUND(I13/I$148,0)</f>
        <v>635</v>
      </c>
      <c r="J49" s="469" t="n">
        <f aca="false">ROUND(J13/J$148,0)</f>
        <v>674</v>
      </c>
      <c r="K49" s="469" t="n">
        <f aca="false">ROUND(K13/K$148,0)</f>
        <v>732</v>
      </c>
      <c r="L49" s="469" t="n">
        <f aca="false">ROUND(L13/L$148,0)</f>
        <v>781</v>
      </c>
      <c r="M49" s="469" t="n">
        <f aca="false">ROUND(M13/M$148,0)</f>
        <v>825</v>
      </c>
      <c r="N49" s="469" t="n">
        <f aca="false">ROUND(N13/N$148,0)</f>
        <v>808</v>
      </c>
      <c r="O49" s="469" t="n">
        <f aca="false">ROUND(O13/O$148,0)</f>
        <v>818</v>
      </c>
      <c r="P49" s="469" t="n">
        <f aca="false">ROUND(P13/P$148,0)</f>
        <v>814</v>
      </c>
      <c r="Q49" s="469" t="n">
        <f aca="false">ROUND(Q13/Q$148,0)</f>
        <v>851</v>
      </c>
      <c r="R49" s="469" t="n">
        <f aca="false">ROUND(R13/R$148,0)</f>
        <v>920</v>
      </c>
      <c r="S49" s="469" t="n">
        <f aca="false">ROUND(S13/S$148,0)</f>
        <v>833</v>
      </c>
      <c r="T49" s="469" t="n">
        <f aca="false">ROUND(T13/T$148,0)</f>
        <v>796</v>
      </c>
      <c r="U49" s="469" t="n">
        <f aca="false">ROUND(U13/U$148,0)</f>
        <v>883</v>
      </c>
      <c r="V49" s="469" t="n">
        <f aca="false">ROUND(V13/V$148,0)</f>
        <v>872</v>
      </c>
      <c r="W49" s="469" t="n">
        <f aca="false">ROUND(W13/W$148,0)</f>
        <v>138</v>
      </c>
      <c r="X49" s="469" t="n">
        <f aca="false">ROUND(X13/X$148,0)</f>
        <v>135</v>
      </c>
      <c r="Y49" s="469" t="n">
        <f aca="false">ROUND(Y13/Y$148,0)</f>
        <v>131</v>
      </c>
      <c r="Z49" s="469" t="n">
        <f aca="false">ROUND(Z13/Z$148,0)</f>
        <v>128</v>
      </c>
      <c r="AA49" s="469" t="n">
        <f aca="false">ROUND(AA13/AA$148,0)</f>
        <v>124</v>
      </c>
    </row>
    <row r="50" s="548" customFormat="true" ht="15.75" hidden="true" customHeight="false" outlineLevel="0" collapsed="false">
      <c r="A50" s="625"/>
      <c r="B50" s="756"/>
      <c r="C50" s="756" t="n">
        <f aca="false">ROUND(C14/C$148,0)</f>
        <v>0</v>
      </c>
      <c r="D50" s="756" t="n">
        <f aca="false">ROUND(D14/D$148,0)</f>
        <v>0</v>
      </c>
      <c r="E50" s="756" t="n">
        <f aca="false">ROUND(E14/E$148,0)</f>
        <v>0</v>
      </c>
      <c r="F50" s="756" t="n">
        <f aca="false">ROUND(F14/F$148,0)</f>
        <v>0</v>
      </c>
      <c r="G50" s="756" t="n">
        <f aca="false">ROUND(G14/G$148,0)</f>
        <v>0</v>
      </c>
      <c r="H50" s="756" t="n">
        <f aca="false">ROUND(H14/H$148,0)</f>
        <v>0</v>
      </c>
      <c r="I50" s="756" t="n">
        <f aca="false">ROUND(I14/I$148,0)</f>
        <v>0</v>
      </c>
      <c r="J50" s="756" t="n">
        <f aca="false">ROUND(J14/J$148,0)</f>
        <v>0</v>
      </c>
      <c r="K50" s="756" t="n">
        <f aca="false">ROUND(K14/K$148,0)</f>
        <v>0</v>
      </c>
      <c r="L50" s="756" t="n">
        <f aca="false">ROUND(L14/L$148,0)</f>
        <v>0</v>
      </c>
      <c r="M50" s="756" t="n">
        <f aca="false">ROUND(M14/M$148,0)</f>
        <v>0</v>
      </c>
      <c r="N50" s="756" t="n">
        <f aca="false">ROUND(N14/N$148,0)</f>
        <v>0</v>
      </c>
      <c r="O50" s="736" t="n">
        <f aca="false">ROUND(O14/O$148,0)</f>
        <v>0</v>
      </c>
      <c r="P50" s="736" t="n">
        <f aca="false">ROUND(P14/P$148,0)</f>
        <v>0</v>
      </c>
      <c r="Q50" s="736" t="n">
        <f aca="false">ROUND(Q14/Q$148,0)</f>
        <v>0</v>
      </c>
      <c r="R50" s="736" t="n">
        <f aca="false">ROUND(R14/R$148,0)</f>
        <v>0</v>
      </c>
      <c r="S50" s="736" t="n">
        <f aca="false">ROUND(S14/S$148,0)</f>
        <v>0</v>
      </c>
      <c r="T50" s="736" t="n">
        <f aca="false">ROUND(T14/T$148,0)</f>
        <v>0</v>
      </c>
      <c r="U50" s="736" t="n">
        <f aca="false">ROUND(U14/U$148,0)</f>
        <v>0</v>
      </c>
      <c r="V50" s="736" t="n">
        <f aca="false">ROUND(V14/V$148,0)</f>
        <v>0</v>
      </c>
      <c r="W50" s="736" t="n">
        <f aca="false">ROUND(W14/W$148,0)</f>
        <v>0</v>
      </c>
      <c r="X50" s="736" t="n">
        <f aca="false">ROUND(X14/X$148,0)</f>
        <v>0</v>
      </c>
      <c r="Y50" s="736" t="n">
        <f aca="false">ROUND(Y14/Y$148,0)</f>
        <v>0</v>
      </c>
      <c r="Z50" s="736" t="n">
        <f aca="false">ROUND(Z14/Z$148,0)</f>
        <v>0</v>
      </c>
      <c r="AA50" s="736" t="n">
        <f aca="false">ROUND(AA14/AA$148,0)</f>
        <v>0</v>
      </c>
    </row>
    <row r="51" customFormat="false" ht="15.75" hidden="true" customHeight="false" outlineLevel="0" collapsed="false">
      <c r="A51" s="562" t="s">
        <v>376</v>
      </c>
      <c r="B51" s="748"/>
      <c r="C51" s="748" t="n">
        <f aca="false">ROUND(C15/C$148,0)</f>
        <v>0</v>
      </c>
      <c r="D51" s="748" t="n">
        <f aca="false">ROUND(D15/D$148,0)</f>
        <v>0</v>
      </c>
      <c r="E51" s="748" t="n">
        <f aca="false">ROUND(E15/E$148,0)</f>
        <v>0</v>
      </c>
      <c r="F51" s="749" t="n">
        <f aca="false">ROUND(F15/F$148,0)</f>
        <v>0</v>
      </c>
      <c r="G51" s="749" t="n">
        <f aca="false">ROUND(G15/G$148,0)</f>
        <v>0</v>
      </c>
      <c r="H51" s="749" t="n">
        <f aca="false">ROUND(H15/H$148,0)</f>
        <v>0</v>
      </c>
      <c r="I51" s="749" t="n">
        <f aca="false">ROUND(I15/I$148,0)</f>
        <v>0</v>
      </c>
      <c r="J51" s="749" t="n">
        <f aca="false">ROUND(J15/J$148,0)</f>
        <v>0</v>
      </c>
      <c r="K51" s="750" t="n">
        <f aca="false">ROUND(K15/K$148,0)</f>
        <v>0</v>
      </c>
      <c r="L51" s="749" t="n">
        <f aca="false">ROUND(L15/L$148,0)</f>
        <v>0</v>
      </c>
      <c r="M51" s="749" t="n">
        <f aca="false">ROUND(M15/M$148,0)</f>
        <v>0</v>
      </c>
      <c r="N51" s="749" t="n">
        <f aca="false">ROUND(N15/N$148,0)</f>
        <v>0</v>
      </c>
      <c r="O51" s="749" t="n">
        <f aca="false">ROUND(O15/O$148,0)</f>
        <v>0</v>
      </c>
      <c r="P51" s="749" t="n">
        <f aca="false">ROUND(P15/P$148,0)</f>
        <v>0</v>
      </c>
      <c r="Q51" s="749" t="n">
        <f aca="false">ROUND(Q15/Q$148,0)</f>
        <v>0</v>
      </c>
      <c r="R51" s="749" t="n">
        <f aca="false">ROUND(R15/R$148,0)</f>
        <v>0</v>
      </c>
      <c r="S51" s="749" t="n">
        <f aca="false">ROUND(S15/S$148,0)</f>
        <v>0</v>
      </c>
      <c r="T51" s="749" t="n">
        <f aca="false">ROUND(T15/T$148,0)</f>
        <v>0</v>
      </c>
      <c r="U51" s="749" t="n">
        <f aca="false">ROUND(U15/U$148,0)</f>
        <v>0</v>
      </c>
      <c r="V51" s="749" t="n">
        <f aca="false">ROUND(V15/V$148,0)</f>
        <v>0</v>
      </c>
      <c r="W51" s="749" t="n">
        <f aca="false">ROUND(W15/W$148,0)</f>
        <v>0</v>
      </c>
      <c r="X51" s="749" t="n">
        <f aca="false">ROUND(X15/X$148,0)</f>
        <v>0</v>
      </c>
      <c r="Y51" s="749" t="n">
        <f aca="false">ROUND(Y15/Y$148,0)</f>
        <v>0</v>
      </c>
      <c r="Z51" s="749" t="n">
        <f aca="false">ROUND(Z15/Z$148,0)</f>
        <v>0</v>
      </c>
      <c r="AA51" s="749" t="n">
        <f aca="false">ROUND(AA15/AA$148,0)</f>
        <v>0</v>
      </c>
    </row>
    <row r="52" customFormat="false" ht="15.75" hidden="true" customHeight="false" outlineLevel="0" collapsed="false">
      <c r="A52" s="551" t="s">
        <v>377</v>
      </c>
      <c r="B52" s="755"/>
      <c r="C52" s="755" t="n">
        <f aca="false">ROUND(C16/C$148,0)</f>
        <v>63</v>
      </c>
      <c r="D52" s="755" t="n">
        <f aca="false">ROUND(D16/D$148,0)</f>
        <v>75</v>
      </c>
      <c r="E52" s="755" t="n">
        <f aca="false">ROUND(E16/E$148,0)</f>
        <v>93</v>
      </c>
      <c r="F52" s="755" t="n">
        <f aca="false">ROUND(F16/F$148,0)</f>
        <v>95</v>
      </c>
      <c r="G52" s="755" t="n">
        <f aca="false">ROUND(G16/G$148,0)</f>
        <v>70</v>
      </c>
      <c r="H52" s="755" t="n">
        <f aca="false">ROUND(H16/H$148,0)</f>
        <v>59</v>
      </c>
      <c r="I52" s="755" t="n">
        <f aca="false">ROUND(I16/I$148,0)</f>
        <v>52</v>
      </c>
      <c r="J52" s="755" t="n">
        <f aca="false">ROUND(J16/J$148,0)</f>
        <v>52</v>
      </c>
      <c r="K52" s="755" t="n">
        <f aca="false">ROUND(K16/K$148,0)</f>
        <v>50</v>
      </c>
      <c r="L52" s="755" t="n">
        <f aca="false">ROUND(L16/L$148,0)</f>
        <v>47</v>
      </c>
      <c r="M52" s="755" t="n">
        <f aca="false">ROUND(M16/M$148,0)</f>
        <v>48</v>
      </c>
      <c r="N52" s="755" t="n">
        <f aca="false">ROUND(N16/N$148,0)</f>
        <v>51</v>
      </c>
      <c r="O52" s="755" t="n">
        <f aca="false">ROUND(O16/O$148,0)</f>
        <v>58</v>
      </c>
      <c r="P52" s="755" t="n">
        <f aca="false">ROUND(P16/P$148,0)</f>
        <v>56</v>
      </c>
      <c r="Q52" s="755" t="n">
        <f aca="false">ROUND(Q16/Q$148,0)</f>
        <v>53</v>
      </c>
      <c r="R52" s="755" t="n">
        <f aca="false">ROUND(R16/R$148,0)</f>
        <v>52</v>
      </c>
      <c r="S52" s="755" t="n">
        <f aca="false">ROUND(S16/S$148,0)</f>
        <v>51</v>
      </c>
      <c r="T52" s="755" t="n">
        <f aca="false">ROUND(T16/T$148,0)</f>
        <v>53</v>
      </c>
      <c r="U52" s="755" t="n">
        <f aca="false">ROUND(U16/U$148,0)</f>
        <v>49</v>
      </c>
      <c r="V52" s="755" t="n">
        <f aca="false">ROUND(V16/V$148,0)</f>
        <v>41</v>
      </c>
      <c r="W52" s="755" t="n">
        <f aca="false">ROUND(W16/W$148,0)</f>
        <v>48</v>
      </c>
      <c r="X52" s="755" t="n">
        <f aca="false">ROUND(X16/X$148,0)</f>
        <v>49</v>
      </c>
      <c r="Y52" s="755" t="n">
        <f aca="false">ROUND(Y16/Y$148,0)</f>
        <v>48</v>
      </c>
      <c r="Z52" s="755" t="n">
        <f aca="false">ROUND(Z16/Z$148,0)</f>
        <v>49</v>
      </c>
      <c r="AA52" s="755" t="n">
        <f aca="false">ROUND(AA16/AA$148,0)</f>
        <v>48</v>
      </c>
    </row>
    <row r="53" customFormat="false" ht="15.75" hidden="true" customHeight="false" outlineLevel="0" collapsed="false">
      <c r="A53" s="551" t="s">
        <v>517</v>
      </c>
      <c r="B53" s="755"/>
      <c r="C53" s="755" t="n">
        <f aca="false">ROUND(C17/C$148,0)</f>
        <v>37</v>
      </c>
      <c r="D53" s="755" t="n">
        <f aca="false">ROUND(D17/D$148,0)</f>
        <v>36</v>
      </c>
      <c r="E53" s="755" t="n">
        <f aca="false">ROUND(E17/E$148,0)</f>
        <v>35</v>
      </c>
      <c r="F53" s="755" t="n">
        <f aca="false">ROUND(F17/F$148,0)</f>
        <v>33</v>
      </c>
      <c r="G53" s="755" t="n">
        <f aca="false">ROUND(G17/G$148,0)</f>
        <v>32</v>
      </c>
      <c r="H53" s="755" t="n">
        <f aca="false">ROUND(H17/H$148,0)</f>
        <v>31</v>
      </c>
      <c r="I53" s="755" t="n">
        <f aca="false">ROUND(I17/I$148,0)</f>
        <v>27</v>
      </c>
      <c r="J53" s="755" t="n">
        <f aca="false">ROUND(J17/J$148,0)</f>
        <v>24</v>
      </c>
      <c r="K53" s="755" t="n">
        <f aca="false">ROUND(K17/K$148,0)</f>
        <v>22</v>
      </c>
      <c r="L53" s="755" t="n">
        <f aca="false">ROUND(L17/L$148,0)</f>
        <v>57</v>
      </c>
      <c r="M53" s="755" t="n">
        <f aca="false">ROUND(M17/M$148,0)</f>
        <v>78</v>
      </c>
      <c r="N53" s="755" t="n">
        <f aca="false">ROUND(N17/N$148,0)</f>
        <v>137</v>
      </c>
      <c r="O53" s="755" t="n">
        <f aca="false">ROUND(O17/O$148,0)</f>
        <v>145</v>
      </c>
      <c r="P53" s="755" t="n">
        <f aca="false">ROUND(P17/P$148,0)</f>
        <v>140</v>
      </c>
      <c r="Q53" s="755" t="n">
        <f aca="false">ROUND(Q17/Q$148,0)</f>
        <v>139</v>
      </c>
      <c r="R53" s="755" t="n">
        <f aca="false">ROUND(R17/R$148,0)</f>
        <v>133</v>
      </c>
      <c r="S53" s="755" t="n">
        <f aca="false">ROUND(S17/S$148,0)</f>
        <v>132</v>
      </c>
      <c r="T53" s="755" t="n">
        <f aca="false">ROUND(T17/T$148,0)</f>
        <v>139</v>
      </c>
      <c r="U53" s="755" t="n">
        <f aca="false">ROUND(U17/U$148,0)</f>
        <v>143</v>
      </c>
      <c r="V53" s="755" t="n">
        <f aca="false">ROUND(V17/V$148,0)</f>
        <v>139</v>
      </c>
      <c r="W53" s="755" t="n">
        <f aca="false">ROUND(W17/W$148,0)</f>
        <v>65</v>
      </c>
      <c r="X53" s="755" t="n">
        <f aca="false">ROUND(X17/X$148,0)</f>
        <v>64</v>
      </c>
      <c r="Y53" s="755" t="n">
        <f aca="false">ROUND(Y17/Y$148,0)</f>
        <v>62</v>
      </c>
      <c r="Z53" s="755" t="n">
        <f aca="false">ROUND(Z17/Z$148,0)</f>
        <v>62</v>
      </c>
      <c r="AA53" s="755" t="n">
        <f aca="false">ROUND(AA17/AA$148,0)</f>
        <v>60</v>
      </c>
    </row>
    <row r="54" customFormat="false" ht="15.75" hidden="true" customHeight="false" outlineLevel="0" collapsed="false">
      <c r="A54" s="551" t="s">
        <v>379</v>
      </c>
      <c r="B54" s="754" t="s">
        <v>380</v>
      </c>
      <c r="C54" s="755" t="n">
        <f aca="false">ROUND(C18/C$148,0)</f>
        <v>37</v>
      </c>
      <c r="D54" s="755" t="n">
        <f aca="false">ROUND(D18/D$148,0)</f>
        <v>24</v>
      </c>
      <c r="E54" s="755" t="n">
        <f aca="false">ROUND(E18/E$148,0)</f>
        <v>18</v>
      </c>
      <c r="F54" s="757" t="n">
        <f aca="false">ROUND(F18/F$148,0)</f>
        <v>0</v>
      </c>
      <c r="G54" s="755" t="n">
        <f aca="false">ROUND(G18/G$148,0)</f>
        <v>88</v>
      </c>
      <c r="H54" s="755" t="n">
        <f aca="false">ROUND(H18/H$148,0)</f>
        <v>58</v>
      </c>
      <c r="I54" s="755" t="n">
        <f aca="false">ROUND(I18/I$148,0)</f>
        <v>1</v>
      </c>
      <c r="J54" s="757" t="n">
        <f aca="false">ROUND(J18/J$148,0)</f>
        <v>0</v>
      </c>
      <c r="K54" s="755" t="n">
        <f aca="false">ROUND(K18/K$148,0)</f>
        <v>1</v>
      </c>
      <c r="L54" s="755" t="n">
        <f aca="false">ROUND(L18/L$148,0)</f>
        <v>39</v>
      </c>
      <c r="M54" s="755" t="n">
        <f aca="false">ROUND(M18/M$148,0)</f>
        <v>20</v>
      </c>
      <c r="N54" s="755" t="n">
        <f aca="false">ROUND(N18/N$148,0)</f>
        <v>17</v>
      </c>
      <c r="O54" s="755" t="n">
        <f aca="false">ROUND(O18/O$148,0)</f>
        <v>7</v>
      </c>
      <c r="P54" s="755" t="n">
        <f aca="false">ROUND(P18/P$148,0)</f>
        <v>2</v>
      </c>
      <c r="Q54" s="755" t="n">
        <f aca="false">ROUND(Q18/Q$148,0)</f>
        <v>10</v>
      </c>
      <c r="R54" s="755" t="n">
        <f aca="false">ROUND(R18/R$148,0)</f>
        <v>3</v>
      </c>
      <c r="S54" s="755" t="n">
        <f aca="false">ROUND(S18/S$148,0)</f>
        <v>4</v>
      </c>
      <c r="T54" s="755" t="n">
        <f aca="false">ROUND(T18/T$148,0)</f>
        <v>221</v>
      </c>
      <c r="U54" s="755" t="n">
        <f aca="false">ROUND(U18/U$148,0)</f>
        <v>307</v>
      </c>
      <c r="V54" s="755" t="n">
        <f aca="false">ROUND(V18/V$148,0)</f>
        <v>76</v>
      </c>
      <c r="W54" s="755" t="n">
        <f aca="false">ROUND(W18/W$148,0)</f>
        <v>74</v>
      </c>
      <c r="X54" s="755" t="n">
        <f aca="false">ROUND(X18/X$148,0)</f>
        <v>73</v>
      </c>
      <c r="Y54" s="755" t="n">
        <f aca="false">ROUND(Y18/Y$148,0)</f>
        <v>71</v>
      </c>
      <c r="Z54" s="755" t="n">
        <f aca="false">ROUND(Z18/Z$148,0)</f>
        <v>69</v>
      </c>
      <c r="AA54" s="755" t="n">
        <f aca="false">ROUND(AA18/AA$148,0)</f>
        <v>67</v>
      </c>
    </row>
    <row r="55" customFormat="false" ht="15.75" hidden="true" customHeight="false" outlineLevel="0" collapsed="false">
      <c r="A55" s="624" t="s">
        <v>381</v>
      </c>
      <c r="B55" s="469"/>
      <c r="C55" s="469" t="n">
        <f aca="false">ROUND(C19/C$148,0)</f>
        <v>137</v>
      </c>
      <c r="D55" s="469" t="n">
        <f aca="false">ROUND(D19/D$148,0)</f>
        <v>135</v>
      </c>
      <c r="E55" s="469" t="n">
        <f aca="false">ROUND(E19/E$148,0)</f>
        <v>148</v>
      </c>
      <c r="F55" s="469" t="n">
        <f aca="false">ROUND(F19/F$148,0)</f>
        <v>128</v>
      </c>
      <c r="G55" s="469" t="n">
        <f aca="false">ROUND(G19/G$148,0)</f>
        <v>190</v>
      </c>
      <c r="H55" s="469" t="n">
        <f aca="false">ROUND(H19/H$148,0)</f>
        <v>148</v>
      </c>
      <c r="I55" s="469" t="n">
        <f aca="false">ROUND(I19/I$148,0)</f>
        <v>80</v>
      </c>
      <c r="J55" s="469" t="n">
        <f aca="false">ROUND(J19/J$148,0)</f>
        <v>77</v>
      </c>
      <c r="K55" s="469" t="n">
        <f aca="false">ROUND(K19/K$148,0)</f>
        <v>75</v>
      </c>
      <c r="L55" s="469" t="n">
        <f aca="false">ROUND(L19/L$148,0)</f>
        <v>143</v>
      </c>
      <c r="M55" s="469" t="n">
        <f aca="false">ROUND(M19/M$148,0)</f>
        <v>146</v>
      </c>
      <c r="N55" s="469" t="n">
        <f aca="false">ROUND(N19/N$148,0)</f>
        <v>205</v>
      </c>
      <c r="O55" s="469" t="n">
        <f aca="false">ROUND(O19/O$148,0)</f>
        <v>209</v>
      </c>
      <c r="P55" s="469" t="n">
        <f aca="false">ROUND(P19/P$148,0)</f>
        <v>197</v>
      </c>
      <c r="Q55" s="469" t="n">
        <f aca="false">ROUND(Q19/Q$148,0)</f>
        <v>200</v>
      </c>
      <c r="R55" s="469" t="n">
        <f aca="false">ROUND(R19/R$148,0)</f>
        <v>189</v>
      </c>
      <c r="S55" s="469" t="n">
        <f aca="false">ROUND(S19/S$148,0)</f>
        <v>187</v>
      </c>
      <c r="T55" s="469" t="n">
        <f aca="false">ROUND(T19/T$148,0)</f>
        <v>414</v>
      </c>
      <c r="U55" s="469" t="n">
        <f aca="false">ROUND(U19/U$148,0)</f>
        <v>500</v>
      </c>
      <c r="V55" s="469" t="n">
        <f aca="false">ROUND(V19/V$148,0)</f>
        <v>256</v>
      </c>
      <c r="W55" s="469" t="n">
        <f aca="false">ROUND(W19/W$148,0)</f>
        <v>188</v>
      </c>
      <c r="X55" s="469" t="n">
        <f aca="false">ROUND(X19/X$148,0)</f>
        <v>185</v>
      </c>
      <c r="Y55" s="469" t="n">
        <f aca="false">ROUND(Y19/Y$148,0)</f>
        <v>182</v>
      </c>
      <c r="Z55" s="469" t="n">
        <f aca="false">ROUND(Z19/Z$148,0)</f>
        <v>178</v>
      </c>
      <c r="AA55" s="469" t="n">
        <f aca="false">ROUND(AA19/AA$148,0)</f>
        <v>176</v>
      </c>
    </row>
    <row r="56" s="548" customFormat="true" ht="15.75" hidden="true" customHeight="false" outlineLevel="0" collapsed="false">
      <c r="A56" s="625"/>
      <c r="B56" s="759"/>
      <c r="C56" s="755" t="n">
        <f aca="false">ROUND(C20/C$148,0)</f>
        <v>0</v>
      </c>
      <c r="D56" s="755" t="n">
        <f aca="false">ROUND(D20/D$148,0)</f>
        <v>0</v>
      </c>
      <c r="E56" s="755" t="n">
        <f aca="false">ROUND(E20/E$148,0)</f>
        <v>0</v>
      </c>
      <c r="F56" s="755" t="n">
        <f aca="false">ROUND(F20/F$148,0)</f>
        <v>0</v>
      </c>
      <c r="G56" s="755" t="n">
        <f aca="false">ROUND(G20/G$148,0)</f>
        <v>0</v>
      </c>
      <c r="H56" s="755" t="n">
        <f aca="false">ROUND(H20/H$148,0)</f>
        <v>0</v>
      </c>
      <c r="I56" s="755" t="n">
        <f aca="false">ROUND(I20/I$148,0)</f>
        <v>0</v>
      </c>
      <c r="J56" s="755" t="n">
        <f aca="false">ROUND(J20/J$148,0)</f>
        <v>0</v>
      </c>
      <c r="K56" s="755" t="n">
        <f aca="false">ROUND(K20/K$148,0)</f>
        <v>0</v>
      </c>
      <c r="L56" s="755" t="n">
        <f aca="false">ROUND(L20/L$148,0)</f>
        <v>0</v>
      </c>
      <c r="M56" s="755" t="n">
        <f aca="false">ROUND(M20/M$148,0)</f>
        <v>0</v>
      </c>
      <c r="N56" s="755" t="n">
        <f aca="false">ROUND(N20/N$148,0)</f>
        <v>0</v>
      </c>
      <c r="O56" s="755" t="n">
        <f aca="false">ROUND(O20/O$148,0)</f>
        <v>0</v>
      </c>
      <c r="P56" s="755" t="n">
        <f aca="false">ROUND(P20/P$148,0)</f>
        <v>0</v>
      </c>
      <c r="Q56" s="755" t="n">
        <f aca="false">ROUND(Q20/Q$148,0)</f>
        <v>0</v>
      </c>
      <c r="R56" s="755" t="n">
        <f aca="false">ROUND(R20/R$148,0)</f>
        <v>0</v>
      </c>
      <c r="S56" s="755" t="n">
        <f aca="false">ROUND(S20/S$148,0)</f>
        <v>0</v>
      </c>
      <c r="T56" s="755" t="n">
        <f aca="false">ROUND(T20/T$148,0)</f>
        <v>0</v>
      </c>
      <c r="U56" s="755" t="n">
        <f aca="false">ROUND(U20/U$148,0)</f>
        <v>0</v>
      </c>
      <c r="V56" s="755" t="n">
        <f aca="false">ROUND(V20/V$148,0)</f>
        <v>0</v>
      </c>
      <c r="W56" s="755" t="n">
        <f aca="false">ROUND(W20/W$148,0)</f>
        <v>0</v>
      </c>
      <c r="X56" s="755" t="n">
        <f aca="false">ROUND(X20/X$148,0)</f>
        <v>0</v>
      </c>
      <c r="Y56" s="755" t="n">
        <f aca="false">ROUND(Y20/Y$148,0)</f>
        <v>0</v>
      </c>
      <c r="Z56" s="755" t="n">
        <f aca="false">ROUND(Z20/Z$148,0)</f>
        <v>0</v>
      </c>
      <c r="AA56" s="755" t="n">
        <f aca="false">ROUND(AA20/AA$148,0)</f>
        <v>0</v>
      </c>
    </row>
    <row r="57" customFormat="false" ht="15.75" hidden="true" customHeight="false" outlineLevel="0" collapsed="false">
      <c r="A57" s="624" t="str">
        <f aca="false">"Total Gross Expenditure, real terms,"&amp;B2&amp;" prices"</f>
        <v>Total Gross Expenditure, real terms, prices</v>
      </c>
      <c r="B57" s="469"/>
      <c r="C57" s="469" t="n">
        <f aca="false">ROUND(C21/C$148,0)</f>
        <v>580</v>
      </c>
      <c r="D57" s="469" t="n">
        <f aca="false">ROUND(D21/D$148,0)</f>
        <v>630</v>
      </c>
      <c r="E57" s="469" t="n">
        <f aca="false">ROUND(E21/E$148,0)</f>
        <v>674</v>
      </c>
      <c r="F57" s="469" t="n">
        <f aca="false">ROUND(F21/F$148,0)</f>
        <v>680</v>
      </c>
      <c r="G57" s="469" t="n">
        <f aca="false">ROUND(G21/G$148,0)</f>
        <v>775</v>
      </c>
      <c r="H57" s="469" t="n">
        <f aca="false">ROUND(H21/H$148,0)</f>
        <v>759</v>
      </c>
      <c r="I57" s="469" t="n">
        <f aca="false">ROUND(I21/I$148,0)</f>
        <v>715</v>
      </c>
      <c r="J57" s="469" t="n">
        <f aca="false">ROUND(J21/J$148,0)</f>
        <v>751</v>
      </c>
      <c r="K57" s="469" t="n">
        <f aca="false">ROUND(K21/K$148,0)</f>
        <v>808</v>
      </c>
      <c r="L57" s="469" t="n">
        <f aca="false">ROUND(L21/L$148,0)</f>
        <v>925</v>
      </c>
      <c r="M57" s="469" t="n">
        <f aca="false">ROUND(M21/M$148,0)</f>
        <v>972</v>
      </c>
      <c r="N57" s="469" t="n">
        <f aca="false">ROUND(N21/N$148,0)</f>
        <v>1014</v>
      </c>
      <c r="O57" s="469" t="n">
        <f aca="false">ROUND(O21/O$148,0)</f>
        <v>1028</v>
      </c>
      <c r="P57" s="469" t="n">
        <f aca="false">ROUND(P21/P$148,0)</f>
        <v>1011</v>
      </c>
      <c r="Q57" s="469" t="n">
        <f aca="false">ROUND(Q21/Q$148,0)</f>
        <v>1051</v>
      </c>
      <c r="R57" s="469" t="n">
        <f aca="false">ROUND(R21/R$148,0)</f>
        <v>1109</v>
      </c>
      <c r="S57" s="469" t="n">
        <f aca="false">ROUND(S21/S$148,0)</f>
        <v>1021</v>
      </c>
      <c r="T57" s="469" t="n">
        <f aca="false">ROUND(T21/T$148,0)</f>
        <v>1210</v>
      </c>
      <c r="U57" s="469" t="n">
        <f aca="false">ROUND(U21/U$148,0)</f>
        <v>1383</v>
      </c>
      <c r="V57" s="469" t="n">
        <f aca="false">ROUND(V21/V$148,0)</f>
        <v>1128</v>
      </c>
      <c r="W57" s="469" t="n">
        <f aca="false">ROUND(W21/W$148,0)</f>
        <v>326</v>
      </c>
      <c r="X57" s="469" t="n">
        <f aca="false">ROUND(X21/X$148,0)</f>
        <v>320</v>
      </c>
      <c r="Y57" s="469" t="n">
        <f aca="false">ROUND(Y21/Y$148,0)</f>
        <v>313</v>
      </c>
      <c r="Z57" s="469" t="n">
        <f aca="false">ROUND(Z21/Z$148,0)</f>
        <v>306</v>
      </c>
      <c r="AA57" s="469" t="n">
        <f aca="false">ROUND(AA21/AA$148,0)</f>
        <v>301</v>
      </c>
    </row>
    <row r="58" s="548" customFormat="true" ht="15.75" hidden="true" customHeight="false" outlineLevel="0" collapsed="false">
      <c r="A58" s="378"/>
      <c r="B58" s="740"/>
      <c r="C58" s="740" t="n">
        <f aca="false">ROUND(C22/C$148,0)</f>
        <v>0</v>
      </c>
      <c r="D58" s="740" t="n">
        <f aca="false">ROUND(D22/D$148,0)</f>
        <v>0</v>
      </c>
      <c r="E58" s="740" t="n">
        <f aca="false">ROUND(E22/E$148,0)</f>
        <v>0</v>
      </c>
      <c r="F58" s="740" t="n">
        <f aca="false">ROUND(F22/F$148,0)</f>
        <v>0</v>
      </c>
      <c r="G58" s="740" t="n">
        <f aca="false">ROUND(G22/G$148,0)</f>
        <v>0</v>
      </c>
      <c r="H58" s="740" t="n">
        <f aca="false">ROUND(H22/H$148,0)</f>
        <v>0</v>
      </c>
      <c r="I58" s="740" t="n">
        <f aca="false">ROUND(I22/I$148,0)</f>
        <v>0</v>
      </c>
      <c r="J58" s="740" t="n">
        <f aca="false">ROUND(J22/J$148,0)</f>
        <v>0</v>
      </c>
      <c r="K58" s="740" t="n">
        <f aca="false">ROUND(K22/K$148,0)</f>
        <v>0</v>
      </c>
      <c r="L58" s="740" t="n">
        <f aca="false">ROUND(L22/L$148,0)</f>
        <v>0</v>
      </c>
      <c r="M58" s="740" t="n">
        <f aca="false">ROUND(M22/M$148,0)</f>
        <v>0</v>
      </c>
      <c r="N58" s="740" t="n">
        <f aca="false">ROUND(N22/N$148,0)</f>
        <v>0</v>
      </c>
      <c r="O58" s="740" t="n">
        <f aca="false">ROUND(O22/O$148,0)</f>
        <v>0</v>
      </c>
      <c r="P58" s="740" t="n">
        <f aca="false">ROUND(P22/P$148,0)</f>
        <v>0</v>
      </c>
      <c r="Q58" s="740" t="n">
        <f aca="false">ROUND(Q22/Q$148,0)</f>
        <v>0</v>
      </c>
      <c r="R58" s="740" t="n">
        <f aca="false">ROUND(R22/R$148,0)</f>
        <v>0</v>
      </c>
      <c r="S58" s="740" t="n">
        <f aca="false">ROUND(S22/S$148,0)</f>
        <v>0</v>
      </c>
      <c r="T58" s="740" t="n">
        <f aca="false">ROUND(T22/T$148,0)</f>
        <v>0</v>
      </c>
      <c r="U58" s="740" t="n">
        <f aca="false">ROUND(U22/U$148,0)</f>
        <v>0</v>
      </c>
      <c r="V58" s="740" t="n">
        <f aca="false">ROUND(V22/V$148,0)</f>
        <v>0</v>
      </c>
      <c r="W58" s="740" t="n">
        <f aca="false">ROUND(W22/W$148,0)</f>
        <v>0</v>
      </c>
      <c r="X58" s="740" t="n">
        <f aca="false">ROUND(X22/X$148,0)</f>
        <v>0</v>
      </c>
      <c r="Y58" s="740" t="n">
        <f aca="false">ROUND(Y22/Y$148,0)</f>
        <v>0</v>
      </c>
      <c r="Z58" s="740" t="n">
        <f aca="false">ROUND(Z22/Z$148,0)</f>
        <v>0</v>
      </c>
      <c r="AA58" s="740" t="n">
        <f aca="false">ROUND(AA22/AA$148,0)</f>
        <v>0</v>
      </c>
    </row>
    <row r="59" customFormat="false" ht="15.75" hidden="true" customHeight="false" outlineLevel="0" collapsed="false">
      <c r="A59" s="562" t="str">
        <f aca="false">"Net Expenditure, real terms"&amp;B2&amp;" ( prices)"</f>
        <v>Net Expenditure, real terms ( prices)</v>
      </c>
      <c r="B59" s="760" t="s">
        <v>384</v>
      </c>
      <c r="C59" s="748" t="n">
        <f aca="false">ROUND(C23/C$148,0)</f>
        <v>0</v>
      </c>
      <c r="D59" s="748" t="n">
        <f aca="false">ROUND(D23/D$148,0)</f>
        <v>0</v>
      </c>
      <c r="E59" s="748" t="n">
        <f aca="false">ROUND(E23/E$148,0)</f>
        <v>0</v>
      </c>
      <c r="F59" s="748" t="n">
        <f aca="false">ROUND(F23/F$148,0)</f>
        <v>0</v>
      </c>
      <c r="G59" s="748" t="n">
        <f aca="false">ROUND(G23/G$148,0)</f>
        <v>0</v>
      </c>
      <c r="H59" s="748" t="n">
        <f aca="false">ROUND(H23/H$148,0)</f>
        <v>0</v>
      </c>
      <c r="I59" s="748" t="n">
        <f aca="false">ROUND(I23/I$148,0)</f>
        <v>0</v>
      </c>
      <c r="J59" s="748" t="n">
        <f aca="false">ROUND(J23/J$148,0)</f>
        <v>0</v>
      </c>
      <c r="K59" s="748" t="n">
        <f aca="false">ROUND(K23/K$148,0)</f>
        <v>0</v>
      </c>
      <c r="L59" s="748" t="n">
        <f aca="false">ROUND(L23/L$148,0)</f>
        <v>0</v>
      </c>
      <c r="M59" s="748" t="n">
        <f aca="false">ROUND(M23/M$148,0)</f>
        <v>0</v>
      </c>
      <c r="N59" s="748" t="n">
        <f aca="false">ROUND(N23/N$148,0)</f>
        <v>0</v>
      </c>
      <c r="O59" s="749" t="n">
        <f aca="false">ROUND(O23/O$148,0)</f>
        <v>0</v>
      </c>
      <c r="P59" s="749" t="n">
        <f aca="false">ROUND(P23/P$148,0)</f>
        <v>0</v>
      </c>
      <c r="Q59" s="749" t="n">
        <f aca="false">ROUND(Q23/Q$148,0)</f>
        <v>0</v>
      </c>
      <c r="R59" s="749" t="n">
        <f aca="false">ROUND(R23/R$148,0)</f>
        <v>0</v>
      </c>
      <c r="S59" s="749" t="n">
        <f aca="false">ROUND(S23/S$148,0)</f>
        <v>0</v>
      </c>
      <c r="T59" s="749" t="n">
        <f aca="false">ROUND(T23/T$148,0)</f>
        <v>0</v>
      </c>
      <c r="U59" s="749" t="n">
        <f aca="false">ROUND(U23/U$148,0)</f>
        <v>0</v>
      </c>
      <c r="V59" s="749" t="n">
        <f aca="false">ROUND(V23/V$148,0)</f>
        <v>0</v>
      </c>
      <c r="W59" s="749" t="n">
        <f aca="false">ROUND(W23/W$148,0)</f>
        <v>0</v>
      </c>
      <c r="X59" s="749" t="n">
        <f aca="false">ROUND(X23/X$148,0)</f>
        <v>0</v>
      </c>
      <c r="Y59" s="749" t="n">
        <f aca="false">ROUND(Y23/Y$148,0)</f>
        <v>0</v>
      </c>
      <c r="Z59" s="749" t="n">
        <f aca="false">ROUND(Z23/Z$148,0)</f>
        <v>0</v>
      </c>
      <c r="AA59" s="749" t="n">
        <f aca="false">ROUND(AA23/AA$148,0)</f>
        <v>0</v>
      </c>
    </row>
    <row r="60" s="548" customFormat="true" ht="15.75" hidden="true" customHeight="false" outlineLevel="0" collapsed="false">
      <c r="A60" s="378"/>
      <c r="B60" s="762"/>
      <c r="C60" s="740" t="n">
        <f aca="false">ROUND(C24/C$148,0)</f>
        <v>0</v>
      </c>
      <c r="D60" s="740" t="n">
        <f aca="false">ROUND(D24/D$148,0)</f>
        <v>0</v>
      </c>
      <c r="E60" s="740" t="n">
        <f aca="false">ROUND(E24/E$148,0)</f>
        <v>0</v>
      </c>
      <c r="F60" s="740" t="n">
        <f aca="false">ROUND(F24/F$148,0)</f>
        <v>0</v>
      </c>
      <c r="G60" s="740" t="n">
        <f aca="false">ROUND(G24/G$148,0)</f>
        <v>0</v>
      </c>
      <c r="H60" s="740" t="n">
        <f aca="false">ROUND(H24/H$148,0)</f>
        <v>0</v>
      </c>
      <c r="I60" s="740" t="n">
        <f aca="false">ROUND(I24/I$148,0)</f>
        <v>0</v>
      </c>
      <c r="J60" s="740" t="n">
        <f aca="false">ROUND(J24/J$148,0)</f>
        <v>0</v>
      </c>
      <c r="K60" s="740" t="n">
        <f aca="false">ROUND(K24/K$148,0)</f>
        <v>0</v>
      </c>
      <c r="L60" s="740" t="n">
        <f aca="false">ROUND(L24/L$148,0)</f>
        <v>0</v>
      </c>
      <c r="M60" s="740" t="n">
        <f aca="false">ROUND(M24/M$148,0)</f>
        <v>0</v>
      </c>
      <c r="N60" s="740" t="n">
        <f aca="false">ROUND(N24/N$148,0)</f>
        <v>0</v>
      </c>
      <c r="O60" s="740" t="n">
        <f aca="false">ROUND(O24/O$148,0)</f>
        <v>0</v>
      </c>
      <c r="P60" s="740" t="n">
        <f aca="false">ROUND(P24/P$148,0)</f>
        <v>0</v>
      </c>
      <c r="Q60" s="740" t="n">
        <f aca="false">ROUND(Q24/Q$148,0)</f>
        <v>0</v>
      </c>
      <c r="R60" s="740" t="n">
        <f aca="false">ROUND(R24/R$148,0)</f>
        <v>0</v>
      </c>
      <c r="S60" s="740" t="n">
        <f aca="false">ROUND(S24/S$148,0)</f>
        <v>0</v>
      </c>
      <c r="T60" s="740" t="n">
        <f aca="false">ROUND(T24/T$148,0)</f>
        <v>0</v>
      </c>
      <c r="U60" s="740" t="n">
        <f aca="false">ROUND(U24/U$148,0)</f>
        <v>0</v>
      </c>
      <c r="V60" s="740" t="n">
        <f aca="false">ROUND(V24/V$148,0)</f>
        <v>0</v>
      </c>
      <c r="W60" s="740" t="n">
        <f aca="false">ROUND(W24/W$148,0)</f>
        <v>0</v>
      </c>
      <c r="X60" s="740" t="n">
        <f aca="false">ROUND(X24/X$148,0)</f>
        <v>0</v>
      </c>
      <c r="Y60" s="740" t="n">
        <f aca="false">ROUND(Y24/Y$148,0)</f>
        <v>0</v>
      </c>
      <c r="Z60" s="740" t="n">
        <f aca="false">ROUND(Z24/Z$148,0)</f>
        <v>0</v>
      </c>
      <c r="AA60" s="740" t="n">
        <f aca="false">ROUND(AA24/AA$148,0)</f>
        <v>0</v>
      </c>
    </row>
    <row r="61" customFormat="false" ht="15.75" hidden="true" customHeight="false" outlineLevel="0" collapsed="false">
      <c r="A61" s="562" t="s">
        <v>370</v>
      </c>
      <c r="B61" s="748"/>
      <c r="C61" s="748" t="n">
        <f aca="false">ROUND(C25/C$148,0)</f>
        <v>0</v>
      </c>
      <c r="D61" s="748" t="n">
        <f aca="false">ROUND(D25/D$148,0)</f>
        <v>0</v>
      </c>
      <c r="E61" s="748" t="n">
        <f aca="false">ROUND(E25/E$148,0)</f>
        <v>0</v>
      </c>
      <c r="F61" s="749" t="n">
        <f aca="false">ROUND(F25/F$148,0)</f>
        <v>0</v>
      </c>
      <c r="G61" s="749" t="n">
        <f aca="false">ROUND(G25/G$148,0)</f>
        <v>0</v>
      </c>
      <c r="H61" s="749" t="n">
        <f aca="false">ROUND(H25/H$148,0)</f>
        <v>0</v>
      </c>
      <c r="I61" s="749" t="n">
        <f aca="false">ROUND(I25/I$148,0)</f>
        <v>0</v>
      </c>
      <c r="J61" s="749" t="n">
        <f aca="false">ROUND(J25/J$148,0)</f>
        <v>0</v>
      </c>
      <c r="K61" s="750" t="n">
        <f aca="false">ROUND(K25/K$148,0)</f>
        <v>0</v>
      </c>
      <c r="L61" s="749" t="n">
        <f aca="false">ROUND(L25/L$148,0)</f>
        <v>0</v>
      </c>
      <c r="M61" s="749" t="n">
        <f aca="false">ROUND(M25/M$148,0)</f>
        <v>0</v>
      </c>
      <c r="N61" s="749" t="n">
        <f aca="false">ROUND(N25/N$148,0)</f>
        <v>0</v>
      </c>
      <c r="O61" s="749" t="n">
        <f aca="false">ROUND(O25/O$148,0)</f>
        <v>0</v>
      </c>
      <c r="P61" s="749" t="n">
        <f aca="false">ROUND(P25/P$148,0)</f>
        <v>0</v>
      </c>
      <c r="Q61" s="749" t="n">
        <f aca="false">ROUND(Q25/Q$148,0)</f>
        <v>0</v>
      </c>
      <c r="R61" s="749" t="n">
        <f aca="false">ROUND(R25/R$148,0)</f>
        <v>0</v>
      </c>
      <c r="S61" s="749" t="n">
        <f aca="false">ROUND(S25/S$148,0)</f>
        <v>0</v>
      </c>
      <c r="T61" s="749" t="n">
        <f aca="false">ROUND(T25/T$148,0)</f>
        <v>0</v>
      </c>
      <c r="U61" s="749" t="n">
        <f aca="false">ROUND(U25/U$148,0)</f>
        <v>0</v>
      </c>
      <c r="V61" s="749" t="n">
        <f aca="false">ROUND(V25/V$148,0)</f>
        <v>0</v>
      </c>
      <c r="W61" s="749" t="n">
        <f aca="false">ROUND(W25/W$148,0)</f>
        <v>0</v>
      </c>
      <c r="X61" s="749" t="n">
        <f aca="false">ROUND(X25/X$148,0)</f>
        <v>0</v>
      </c>
      <c r="Y61" s="749" t="n">
        <f aca="false">ROUND(Y25/Y$148,0)</f>
        <v>0</v>
      </c>
      <c r="Z61" s="749" t="n">
        <f aca="false">ROUND(Z25/Z$148,0)</f>
        <v>0</v>
      </c>
      <c r="AA61" s="749" t="n">
        <f aca="false">ROUND(AA25/AA$148,0)</f>
        <v>0</v>
      </c>
    </row>
    <row r="62" customFormat="false" ht="15.75" hidden="true" customHeight="false" outlineLevel="0" collapsed="false">
      <c r="A62" s="551" t="s">
        <v>385</v>
      </c>
      <c r="B62" s="754" t="s">
        <v>101</v>
      </c>
      <c r="C62" s="755" t="n">
        <f aca="false">ROUND(C26/C$148,0)</f>
        <v>58</v>
      </c>
      <c r="D62" s="755" t="n">
        <f aca="false">ROUND(D26/D$148,0)</f>
        <v>42</v>
      </c>
      <c r="E62" s="755" t="n">
        <f aca="false">ROUND(E26/E$148,0)</f>
        <v>49</v>
      </c>
      <c r="F62" s="755" t="n">
        <f aca="false">ROUND(F26/F$148,0)</f>
        <v>42</v>
      </c>
      <c r="G62" s="755" t="n">
        <f aca="false">ROUND(G26/G$148,0)</f>
        <v>47</v>
      </c>
      <c r="H62" s="755" t="n">
        <f aca="false">ROUND(H26/H$148,0)</f>
        <v>48</v>
      </c>
      <c r="I62" s="755" t="n">
        <f aca="false">ROUND(I26/I$148,0)</f>
        <v>40</v>
      </c>
      <c r="J62" s="755" t="n">
        <f aca="false">ROUND(J26/J$148,0)</f>
        <v>51</v>
      </c>
      <c r="K62" s="755" t="n">
        <f aca="false">ROUND(K26/K$148,0)</f>
        <v>30</v>
      </c>
      <c r="L62" s="755" t="n">
        <f aca="false">ROUND(L26/L$148,0)</f>
        <v>21</v>
      </c>
      <c r="M62" s="755" t="n">
        <f aca="false">ROUND(M26/M$148,0)</f>
        <v>19</v>
      </c>
      <c r="N62" s="755" t="n">
        <f aca="false">ROUND(N26/N$148,0)</f>
        <v>5</v>
      </c>
      <c r="O62" s="755" t="n">
        <f aca="false">ROUND(O26/O$148,0)</f>
        <v>28</v>
      </c>
      <c r="P62" s="755" t="n">
        <f aca="false">ROUND(P26/P$148,0)</f>
        <v>23</v>
      </c>
      <c r="Q62" s="755" t="n">
        <f aca="false">ROUND(Q26/Q$148,0)</f>
        <v>45</v>
      </c>
      <c r="R62" s="755" t="n">
        <f aca="false">ROUND(R26/R$148,0)</f>
        <v>117</v>
      </c>
      <c r="S62" s="755" t="n">
        <f aca="false">ROUND(S26/S$148,0)</f>
        <v>52</v>
      </c>
      <c r="T62" s="755" t="n">
        <f aca="false">ROUND(T26/T$148,0)</f>
        <v>0</v>
      </c>
      <c r="U62" s="755" t="n">
        <f aca="false">ROUND(U26/U$148,0)</f>
        <v>18</v>
      </c>
      <c r="V62" s="755" t="n">
        <f aca="false">ROUND(V26/V$148,0)</f>
        <v>41</v>
      </c>
      <c r="W62" s="755" t="n">
        <f aca="false">ROUND(W26/W$148,0)</f>
        <v>-67</v>
      </c>
      <c r="X62" s="755" t="n">
        <f aca="false">ROUND(X26/X$148,0)</f>
        <v>-88</v>
      </c>
      <c r="Y62" s="755" t="n">
        <f aca="false">ROUND(Y26/Y$148,0)</f>
        <v>-87</v>
      </c>
      <c r="Z62" s="755" t="n">
        <f aca="false">ROUND(Z26/Z$148,0)</f>
        <v>-78</v>
      </c>
      <c r="AA62" s="755" t="n">
        <f aca="false">ROUND(AA26/AA$148,0)</f>
        <v>-77</v>
      </c>
    </row>
    <row r="63" customFormat="false" ht="15.75" hidden="true" customHeight="false" outlineLevel="0" collapsed="false">
      <c r="A63" s="551" t="s">
        <v>372</v>
      </c>
      <c r="B63" s="754" t="s">
        <v>373</v>
      </c>
      <c r="C63" s="755" t="n">
        <f aca="false">ROUND(C27/C$148,0)</f>
        <v>129</v>
      </c>
      <c r="D63" s="755" t="n">
        <f aca="false">ROUND(D27/D$148,0)</f>
        <v>143</v>
      </c>
      <c r="E63" s="755" t="n">
        <f aca="false">ROUND(E27/E$148,0)</f>
        <v>149</v>
      </c>
      <c r="F63" s="755" t="n">
        <f aca="false">ROUND(F27/F$148,0)</f>
        <v>141</v>
      </c>
      <c r="G63" s="755" t="n">
        <f aca="false">ROUND(G27/G$148,0)</f>
        <v>140</v>
      </c>
      <c r="H63" s="755" t="n">
        <f aca="false">ROUND(H27/H$148,0)</f>
        <v>135</v>
      </c>
      <c r="I63" s="755" t="n">
        <f aca="false">ROUND(I27/I$148,0)</f>
        <v>132</v>
      </c>
      <c r="J63" s="755" t="n">
        <f aca="false">ROUND(J27/J$148,0)</f>
        <v>132</v>
      </c>
      <c r="K63" s="755" t="n">
        <f aca="false">ROUND(K27/K$148,0)</f>
        <v>129</v>
      </c>
      <c r="L63" s="755" t="n">
        <f aca="false">ROUND(L27/L$148,0)</f>
        <v>130</v>
      </c>
      <c r="M63" s="755" t="n">
        <f aca="false">ROUND(M27/M$148,0)</f>
        <v>131</v>
      </c>
      <c r="N63" s="755" t="n">
        <f aca="false">ROUND(N27/N$148,0)</f>
        <v>134</v>
      </c>
      <c r="O63" s="755" t="n">
        <f aca="false">ROUND(O27/O$148,0)</f>
        <v>140</v>
      </c>
      <c r="P63" s="755" t="n">
        <f aca="false">ROUND(P27/P$148,0)</f>
        <v>149</v>
      </c>
      <c r="Q63" s="755" t="n">
        <f aca="false">ROUND(Q27/Q$148,0)</f>
        <v>158</v>
      </c>
      <c r="R63" s="755" t="n">
        <f aca="false">ROUND(R27/R$148,0)</f>
        <v>156</v>
      </c>
      <c r="S63" s="755" t="n">
        <f aca="false">ROUND(S27/S$148,0)</f>
        <v>151</v>
      </c>
      <c r="T63" s="755" t="n">
        <f aca="false">ROUND(T27/T$148,0)</f>
        <v>148</v>
      </c>
      <c r="U63" s="755" t="n">
        <f aca="false">ROUND(U27/U$148,0)</f>
        <v>145</v>
      </c>
      <c r="V63" s="755" t="n">
        <f aca="false">ROUND(V27/V$148,0)</f>
        <v>142</v>
      </c>
      <c r="W63" s="755" t="n">
        <f aca="false">ROUND(W27/W$148,0)</f>
        <v>139</v>
      </c>
      <c r="X63" s="755" t="n">
        <f aca="false">ROUND(X27/X$148,0)</f>
        <v>136</v>
      </c>
      <c r="Y63" s="755" t="n">
        <f aca="false">ROUND(Y27/Y$148,0)</f>
        <v>132</v>
      </c>
      <c r="Z63" s="755" t="n">
        <f aca="false">ROUND(Z27/Z$148,0)</f>
        <v>129</v>
      </c>
      <c r="AA63" s="755" t="n">
        <f aca="false">ROUND(AA27/AA$148,0)</f>
        <v>125</v>
      </c>
    </row>
    <row r="64" customFormat="false" ht="15.75" hidden="true" customHeight="false" outlineLevel="0" collapsed="false">
      <c r="A64" s="551" t="s">
        <v>516</v>
      </c>
      <c r="B64" s="754" t="s">
        <v>101</v>
      </c>
      <c r="C64" s="755" t="n">
        <f aca="false">ROUND(C28/C$148,0)</f>
        <v>18</v>
      </c>
      <c r="D64" s="755" t="n">
        <f aca="false">ROUND(D28/D$148,0)</f>
        <v>14</v>
      </c>
      <c r="E64" s="755" t="n">
        <f aca="false">ROUND(E28/E$148,0)</f>
        <v>15</v>
      </c>
      <c r="F64" s="755" t="n">
        <f aca="false">ROUND(F28/F$148,0)</f>
        <v>18</v>
      </c>
      <c r="G64" s="755" t="n">
        <f aca="false">ROUND(G28/G$148,0)</f>
        <v>15</v>
      </c>
      <c r="H64" s="755" t="n">
        <f aca="false">ROUND(H28/H$148,0)</f>
        <v>6</v>
      </c>
      <c r="I64" s="755" t="n">
        <f aca="false">ROUND(I28/I$148,0)</f>
        <v>4</v>
      </c>
      <c r="J64" s="755" t="n">
        <f aca="false">ROUND(J28/J$148,0)</f>
        <v>9</v>
      </c>
      <c r="K64" s="755" t="n">
        <f aca="false">ROUND(K28/K$148,0)</f>
        <v>12</v>
      </c>
      <c r="L64" s="755" t="n">
        <f aca="false">ROUND(L28/L$148,0)</f>
        <v>14</v>
      </c>
      <c r="M64" s="755" t="n">
        <f aca="false">ROUND(M28/M$148,0)</f>
        <v>23</v>
      </c>
      <c r="N64" s="755" t="n">
        <f aca="false">ROUND(N28/N$148,0)</f>
        <v>28</v>
      </c>
      <c r="O64" s="755" t="n">
        <f aca="false">ROUND(O28/O$148,0)</f>
        <v>18</v>
      </c>
      <c r="P64" s="755" t="n">
        <f aca="false">ROUND(P28/P$148,0)</f>
        <v>15</v>
      </c>
      <c r="Q64" s="755" t="n">
        <f aca="false">ROUND(Q28/Q$148,0)</f>
        <v>16</v>
      </c>
      <c r="R64" s="755" t="n">
        <f aca="false">ROUND(R28/R$148,0)</f>
        <v>29</v>
      </c>
      <c r="S64" s="755" t="n">
        <f aca="false">ROUND(S28/S$148,0)</f>
        <v>51</v>
      </c>
      <c r="T64" s="755" t="n">
        <f aca="false">ROUND(T28/T$148,0)</f>
        <v>80</v>
      </c>
      <c r="U64" s="755" t="n">
        <f aca="false">ROUND(U28/U$148,0)</f>
        <v>115</v>
      </c>
      <c r="V64" s="755" t="n">
        <f aca="false">ROUND(V28/V$148,0)</f>
        <v>105</v>
      </c>
      <c r="W64" s="755" t="n">
        <f aca="false">ROUND(W28/W$148,0)</f>
        <v>102</v>
      </c>
      <c r="X64" s="755" t="n">
        <f aca="false">ROUND(X28/X$148,0)</f>
        <v>122</v>
      </c>
      <c r="Y64" s="755" t="n">
        <f aca="false">ROUND(Y28/Y$148,0)</f>
        <v>121</v>
      </c>
      <c r="Z64" s="755" t="n">
        <f aca="false">ROUND(Z28/Z$148,0)</f>
        <v>111</v>
      </c>
      <c r="AA64" s="755" t="n">
        <f aca="false">ROUND(AA28/AA$148,0)</f>
        <v>108</v>
      </c>
    </row>
    <row r="65" customFormat="false" ht="15.75" hidden="true" customHeight="false" outlineLevel="0" collapsed="false">
      <c r="A65" s="624" t="s">
        <v>375</v>
      </c>
      <c r="B65" s="469"/>
      <c r="C65" s="469" t="n">
        <f aca="false">ROUND(C29/C$148,0)</f>
        <v>205</v>
      </c>
      <c r="D65" s="469" t="n">
        <f aca="false">ROUND(D29/D$148,0)</f>
        <v>199</v>
      </c>
      <c r="E65" s="469" t="n">
        <f aca="false">ROUND(E29/E$148,0)</f>
        <v>214</v>
      </c>
      <c r="F65" s="469" t="n">
        <f aca="false">ROUND(F29/F$148,0)</f>
        <v>201</v>
      </c>
      <c r="G65" s="469" t="n">
        <f aca="false">ROUND(G29/G$148,0)</f>
        <v>201</v>
      </c>
      <c r="H65" s="469" t="n">
        <f aca="false">ROUND(H29/H$148,0)</f>
        <v>190</v>
      </c>
      <c r="I65" s="469" t="n">
        <f aca="false">ROUND(I29/I$148,0)</f>
        <v>177</v>
      </c>
      <c r="J65" s="469" t="n">
        <f aca="false">ROUND(J29/J$148,0)</f>
        <v>192</v>
      </c>
      <c r="K65" s="469" t="n">
        <f aca="false">ROUND(K29/K$148,0)</f>
        <v>170</v>
      </c>
      <c r="L65" s="469" t="n">
        <f aca="false">ROUND(L29/L$148,0)</f>
        <v>164</v>
      </c>
      <c r="M65" s="469" t="n">
        <f aca="false">ROUND(M29/M$148,0)</f>
        <v>172</v>
      </c>
      <c r="N65" s="469" t="n">
        <f aca="false">ROUND(N29/N$148,0)</f>
        <v>168</v>
      </c>
      <c r="O65" s="469" t="n">
        <f aca="false">ROUND(O29/O$148,0)</f>
        <v>186</v>
      </c>
      <c r="P65" s="469" t="n">
        <f aca="false">ROUND(P29/P$148,0)</f>
        <v>188</v>
      </c>
      <c r="Q65" s="469" t="n">
        <f aca="false">ROUND(Q29/Q$148,0)</f>
        <v>219</v>
      </c>
      <c r="R65" s="469" t="n">
        <f aca="false">ROUND(R29/R$148,0)</f>
        <v>301</v>
      </c>
      <c r="S65" s="469" t="n">
        <f aca="false">ROUND(S29/S$148,0)</f>
        <v>253</v>
      </c>
      <c r="T65" s="469" t="n">
        <f aca="false">ROUND(T29/T$148,0)</f>
        <v>229</v>
      </c>
      <c r="U65" s="469" t="n">
        <f aca="false">ROUND(U29/U$148,0)</f>
        <v>278</v>
      </c>
      <c r="V65" s="469" t="n">
        <f aca="false">ROUND(V29/V$148,0)</f>
        <v>288</v>
      </c>
      <c r="W65" s="469" t="n">
        <f aca="false">ROUND(W29/W$148,0)</f>
        <v>174</v>
      </c>
      <c r="X65" s="469" t="n">
        <f aca="false">ROUND(X29/X$148,0)</f>
        <v>170</v>
      </c>
      <c r="Y65" s="469" t="n">
        <f aca="false">ROUND(Y29/Y$148,0)</f>
        <v>165</v>
      </c>
      <c r="Z65" s="469" t="n">
        <f aca="false">ROUND(Z29/Z$148,0)</f>
        <v>161</v>
      </c>
      <c r="AA65" s="469" t="n">
        <f aca="false">ROUND(AA29/AA$148,0)</f>
        <v>157</v>
      </c>
    </row>
    <row r="66" s="548" customFormat="true" ht="15.75" hidden="true" customHeight="false" outlineLevel="0" collapsed="false">
      <c r="A66" s="625"/>
      <c r="B66" s="756"/>
      <c r="C66" s="756" t="n">
        <f aca="false">ROUND(C30/C$148,0)</f>
        <v>0</v>
      </c>
      <c r="D66" s="756" t="n">
        <f aca="false">ROUND(D30/D$148,0)</f>
        <v>0</v>
      </c>
      <c r="E66" s="756" t="n">
        <f aca="false">ROUND(E30/E$148,0)</f>
        <v>0</v>
      </c>
      <c r="F66" s="756" t="n">
        <f aca="false">ROUND(F30/F$148,0)</f>
        <v>0</v>
      </c>
      <c r="G66" s="756" t="n">
        <f aca="false">ROUND(G30/G$148,0)</f>
        <v>0</v>
      </c>
      <c r="H66" s="756" t="n">
        <f aca="false">ROUND(H30/H$148,0)</f>
        <v>0</v>
      </c>
      <c r="I66" s="756" t="n">
        <f aca="false">ROUND(I30/I$148,0)</f>
        <v>0</v>
      </c>
      <c r="J66" s="756" t="n">
        <f aca="false">ROUND(J30/J$148,0)</f>
        <v>0</v>
      </c>
      <c r="K66" s="756" t="n">
        <f aca="false">ROUND(K30/K$148,0)</f>
        <v>0</v>
      </c>
      <c r="L66" s="756" t="n">
        <f aca="false">ROUND(L30/L$148,0)</f>
        <v>0</v>
      </c>
      <c r="M66" s="756" t="n">
        <f aca="false">ROUND(M30/M$148,0)</f>
        <v>0</v>
      </c>
      <c r="N66" s="756" t="n">
        <f aca="false">ROUND(N30/N$148,0)</f>
        <v>0</v>
      </c>
      <c r="O66" s="756" t="n">
        <f aca="false">ROUND(O30/O$148,0)</f>
        <v>0</v>
      </c>
      <c r="P66" s="756" t="n">
        <f aca="false">ROUND(P30/P$148,0)</f>
        <v>0</v>
      </c>
      <c r="Q66" s="756" t="n">
        <f aca="false">ROUND(Q30/Q$148,0)</f>
        <v>0</v>
      </c>
      <c r="R66" s="756" t="n">
        <f aca="false">ROUND(R30/R$148,0)</f>
        <v>0</v>
      </c>
      <c r="S66" s="756" t="n">
        <f aca="false">ROUND(S30/S$148,0)</f>
        <v>0</v>
      </c>
      <c r="T66" s="756" t="n">
        <f aca="false">ROUND(T30/T$148,0)</f>
        <v>0</v>
      </c>
      <c r="U66" s="756" t="n">
        <f aca="false">ROUND(U30/U$148,0)</f>
        <v>0</v>
      </c>
      <c r="V66" s="756" t="n">
        <f aca="false">ROUND(V30/V$148,0)</f>
        <v>0</v>
      </c>
      <c r="W66" s="756" t="n">
        <f aca="false">ROUND(W30/W$148,0)</f>
        <v>0</v>
      </c>
      <c r="X66" s="756" t="n">
        <f aca="false">ROUND(X30/X$148,0)</f>
        <v>0</v>
      </c>
      <c r="Y66" s="756" t="n">
        <f aca="false">ROUND(Y30/Y$148,0)</f>
        <v>0</v>
      </c>
      <c r="Z66" s="756" t="n">
        <f aca="false">ROUND(Z30/Z$148,0)</f>
        <v>0</v>
      </c>
      <c r="AA66" s="756" t="n">
        <f aca="false">ROUND(AA30/AA$148,0)</f>
        <v>0</v>
      </c>
    </row>
    <row r="67" customFormat="false" ht="15.75" hidden="true" customHeight="false" outlineLevel="0" collapsed="false">
      <c r="A67" s="562" t="s">
        <v>376</v>
      </c>
      <c r="B67" s="748"/>
      <c r="C67" s="748" t="n">
        <f aca="false">ROUND(C31/C$148,0)</f>
        <v>0</v>
      </c>
      <c r="D67" s="748" t="n">
        <f aca="false">ROUND(D31/D$148,0)</f>
        <v>0</v>
      </c>
      <c r="E67" s="748" t="n">
        <f aca="false">ROUND(E31/E$148,0)</f>
        <v>0</v>
      </c>
      <c r="F67" s="749" t="n">
        <f aca="false">ROUND(F31/F$148,0)</f>
        <v>0</v>
      </c>
      <c r="G67" s="749" t="n">
        <f aca="false">ROUND(G31/G$148,0)</f>
        <v>0</v>
      </c>
      <c r="H67" s="749" t="n">
        <f aca="false">ROUND(H31/H$148,0)</f>
        <v>0</v>
      </c>
      <c r="I67" s="749" t="n">
        <f aca="false">ROUND(I31/I$148,0)</f>
        <v>0</v>
      </c>
      <c r="J67" s="749" t="n">
        <f aca="false">ROUND(J31/J$148,0)</f>
        <v>0</v>
      </c>
      <c r="K67" s="750" t="n">
        <f aca="false">ROUND(K31/K$148,0)</f>
        <v>0</v>
      </c>
      <c r="L67" s="749" t="n">
        <f aca="false">ROUND(L31/L$148,0)</f>
        <v>0</v>
      </c>
      <c r="M67" s="749" t="n">
        <f aca="false">ROUND(M31/M$148,0)</f>
        <v>0</v>
      </c>
      <c r="N67" s="749" t="n">
        <f aca="false">ROUND(N31/N$148,0)</f>
        <v>0</v>
      </c>
      <c r="O67" s="749" t="n">
        <f aca="false">ROUND(O31/O$148,0)</f>
        <v>0</v>
      </c>
      <c r="P67" s="749" t="n">
        <f aca="false">ROUND(P31/P$148,0)</f>
        <v>0</v>
      </c>
      <c r="Q67" s="749" t="n">
        <f aca="false">ROUND(Q31/Q$148,0)</f>
        <v>0</v>
      </c>
      <c r="R67" s="749" t="n">
        <f aca="false">ROUND(R31/R$148,0)</f>
        <v>0</v>
      </c>
      <c r="S67" s="749" t="n">
        <f aca="false">ROUND(S31/S$148,0)</f>
        <v>0</v>
      </c>
      <c r="T67" s="749" t="n">
        <f aca="false">ROUND(T31/T$148,0)</f>
        <v>0</v>
      </c>
      <c r="U67" s="749" t="n">
        <f aca="false">ROUND(U31/U$148,0)</f>
        <v>0</v>
      </c>
      <c r="V67" s="749" t="n">
        <f aca="false">ROUND(V31/V$148,0)</f>
        <v>0</v>
      </c>
      <c r="W67" s="749" t="n">
        <f aca="false">ROUND(W31/W$148,0)</f>
        <v>0</v>
      </c>
      <c r="X67" s="749" t="n">
        <f aca="false">ROUND(X31/X$148,0)</f>
        <v>0</v>
      </c>
      <c r="Y67" s="749" t="n">
        <f aca="false">ROUND(Y31/Y$148,0)</f>
        <v>0</v>
      </c>
      <c r="Z67" s="749" t="n">
        <f aca="false">ROUND(Z31/Z$148,0)</f>
        <v>0</v>
      </c>
      <c r="AA67" s="749" t="n">
        <f aca="false">ROUND(AA31/AA$148,0)</f>
        <v>0</v>
      </c>
    </row>
    <row r="68" customFormat="false" ht="15.75" hidden="true" customHeight="false" outlineLevel="0" collapsed="false">
      <c r="A68" s="551" t="s">
        <v>377</v>
      </c>
      <c r="B68" s="755"/>
      <c r="C68" s="755" t="n">
        <f aca="false">ROUND(C32/C$148,0)</f>
        <v>61</v>
      </c>
      <c r="D68" s="755" t="n">
        <f aca="false">ROUND(D32/D$148,0)</f>
        <v>72</v>
      </c>
      <c r="E68" s="755" t="n">
        <f aca="false">ROUND(E32/E$148,0)</f>
        <v>90</v>
      </c>
      <c r="F68" s="755" t="n">
        <f aca="false">ROUND(F32/F$148,0)</f>
        <v>90</v>
      </c>
      <c r="G68" s="755" t="n">
        <f aca="false">ROUND(G32/G$148,0)</f>
        <v>69</v>
      </c>
      <c r="H68" s="755" t="n">
        <f aca="false">ROUND(H32/H$148,0)</f>
        <v>58</v>
      </c>
      <c r="I68" s="755" t="n">
        <f aca="false">ROUND(I32/I$148,0)</f>
        <v>51</v>
      </c>
      <c r="J68" s="755" t="n">
        <f aca="false">ROUND(J32/J$148,0)</f>
        <v>51</v>
      </c>
      <c r="K68" s="755" t="n">
        <f aca="false">ROUND(K32/K$148,0)</f>
        <v>49</v>
      </c>
      <c r="L68" s="755" t="n">
        <f aca="false">ROUND(L32/L$148,0)</f>
        <v>46</v>
      </c>
      <c r="M68" s="755" t="n">
        <f aca="false">ROUND(M32/M$148,0)</f>
        <v>48</v>
      </c>
      <c r="N68" s="755" t="n">
        <f aca="false">ROUND(N32/N$148,0)</f>
        <v>49</v>
      </c>
      <c r="O68" s="755" t="n">
        <f aca="false">ROUND(O32/O$148,0)</f>
        <v>55</v>
      </c>
      <c r="P68" s="755" t="n">
        <f aca="false">ROUND(P32/P$148,0)</f>
        <v>54</v>
      </c>
      <c r="Q68" s="755" t="n">
        <f aca="false">ROUND(Q32/Q$148,0)</f>
        <v>50</v>
      </c>
      <c r="R68" s="755" t="n">
        <f aca="false">ROUND(R32/R$148,0)</f>
        <v>52</v>
      </c>
      <c r="S68" s="755" t="n">
        <f aca="false">ROUND(S32/S$148,0)</f>
        <v>51</v>
      </c>
      <c r="T68" s="755" t="n">
        <f aca="false">ROUND(T32/T$148,0)</f>
        <v>52</v>
      </c>
      <c r="U68" s="755" t="n">
        <f aca="false">ROUND(U32/U$148,0)</f>
        <v>49</v>
      </c>
      <c r="V68" s="755" t="n">
        <f aca="false">ROUND(V32/V$148,0)</f>
        <v>41</v>
      </c>
      <c r="W68" s="755" t="n">
        <f aca="false">ROUND(W32/W$148,0)</f>
        <v>48</v>
      </c>
      <c r="X68" s="755" t="n">
        <f aca="false">ROUND(X32/X$148,0)</f>
        <v>48</v>
      </c>
      <c r="Y68" s="755" t="n">
        <f aca="false">ROUND(Y32/Y$148,0)</f>
        <v>48</v>
      </c>
      <c r="Z68" s="755" t="n">
        <f aca="false">ROUND(Z32/Z$148,0)</f>
        <v>48</v>
      </c>
      <c r="AA68" s="755" t="n">
        <f aca="false">ROUND(AA32/AA$148,0)</f>
        <v>48</v>
      </c>
    </row>
    <row r="69" customFormat="false" ht="15.75" hidden="true" customHeight="false" outlineLevel="0" collapsed="false">
      <c r="A69" s="551" t="s">
        <v>517</v>
      </c>
      <c r="B69" s="755"/>
      <c r="C69" s="755" t="n">
        <f aca="false">ROUND(C33/C$148,0)</f>
        <v>37</v>
      </c>
      <c r="D69" s="755" t="n">
        <f aca="false">ROUND(D33/D$148,0)</f>
        <v>36</v>
      </c>
      <c r="E69" s="755" t="n">
        <f aca="false">ROUND(E33/E$148,0)</f>
        <v>35</v>
      </c>
      <c r="F69" s="755" t="n">
        <f aca="false">ROUND(F33/F$148,0)</f>
        <v>33</v>
      </c>
      <c r="G69" s="755" t="n">
        <f aca="false">ROUND(G33/G$148,0)</f>
        <v>32</v>
      </c>
      <c r="H69" s="755" t="n">
        <f aca="false">ROUND(H33/H$148,0)</f>
        <v>31</v>
      </c>
      <c r="I69" s="755" t="n">
        <f aca="false">ROUND(I33/I$148,0)</f>
        <v>27</v>
      </c>
      <c r="J69" s="755" t="n">
        <f aca="false">ROUND(J33/J$148,0)</f>
        <v>24</v>
      </c>
      <c r="K69" s="755" t="n">
        <f aca="false">ROUND(K33/K$148,0)</f>
        <v>22</v>
      </c>
      <c r="L69" s="755" t="n">
        <f aca="false">ROUND(L33/L$148,0)</f>
        <v>57</v>
      </c>
      <c r="M69" s="755" t="n">
        <f aca="false">ROUND(M33/M$148,0)</f>
        <v>78</v>
      </c>
      <c r="N69" s="755" t="n">
        <f aca="false">ROUND(N33/N$148,0)</f>
        <v>137</v>
      </c>
      <c r="O69" s="755" t="n">
        <f aca="false">ROUND(O33/O$148,0)</f>
        <v>145</v>
      </c>
      <c r="P69" s="755" t="n">
        <f aca="false">ROUND(P33/P$148,0)</f>
        <v>140</v>
      </c>
      <c r="Q69" s="755" t="n">
        <f aca="false">ROUND(Q33/Q$148,0)</f>
        <v>139</v>
      </c>
      <c r="R69" s="755" t="n">
        <f aca="false">ROUND(R33/R$148,0)</f>
        <v>133</v>
      </c>
      <c r="S69" s="755" t="n">
        <f aca="false">ROUND(S33/S$148,0)</f>
        <v>132</v>
      </c>
      <c r="T69" s="755" t="n">
        <f aca="false">ROUND(T33/T$148,0)</f>
        <v>139</v>
      </c>
      <c r="U69" s="755" t="n">
        <f aca="false">ROUND(U33/U$148,0)</f>
        <v>143</v>
      </c>
      <c r="V69" s="755" t="n">
        <f aca="false">ROUND(V33/V$148,0)</f>
        <v>139</v>
      </c>
      <c r="W69" s="755" t="n">
        <f aca="false">ROUND(W33/W$148,0)</f>
        <v>65</v>
      </c>
      <c r="X69" s="755" t="n">
        <f aca="false">ROUND(X33/X$148,0)</f>
        <v>64</v>
      </c>
      <c r="Y69" s="755" t="n">
        <f aca="false">ROUND(Y33/Y$148,0)</f>
        <v>62</v>
      </c>
      <c r="Z69" s="755" t="n">
        <f aca="false">ROUND(Z33/Z$148,0)</f>
        <v>62</v>
      </c>
      <c r="AA69" s="755" t="n">
        <f aca="false">ROUND(AA33/AA$148,0)</f>
        <v>60</v>
      </c>
    </row>
    <row r="70" customFormat="false" ht="15.75" hidden="true" customHeight="false" outlineLevel="0" collapsed="false">
      <c r="A70" s="551" t="s">
        <v>379</v>
      </c>
      <c r="B70" s="754" t="s">
        <v>380</v>
      </c>
      <c r="C70" s="755" t="n">
        <f aca="false">ROUND(C34/C$148,0)</f>
        <v>37</v>
      </c>
      <c r="D70" s="755" t="n">
        <f aca="false">ROUND(D34/D$148,0)</f>
        <v>24</v>
      </c>
      <c r="E70" s="755" t="n">
        <f aca="false">ROUND(E34/E$148,0)</f>
        <v>18</v>
      </c>
      <c r="F70" s="757" t="n">
        <f aca="false">ROUND(F34/F$148,0)</f>
        <v>0</v>
      </c>
      <c r="G70" s="755" t="n">
        <f aca="false">ROUND(G34/G$148,0)</f>
        <v>88</v>
      </c>
      <c r="H70" s="755" t="n">
        <f aca="false">ROUND(H34/H$148,0)</f>
        <v>58</v>
      </c>
      <c r="I70" s="755" t="n">
        <f aca="false">ROUND(I34/I$148,0)</f>
        <v>1</v>
      </c>
      <c r="J70" s="757" t="n">
        <f aca="false">ROUND(J34/J$148,0)</f>
        <v>0</v>
      </c>
      <c r="K70" s="755" t="n">
        <f aca="false">ROUND(K34/K$148,0)</f>
        <v>1</v>
      </c>
      <c r="L70" s="755" t="n">
        <f aca="false">ROUND(L34/L$148,0)</f>
        <v>39</v>
      </c>
      <c r="M70" s="755" t="n">
        <f aca="false">ROUND(M34/M$148,0)</f>
        <v>20</v>
      </c>
      <c r="N70" s="755" t="n">
        <f aca="false">ROUND(N34/N$148,0)</f>
        <v>17</v>
      </c>
      <c r="O70" s="755" t="n">
        <f aca="false">ROUND(O34/O$148,0)</f>
        <v>7</v>
      </c>
      <c r="P70" s="755" t="n">
        <f aca="false">ROUND(P34/P$148,0)</f>
        <v>2</v>
      </c>
      <c r="Q70" s="755" t="n">
        <f aca="false">ROUND(Q34/Q$148,0)</f>
        <v>10</v>
      </c>
      <c r="R70" s="755" t="n">
        <f aca="false">ROUND(R34/R$148,0)</f>
        <v>3</v>
      </c>
      <c r="S70" s="755" t="n">
        <f aca="false">ROUND(S34/S$148,0)</f>
        <v>4</v>
      </c>
      <c r="T70" s="755" t="n">
        <f aca="false">ROUND(T34/T$148,0)</f>
        <v>221</v>
      </c>
      <c r="U70" s="755" t="n">
        <f aca="false">ROUND(U34/U$148,0)</f>
        <v>307</v>
      </c>
      <c r="V70" s="755" t="n">
        <f aca="false">ROUND(V34/V$148,0)</f>
        <v>76</v>
      </c>
      <c r="W70" s="755" t="n">
        <f aca="false">ROUND(W34/W$148,0)</f>
        <v>74</v>
      </c>
      <c r="X70" s="755" t="n">
        <f aca="false">ROUND(X34/X$148,0)</f>
        <v>73</v>
      </c>
      <c r="Y70" s="755" t="n">
        <f aca="false">ROUND(Y34/Y$148,0)</f>
        <v>71</v>
      </c>
      <c r="Z70" s="755" t="n">
        <f aca="false">ROUND(Z34/Z$148,0)</f>
        <v>69</v>
      </c>
      <c r="AA70" s="755" t="n">
        <f aca="false">ROUND(AA34/AA$148,0)</f>
        <v>67</v>
      </c>
    </row>
    <row r="71" customFormat="false" ht="15.75" hidden="true" customHeight="false" outlineLevel="0" collapsed="false">
      <c r="A71" s="624" t="s">
        <v>381</v>
      </c>
      <c r="B71" s="469"/>
      <c r="C71" s="469" t="n">
        <f aca="false">ROUND(C35/C$148,0)</f>
        <v>136</v>
      </c>
      <c r="D71" s="469" t="n">
        <f aca="false">ROUND(D35/D$148,0)</f>
        <v>132</v>
      </c>
      <c r="E71" s="469" t="n">
        <f aca="false">ROUND(E35/E$148,0)</f>
        <v>145</v>
      </c>
      <c r="F71" s="469" t="n">
        <f aca="false">ROUND(F35/F$148,0)</f>
        <v>125</v>
      </c>
      <c r="G71" s="469" t="n">
        <f aca="false">ROUND(G35/G$148,0)</f>
        <v>187</v>
      </c>
      <c r="H71" s="469" t="n">
        <f aca="false">ROUND(H35/H$148,0)</f>
        <v>146</v>
      </c>
      <c r="I71" s="469" t="n">
        <f aca="false">ROUND(I35/I$148,0)</f>
        <v>78</v>
      </c>
      <c r="J71" s="469" t="n">
        <f aca="false">ROUND(J35/J$148,0)</f>
        <v>75</v>
      </c>
      <c r="K71" s="469" t="n">
        <f aca="false">ROUND(K35/K$148,0)</f>
        <v>74</v>
      </c>
      <c r="L71" s="469" t="n">
        <f aca="false">ROUND(L35/L$148,0)</f>
        <v>142</v>
      </c>
      <c r="M71" s="469" t="n">
        <f aca="false">ROUND(M35/M$148,0)</f>
        <v>146</v>
      </c>
      <c r="N71" s="469" t="n">
        <f aca="false">ROUND(N35/N$148,0)</f>
        <v>203</v>
      </c>
      <c r="O71" s="469" t="n">
        <f aca="false">ROUND(O35/O$148,0)</f>
        <v>207</v>
      </c>
      <c r="P71" s="469" t="n">
        <f aca="false">ROUND(P35/P$148,0)</f>
        <v>196</v>
      </c>
      <c r="Q71" s="469" t="n">
        <f aca="false">ROUND(Q35/Q$148,0)</f>
        <v>199</v>
      </c>
      <c r="R71" s="469" t="n">
        <f aca="false">ROUND(R35/R$148,0)</f>
        <v>188</v>
      </c>
      <c r="S71" s="469" t="n">
        <f aca="false">ROUND(S35/S$148,0)</f>
        <v>187</v>
      </c>
      <c r="T71" s="469" t="n">
        <f aca="false">ROUND(T35/T$148,0)</f>
        <v>413</v>
      </c>
      <c r="U71" s="469" t="n">
        <f aca="false">ROUND(U35/U$148,0)</f>
        <v>500</v>
      </c>
      <c r="V71" s="469" t="n">
        <f aca="false">ROUND(V35/V$148,0)</f>
        <v>256</v>
      </c>
      <c r="W71" s="469" t="n">
        <f aca="false">ROUND(W35/W$148,0)</f>
        <v>187</v>
      </c>
      <c r="X71" s="469" t="n">
        <f aca="false">ROUND(X35/X$148,0)</f>
        <v>185</v>
      </c>
      <c r="Y71" s="469" t="n">
        <f aca="false">ROUND(Y35/Y$148,0)</f>
        <v>181</v>
      </c>
      <c r="Z71" s="469" t="n">
        <f aca="false">ROUND(Z35/Z$148,0)</f>
        <v>178</v>
      </c>
      <c r="AA71" s="469" t="n">
        <f aca="false">ROUND(AA35/AA$148,0)</f>
        <v>175</v>
      </c>
    </row>
    <row r="72" s="548" customFormat="true" ht="15.75" hidden="true" customHeight="false" outlineLevel="0" collapsed="false">
      <c r="A72" s="625"/>
      <c r="B72" s="756"/>
      <c r="C72" s="756" t="n">
        <f aca="false">ROUND(C36/C$148,0)</f>
        <v>0</v>
      </c>
      <c r="D72" s="756" t="n">
        <f aca="false">ROUND(D36/D$148,0)</f>
        <v>0</v>
      </c>
      <c r="E72" s="756" t="n">
        <f aca="false">ROUND(E36/E$148,0)</f>
        <v>0</v>
      </c>
      <c r="F72" s="756" t="n">
        <f aca="false">ROUND(F36/F$148,0)</f>
        <v>0</v>
      </c>
      <c r="G72" s="756" t="n">
        <f aca="false">ROUND(G36/G$148,0)</f>
        <v>0</v>
      </c>
      <c r="H72" s="756" t="n">
        <f aca="false">ROUND(H36/H$148,0)</f>
        <v>0</v>
      </c>
      <c r="I72" s="756" t="n">
        <f aca="false">ROUND(I36/I$148,0)</f>
        <v>0</v>
      </c>
      <c r="J72" s="756" t="n">
        <f aca="false">ROUND(J36/J$148,0)</f>
        <v>0</v>
      </c>
      <c r="K72" s="756" t="n">
        <f aca="false">ROUND(K36/K$148,0)</f>
        <v>0</v>
      </c>
      <c r="L72" s="756" t="n">
        <f aca="false">ROUND(L36/L$148,0)</f>
        <v>0</v>
      </c>
      <c r="M72" s="756" t="n">
        <f aca="false">ROUND(M36/M$148,0)</f>
        <v>0</v>
      </c>
      <c r="N72" s="756" t="n">
        <f aca="false">ROUND(N36/N$148,0)</f>
        <v>0</v>
      </c>
      <c r="O72" s="755" t="n">
        <f aca="false">ROUND(O36/O$148,0)</f>
        <v>0</v>
      </c>
      <c r="P72" s="755" t="n">
        <f aca="false">ROUND(P36/P$148,0)</f>
        <v>0</v>
      </c>
      <c r="Q72" s="756" t="n">
        <f aca="false">ROUND(Q36/Q$148,0)</f>
        <v>0</v>
      </c>
      <c r="R72" s="756" t="n">
        <f aca="false">ROUND(R36/R$148,0)</f>
        <v>0</v>
      </c>
      <c r="S72" s="756" t="n">
        <f aca="false">ROUND(S36/S$148,0)</f>
        <v>0</v>
      </c>
      <c r="T72" s="756" t="n">
        <f aca="false">ROUND(T36/T$148,0)</f>
        <v>0</v>
      </c>
      <c r="U72" s="756" t="n">
        <f aca="false">ROUND(U36/U$148,0)</f>
        <v>0</v>
      </c>
      <c r="V72" s="756" t="n">
        <f aca="false">ROUND(V36/V$148,0)</f>
        <v>0</v>
      </c>
      <c r="W72" s="756" t="n">
        <f aca="false">ROUND(W36/W$148,0)</f>
        <v>0</v>
      </c>
      <c r="X72" s="756" t="n">
        <f aca="false">ROUND(X36/X$148,0)</f>
        <v>0</v>
      </c>
      <c r="Y72" s="756" t="n">
        <f aca="false">ROUND(Y36/Y$148,0)</f>
        <v>0</v>
      </c>
      <c r="Z72" s="756" t="n">
        <f aca="false">ROUND(Z36/Z$148,0)</f>
        <v>0</v>
      </c>
      <c r="AA72" s="756" t="n">
        <f aca="false">ROUND(AA36/AA$148,0)</f>
        <v>0</v>
      </c>
    </row>
    <row r="73" customFormat="false" ht="15.75" hidden="true" customHeight="false" outlineLevel="0" collapsed="false">
      <c r="A73" s="624" t="str">
        <f aca="false">"Total Net Expenditure, real terms "&amp;B2&amp;" prices"</f>
        <v>Total Net Expenditure, real terms  prices</v>
      </c>
      <c r="B73" s="469"/>
      <c r="C73" s="469" t="n">
        <f aca="false">ROUND(C37/C$148,0)</f>
        <v>339</v>
      </c>
      <c r="D73" s="469" t="n">
        <f aca="false">ROUND(D37/D$148,0)</f>
        <v>332</v>
      </c>
      <c r="E73" s="469" t="n">
        <f aca="false">ROUND(E37/E$148,0)</f>
        <v>357</v>
      </c>
      <c r="F73" s="469" t="n">
        <f aca="false">ROUND(F37/F$148,0)</f>
        <v>326</v>
      </c>
      <c r="G73" s="469" t="n">
        <f aca="false">ROUND(G37/G$148,0)</f>
        <v>388</v>
      </c>
      <c r="H73" s="469" t="n">
        <f aca="false">ROUND(H37/H$148,0)</f>
        <v>336</v>
      </c>
      <c r="I73" s="469" t="n">
        <f aca="false">ROUND(I37/I$148,0)</f>
        <v>255</v>
      </c>
      <c r="J73" s="469" t="n">
        <f aca="false">ROUND(J37/J$148,0)</f>
        <v>267</v>
      </c>
      <c r="K73" s="469" t="n">
        <f aca="false">ROUND(K37/K$148,0)</f>
        <v>244</v>
      </c>
      <c r="L73" s="469" t="n">
        <f aca="false">ROUND(L37/L$148,0)</f>
        <v>306</v>
      </c>
      <c r="M73" s="469" t="n">
        <f aca="false">ROUND(M37/M$148,0)</f>
        <v>318</v>
      </c>
      <c r="N73" s="469" t="n">
        <f aca="false">ROUND(N37/N$148,0)</f>
        <v>371</v>
      </c>
      <c r="O73" s="469" t="n">
        <f aca="false">ROUND(O37/O$148,0)</f>
        <v>393</v>
      </c>
      <c r="P73" s="469" t="n">
        <f aca="false">ROUND(P37/P$148,0)</f>
        <v>384</v>
      </c>
      <c r="Q73" s="469" t="n">
        <f aca="false">ROUND(Q37/Q$148,0)</f>
        <v>417</v>
      </c>
      <c r="R73" s="469" t="n">
        <f aca="false">ROUND(R37/R$148,0)</f>
        <v>491</v>
      </c>
      <c r="S73" s="469" t="n">
        <f aca="false">ROUND(S37/S$148,0)</f>
        <v>439</v>
      </c>
      <c r="T73" s="469" t="n">
        <f aca="false">ROUND(T37/T$148,0)</f>
        <v>641</v>
      </c>
      <c r="U73" s="469" t="n">
        <f aca="false">ROUND(U37/U$148,0)</f>
        <v>778</v>
      </c>
      <c r="V73" s="469" t="n">
        <f aca="false">ROUND(V37/V$148,0)</f>
        <v>544</v>
      </c>
      <c r="W73" s="469" t="n">
        <f aca="false">ROUND(W37/W$148,0)</f>
        <v>362</v>
      </c>
      <c r="X73" s="469" t="n">
        <f aca="false">ROUND(X37/X$148,0)</f>
        <v>355</v>
      </c>
      <c r="Y73" s="469" t="n">
        <f aca="false">ROUND(Y37/Y$148,0)</f>
        <v>348</v>
      </c>
      <c r="Z73" s="469" t="n">
        <f aca="false">ROUND(Z37/Z$148,0)</f>
        <v>339</v>
      </c>
      <c r="AA73" s="469" t="n">
        <f aca="false">ROUND(AA37/AA$148,0)</f>
        <v>333</v>
      </c>
    </row>
    <row r="74" s="548" customFormat="true" ht="15.75" hidden="true" customHeight="false" outlineLevel="0" collapsed="false">
      <c r="A74" s="625"/>
      <c r="B74" s="448"/>
      <c r="C74" s="448" t="n">
        <f aca="false">ROUND(C38/C$148,0)</f>
        <v>0</v>
      </c>
      <c r="D74" s="448" t="n">
        <f aca="false">ROUND(D38/D$148,0)</f>
        <v>0</v>
      </c>
      <c r="E74" s="448" t="n">
        <f aca="false">ROUND(E38/E$148,0)</f>
        <v>0</v>
      </c>
      <c r="F74" s="448" t="n">
        <f aca="false">ROUND(F38/F$148,0)</f>
        <v>0</v>
      </c>
      <c r="G74" s="448" t="n">
        <f aca="false">ROUND(G38/G$148,0)</f>
        <v>0</v>
      </c>
      <c r="H74" s="448" t="n">
        <f aca="false">ROUND(H38/H$148,0)</f>
        <v>0</v>
      </c>
      <c r="I74" s="448" t="n">
        <f aca="false">ROUND(I38/I$148,0)</f>
        <v>0</v>
      </c>
      <c r="J74" s="448" t="n">
        <f aca="false">ROUND(J38/J$148,0)</f>
        <v>0</v>
      </c>
      <c r="K74" s="448" t="n">
        <f aca="false">ROUND(K38/K$148,0)</f>
        <v>0</v>
      </c>
      <c r="L74" s="448" t="n">
        <f aca="false">ROUND(L38/L$148,0)</f>
        <v>0</v>
      </c>
      <c r="M74" s="448" t="n">
        <f aca="false">ROUND(M38/M$148,0)</f>
        <v>0</v>
      </c>
      <c r="N74" s="448" t="n">
        <f aca="false">ROUND(N38/N$148,0)</f>
        <v>0</v>
      </c>
      <c r="O74" s="755" t="n">
        <f aca="false">ROUND(O38/O$148,0)</f>
        <v>0</v>
      </c>
      <c r="P74" s="755" t="n">
        <f aca="false">ROUND(P38/P$148,0)</f>
        <v>0</v>
      </c>
      <c r="Q74" s="448" t="n">
        <f aca="false">ROUND(Q38/Q$148,0)</f>
        <v>0</v>
      </c>
      <c r="R74" s="448" t="n">
        <f aca="false">ROUND(R38/R$148,0)</f>
        <v>0</v>
      </c>
      <c r="S74" s="448" t="n">
        <f aca="false">ROUND(S38/S$148,0)</f>
        <v>0</v>
      </c>
      <c r="T74" s="448" t="n">
        <f aca="false">ROUND(T38/T$148,0)</f>
        <v>0</v>
      </c>
      <c r="U74" s="448" t="n">
        <f aca="false">ROUND(U38/U$148,0)</f>
        <v>0</v>
      </c>
      <c r="V74" s="448" t="n">
        <f aca="false">ROUND(V38/V$148,0)</f>
        <v>0</v>
      </c>
      <c r="W74" s="448" t="n">
        <f aca="false">ROUND(W38/W$148,0)</f>
        <v>0</v>
      </c>
      <c r="X74" s="448" t="n">
        <f aca="false">ROUND(X38/X$148,0)</f>
        <v>0</v>
      </c>
      <c r="Y74" s="448" t="n">
        <f aca="false">ROUND(Y38/Y$148,0)</f>
        <v>0</v>
      </c>
      <c r="Z74" s="448" t="n">
        <f aca="false">ROUND(Z38/Z$148,0)</f>
        <v>0</v>
      </c>
      <c r="AA74" s="448" t="n">
        <f aca="false">ROUND(AA38/AA$148,0)</f>
        <v>0</v>
      </c>
    </row>
    <row r="75" customFormat="false" ht="15.75" hidden="true" customHeight="false" outlineLevel="0" collapsed="false">
      <c r="A75" s="624" t="str">
        <f aca="false">"Receipts from Secretary of State for Discretionary Fund, real terms "&amp;B2&amp;" prices"</f>
        <v>Receipts from Secretary of State for Discretionary Fund, real terms  prices</v>
      </c>
      <c r="B75" s="469"/>
      <c r="C75" s="469" t="n">
        <f aca="false">ROUND(C39/C$148,0)</f>
        <v>129</v>
      </c>
      <c r="D75" s="469" t="n">
        <f aca="false">ROUND(D39/D$148,0)</f>
        <v>135</v>
      </c>
      <c r="E75" s="469" t="n">
        <f aca="false">ROUND(E39/E$148,0)</f>
        <v>143</v>
      </c>
      <c r="F75" s="469" t="n">
        <f aca="false">ROUND(F39/F$148,0)</f>
        <v>132</v>
      </c>
      <c r="G75" s="469" t="n">
        <f aca="false">ROUND(G39/G$148,0)</f>
        <v>184</v>
      </c>
      <c r="H75" s="469" t="n">
        <f aca="false">ROUND(H39/H$148,0)</f>
        <v>200</v>
      </c>
      <c r="I75" s="469" t="n">
        <f aca="false">ROUND(I39/I$148,0)</f>
        <v>184</v>
      </c>
      <c r="J75" s="469" t="n">
        <f aca="false">ROUND(J39/J$148,0)</f>
        <v>179</v>
      </c>
      <c r="K75" s="469" t="n">
        <f aca="false">ROUND(K39/K$148,0)</f>
        <v>175</v>
      </c>
      <c r="L75" s="469" t="n">
        <f aca="false">ROUND(L39/L$148,0)</f>
        <v>179</v>
      </c>
      <c r="M75" s="469" t="n">
        <f aca="false">ROUND(M39/M$148,0)</f>
        <v>176</v>
      </c>
      <c r="N75" s="469" t="n">
        <f aca="false">ROUND(N39/N$148,0)</f>
        <v>170</v>
      </c>
      <c r="O75" s="469" t="n">
        <f aca="false">ROUND(O39/O$148,0)</f>
        <v>189</v>
      </c>
      <c r="P75" s="469" t="n">
        <f aca="false">ROUND(P39/P$148,0)</f>
        <v>156</v>
      </c>
      <c r="Q75" s="469" t="n">
        <f aca="false">ROUND(Q39/Q$148,0)</f>
        <v>215</v>
      </c>
      <c r="R75" s="469" t="n">
        <f aca="false">ROUND(R39/R$148,0)</f>
        <v>329</v>
      </c>
      <c r="S75" s="469" t="n">
        <f aca="false">ROUND(S39/S$148,0)</f>
        <v>268</v>
      </c>
      <c r="T75" s="469" t="n">
        <f aca="false">ROUND(T39/T$148,0)</f>
        <v>229</v>
      </c>
      <c r="U75" s="469" t="n">
        <f aca="false">ROUND(U39/U$148,0)</f>
        <v>279</v>
      </c>
      <c r="V75" s="469" t="n">
        <f aca="false">ROUND(V39/V$148,0)</f>
        <v>0</v>
      </c>
      <c r="W75" s="469" t="n">
        <f aca="false">ROUND(W39/W$148,0)</f>
        <v>0</v>
      </c>
      <c r="X75" s="469" t="n">
        <f aca="false">ROUND(X39/X$148,0)</f>
        <v>0</v>
      </c>
      <c r="Y75" s="469" t="n">
        <f aca="false">ROUND(Y39/Y$148,0)</f>
        <v>0</v>
      </c>
      <c r="Z75" s="469" t="n">
        <f aca="false">ROUND(Z39/Z$148,0)</f>
        <v>0</v>
      </c>
      <c r="AA75" s="469" t="n">
        <f aca="false">ROUND(AA39/AA$148,0)</f>
        <v>0</v>
      </c>
    </row>
    <row r="76" customFormat="false" ht="15" hidden="true" customHeight="false" outlineLevel="0" collapsed="false">
      <c r="A76" s="546"/>
      <c r="B76" s="740"/>
      <c r="C76" s="740"/>
      <c r="D76" s="740"/>
      <c r="E76" s="740"/>
      <c r="F76" s="740"/>
      <c r="G76" s="740"/>
      <c r="H76" s="740"/>
      <c r="I76" s="740"/>
      <c r="J76" s="740"/>
      <c r="K76" s="740"/>
      <c r="L76" s="740"/>
      <c r="M76" s="740"/>
      <c r="N76" s="740"/>
      <c r="O76" s="740"/>
      <c r="P76" s="740"/>
      <c r="Q76" s="740"/>
      <c r="R76" s="740"/>
      <c r="S76" s="740"/>
      <c r="T76" s="740"/>
      <c r="U76" s="740"/>
      <c r="V76" s="740"/>
      <c r="W76" s="740"/>
      <c r="X76" s="740"/>
      <c r="Y76" s="740"/>
      <c r="Z76" s="740"/>
      <c r="AA76" s="740"/>
    </row>
    <row r="77" customFormat="false" ht="15" hidden="true" customHeight="false" outlineLevel="0" collapsed="false">
      <c r="A77" s="546"/>
      <c r="B77" s="740"/>
      <c r="C77" s="740"/>
      <c r="D77" s="740"/>
      <c r="E77" s="740"/>
      <c r="F77" s="740"/>
      <c r="G77" s="740"/>
      <c r="H77" s="740"/>
      <c r="I77" s="740"/>
      <c r="J77" s="740"/>
      <c r="K77" s="740"/>
      <c r="L77" s="740"/>
      <c r="M77" s="740"/>
      <c r="N77" s="740"/>
      <c r="O77" s="740"/>
      <c r="P77" s="740"/>
      <c r="Q77" s="740"/>
    </row>
    <row r="78" customFormat="false" ht="15" hidden="true" customHeight="false" outlineLevel="0" collapsed="false">
      <c r="A78" s="546"/>
      <c r="B78" s="740"/>
      <c r="C78" s="740"/>
      <c r="D78" s="740"/>
      <c r="E78" s="740"/>
      <c r="F78" s="740"/>
      <c r="G78" s="740"/>
      <c r="H78" s="740"/>
      <c r="I78" s="740"/>
      <c r="J78" s="740"/>
      <c r="K78" s="740"/>
      <c r="L78" s="740"/>
      <c r="M78" s="740"/>
      <c r="N78" s="740"/>
      <c r="O78" s="740"/>
      <c r="P78" s="740"/>
      <c r="Q78" s="740"/>
    </row>
    <row r="79" customFormat="false" ht="15" hidden="true" customHeight="false" outlineLevel="0" collapsed="false"/>
    <row r="80" customFormat="false" ht="15" hidden="true" customHeight="false" outlineLevel="0" collapsed="false"/>
    <row r="81" customFormat="false" ht="15" hidden="true" customHeight="false" outlineLevel="0" collapsed="false"/>
    <row r="82" customFormat="false" ht="15" hidden="true" customHeight="false" outlineLevel="0" collapsed="false"/>
    <row r="83" customFormat="false" ht="15" hidden="true" customHeight="false" outlineLevel="0" collapsed="false"/>
    <row r="84" customFormat="false" ht="15" hidden="true" customHeight="false" outlineLevel="0" collapsed="false"/>
    <row r="85" customFormat="false" ht="15" hidden="true" customHeight="false" outlineLevel="0" collapsed="false"/>
    <row r="86" customFormat="false" ht="15" hidden="true" customHeight="false" outlineLevel="0" collapsed="false"/>
    <row r="87" customFormat="false" ht="15" hidden="true" customHeight="false" outlineLevel="0" collapsed="false"/>
    <row r="88" customFormat="false" ht="15" hidden="true" customHeight="false" outlineLevel="0" collapsed="false"/>
    <row r="89" customFormat="false" ht="15" hidden="true" customHeight="false" outlineLevel="0" collapsed="false"/>
    <row r="90" customFormat="false" ht="15" hidden="true" customHeight="false" outlineLevel="0" collapsed="false"/>
    <row r="91" customFormat="false" ht="15" hidden="true" customHeight="false" outlineLevel="0" collapsed="false"/>
    <row r="92" customFormat="false" ht="15" hidden="true" customHeight="false" outlineLevel="0" collapsed="false"/>
    <row r="93" customFormat="false" ht="15" hidden="true" customHeight="false" outlineLevel="0" collapsed="false"/>
    <row r="94" customFormat="false" ht="15" hidden="true" customHeight="false" outlineLevel="0" collapsed="false"/>
    <row r="95" customFormat="false" ht="15" hidden="true" customHeight="false" outlineLevel="0" collapsed="false"/>
    <row r="96" customFormat="false" ht="15" hidden="true" customHeight="false" outlineLevel="0" collapsed="false"/>
    <row r="97" customFormat="false" ht="15" hidden="true" customHeight="false" outlineLevel="0" collapsed="false"/>
    <row r="98" customFormat="false" ht="15" hidden="true" customHeight="false" outlineLevel="0" collapsed="false"/>
    <row r="99" customFormat="false" ht="15" hidden="true" customHeight="false" outlineLevel="0" collapsed="false"/>
    <row r="100" customFormat="false" ht="15" hidden="true" customHeight="false" outlineLevel="0" collapsed="false"/>
    <row r="101" customFormat="false" ht="15" hidden="true" customHeight="false" outlineLevel="0" collapsed="false"/>
    <row r="102" customFormat="false" ht="15" hidden="true" customHeight="false" outlineLevel="0" collapsed="false"/>
    <row r="103" customFormat="false" ht="15" hidden="true" customHeight="false" outlineLevel="0" collapsed="false"/>
    <row r="104" customFormat="false" ht="15" hidden="true" customHeight="false" outlineLevel="0" collapsed="false"/>
    <row r="105" customFormat="false" ht="15" hidden="true" customHeight="false" outlineLevel="0" collapsed="false"/>
    <row r="106" customFormat="false" ht="15" hidden="true" customHeight="false" outlineLevel="0" collapsed="false"/>
    <row r="107" customFormat="false" ht="15" hidden="true" customHeight="false" outlineLevel="0" collapsed="false"/>
    <row r="108" customFormat="false" ht="15" hidden="true" customHeight="false" outlineLevel="0" collapsed="false"/>
    <row r="109" customFormat="false" ht="15" hidden="true" customHeight="false" outlineLevel="0" collapsed="false"/>
    <row r="110" customFormat="false" ht="15" hidden="true" customHeight="false" outlineLevel="0" collapsed="false"/>
    <row r="111" customFormat="false" ht="15" hidden="true" customHeight="false" outlineLevel="0" collapsed="false"/>
    <row r="112" customFormat="false" ht="15" hidden="true" customHeight="false" outlineLevel="0" collapsed="false"/>
    <row r="113" customFormat="false" ht="15" hidden="true" customHeight="false" outlineLevel="0" collapsed="false"/>
    <row r="114" customFormat="false" ht="15" hidden="true" customHeight="false" outlineLevel="0" collapsed="false"/>
    <row r="115" customFormat="false" ht="15" hidden="true" customHeight="false" outlineLevel="0" collapsed="false"/>
    <row r="116" customFormat="false" ht="15" hidden="true" customHeight="false" outlineLevel="0" collapsed="false"/>
    <row r="117" customFormat="false" ht="15" hidden="true" customHeight="false" outlineLevel="0" collapsed="false"/>
    <row r="118" customFormat="false" ht="15" hidden="true" customHeight="false" outlineLevel="0" collapsed="false"/>
    <row r="119" customFormat="false" ht="15" hidden="true" customHeight="false" outlineLevel="0" collapsed="false"/>
    <row r="120" customFormat="false" ht="15" hidden="true" customHeight="false" outlineLevel="0" collapsed="false"/>
    <row r="121" customFormat="false" ht="15" hidden="true" customHeight="false" outlineLevel="0" collapsed="false"/>
    <row r="122" customFormat="false" ht="15" hidden="true" customHeight="false" outlineLevel="0" collapsed="false"/>
    <row r="123" customFormat="false" ht="15" hidden="true" customHeight="false" outlineLevel="0" collapsed="false"/>
    <row r="124" customFormat="false" ht="15" hidden="true" customHeight="false" outlineLevel="0" collapsed="false"/>
    <row r="125" customFormat="false" ht="15" hidden="true" customHeight="false" outlineLevel="0" collapsed="false"/>
    <row r="126" customFormat="false" ht="15" hidden="true" customHeight="false" outlineLevel="0" collapsed="false"/>
    <row r="127" customFormat="false" ht="15" hidden="true" customHeight="false" outlineLevel="0" collapsed="false"/>
    <row r="128" customFormat="false" ht="15" hidden="true" customHeight="false" outlineLevel="0" collapsed="false"/>
    <row r="129" customFormat="false" ht="15" hidden="true" customHeight="false" outlineLevel="0" collapsed="false"/>
    <row r="130" customFormat="false" ht="15" hidden="true" customHeight="false" outlineLevel="0" collapsed="false"/>
    <row r="131" customFormat="false" ht="15" hidden="true" customHeight="false" outlineLevel="0" collapsed="false"/>
    <row r="132" customFormat="false" ht="15" hidden="true" customHeight="false" outlineLevel="0" collapsed="false"/>
    <row r="133" customFormat="false" ht="15" hidden="true" customHeight="false" outlineLevel="0" collapsed="false"/>
    <row r="134" customFormat="false" ht="15" hidden="true" customHeight="false" outlineLevel="0" collapsed="false"/>
    <row r="135" customFormat="false" ht="15" hidden="true" customHeight="false" outlineLevel="0" collapsed="false"/>
    <row r="136" customFormat="false" ht="15" hidden="true" customHeight="false" outlineLevel="0" collapsed="false"/>
    <row r="137" customFormat="false" ht="15" hidden="true" customHeight="false" outlineLevel="0" collapsed="false"/>
    <row r="138" customFormat="false" ht="15" hidden="true" customHeight="false" outlineLevel="0" collapsed="false"/>
    <row r="139" customFormat="false" ht="15" hidden="true" customHeight="false" outlineLevel="0" collapsed="false"/>
    <row r="140" customFormat="false" ht="15" hidden="true" customHeight="false" outlineLevel="0" collapsed="false"/>
    <row r="141" customFormat="false" ht="15" hidden="true" customHeight="false" outlineLevel="0" collapsed="false"/>
    <row r="142" s="376" customFormat="true" ht="78.75" hidden="true" customHeight="false" outlineLevel="0" collapsed="false">
      <c r="A142" s="483"/>
      <c r="B142" s="413"/>
      <c r="C142" s="372" t="s">
        <v>122</v>
      </c>
      <c r="D142" s="372" t="s">
        <v>123</v>
      </c>
      <c r="E142" s="372" t="s">
        <v>124</v>
      </c>
      <c r="F142" s="372" t="s">
        <v>125</v>
      </c>
      <c r="G142" s="372" t="s">
        <v>126</v>
      </c>
      <c r="H142" s="372" t="s">
        <v>127</v>
      </c>
      <c r="I142" s="372" t="s">
        <v>128</v>
      </c>
      <c r="J142" s="372" t="s">
        <v>129</v>
      </c>
      <c r="K142" s="372" t="s">
        <v>130</v>
      </c>
      <c r="L142" s="372" t="s">
        <v>131</v>
      </c>
      <c r="M142" s="372" t="s">
        <v>132</v>
      </c>
      <c r="N142" s="372" t="s">
        <v>133</v>
      </c>
      <c r="O142" s="372" t="s">
        <v>134</v>
      </c>
      <c r="P142" s="372" t="s">
        <v>135</v>
      </c>
      <c r="Q142" s="372" t="s">
        <v>136</v>
      </c>
      <c r="R142" s="372" t="s">
        <v>137</v>
      </c>
      <c r="S142" s="372" t="s">
        <v>138</v>
      </c>
      <c r="T142" s="372" t="s">
        <v>139</v>
      </c>
      <c r="U142" s="372" t="s">
        <v>140</v>
      </c>
      <c r="V142" s="372" t="s">
        <v>61</v>
      </c>
      <c r="W142" s="372" t="s">
        <v>141</v>
      </c>
      <c r="X142" s="372" t="s">
        <v>142</v>
      </c>
      <c r="Y142" s="372" t="s">
        <v>143</v>
      </c>
      <c r="Z142" s="372" t="s">
        <v>144</v>
      </c>
      <c r="AA142" s="372" t="s">
        <v>145</v>
      </c>
    </row>
    <row r="143" s="376" customFormat="true" ht="15.75" hidden="true" customHeight="false" outlineLevel="0" collapsed="false">
      <c r="A143" s="483" t="s">
        <v>433</v>
      </c>
      <c r="B143" s="413"/>
      <c r="C143" s="483" t="n">
        <v>63.822</v>
      </c>
      <c r="D143" s="483" t="n">
        <v>65.791</v>
      </c>
      <c r="E143" s="483" t="n">
        <v>67.592</v>
      </c>
      <c r="F143" s="483" t="n">
        <v>68.647</v>
      </c>
      <c r="G143" s="483" t="n">
        <v>70.616</v>
      </c>
      <c r="H143" s="483" t="n">
        <v>73.252</v>
      </c>
      <c r="I143" s="483" t="n">
        <v>75.166</v>
      </c>
      <c r="J143" s="483" t="n">
        <v>76.752</v>
      </c>
      <c r="K143" s="483" t="n">
        <v>78.262</v>
      </c>
      <c r="L143" s="483" t="n">
        <v>79.289</v>
      </c>
      <c r="M143" s="483" t="n">
        <v>81.063</v>
      </c>
      <c r="N143" s="483" t="n">
        <v>83.674</v>
      </c>
      <c r="O143" s="483" t="n">
        <v>86.035</v>
      </c>
      <c r="P143" s="483" t="n">
        <v>88.427</v>
      </c>
      <c r="Q143" s="483" t="n">
        <v>90.031</v>
      </c>
      <c r="R143" s="483" t="n">
        <v>93.053</v>
      </c>
      <c r="S143" s="483" t="n">
        <v>95.719</v>
      </c>
      <c r="T143" s="483" t="n">
        <v>98.361</v>
      </c>
      <c r="U143" s="483" t="n">
        <v>100</v>
      </c>
      <c r="V143" s="483" t="n">
        <v>103.1</v>
      </c>
      <c r="W143" s="483" t="n">
        <v>105.678</v>
      </c>
      <c r="X143" s="483" t="n">
        <v>108.003</v>
      </c>
      <c r="Y143" s="483" t="n">
        <v>110.919</v>
      </c>
      <c r="Z143" s="483" t="n">
        <v>113.914</v>
      </c>
      <c r="AA143" s="483" t="n">
        <v>116.99</v>
      </c>
    </row>
    <row r="144" s="376" customFormat="true" ht="15.75" hidden="true" customHeight="false" outlineLevel="0" collapsed="false">
      <c r="A144" s="483"/>
      <c r="B144" s="413"/>
      <c r="C144" s="483" t="n">
        <v>0</v>
      </c>
      <c r="D144" s="483" t="n">
        <v>1</v>
      </c>
      <c r="E144" s="483" t="n">
        <v>2</v>
      </c>
      <c r="F144" s="483" t="n">
        <v>3</v>
      </c>
      <c r="G144" s="483" t="n">
        <v>4</v>
      </c>
      <c r="H144" s="483" t="n">
        <v>5</v>
      </c>
      <c r="I144" s="483" t="n">
        <v>6</v>
      </c>
      <c r="J144" s="483" t="n">
        <v>7</v>
      </c>
      <c r="K144" s="483" t="n">
        <v>8</v>
      </c>
      <c r="L144" s="483" t="n">
        <v>9</v>
      </c>
      <c r="M144" s="483" t="n">
        <v>10</v>
      </c>
      <c r="N144" s="483" t="n">
        <v>11</v>
      </c>
      <c r="O144" s="483" t="n">
        <v>12</v>
      </c>
      <c r="P144" s="483" t="n">
        <v>13</v>
      </c>
      <c r="Q144" s="483" t="n">
        <v>14</v>
      </c>
      <c r="R144" s="483" t="n">
        <v>15</v>
      </c>
      <c r="S144" s="483" t="n">
        <v>16</v>
      </c>
      <c r="T144" s="483" t="n">
        <v>17</v>
      </c>
      <c r="U144" s="483" t="n">
        <v>18</v>
      </c>
      <c r="V144" s="483" t="n">
        <v>19</v>
      </c>
      <c r="W144" s="483" t="n">
        <v>20</v>
      </c>
      <c r="X144" s="483" t="n">
        <v>21</v>
      </c>
      <c r="Y144" s="483" t="n">
        <v>22</v>
      </c>
      <c r="Z144" s="483"/>
      <c r="AA144" s="483"/>
    </row>
    <row r="145" s="376" customFormat="true" ht="15.75" hidden="true" customHeight="false" outlineLevel="0" collapsed="false">
      <c r="A145" s="483"/>
      <c r="B145" s="413"/>
      <c r="C145" s="725" t="s">
        <v>65</v>
      </c>
      <c r="D145" s="483" t="s">
        <v>66</v>
      </c>
      <c r="E145" s="483" t="s">
        <v>67</v>
      </c>
      <c r="F145" s="483" t="s">
        <v>68</v>
      </c>
      <c r="G145" s="483" t="s">
        <v>69</v>
      </c>
      <c r="H145" s="483" t="s">
        <v>70</v>
      </c>
      <c r="I145" s="483" t="s">
        <v>71</v>
      </c>
      <c r="J145" s="483" t="s">
        <v>72</v>
      </c>
      <c r="K145" s="483" t="s">
        <v>73</v>
      </c>
      <c r="L145" s="483" t="s">
        <v>74</v>
      </c>
      <c r="M145" s="726" t="s">
        <v>75</v>
      </c>
      <c r="N145" s="726" t="s">
        <v>76</v>
      </c>
      <c r="O145" s="726" t="s">
        <v>77</v>
      </c>
      <c r="P145" s="726" t="s">
        <v>78</v>
      </c>
      <c r="Q145" s="726" t="s">
        <v>79</v>
      </c>
      <c r="R145" s="376" t="s">
        <v>80</v>
      </c>
      <c r="S145" s="376" t="s">
        <v>81</v>
      </c>
      <c r="T145" s="727" t="s">
        <v>82</v>
      </c>
      <c r="U145" s="727" t="s">
        <v>83</v>
      </c>
      <c r="V145" s="727" t="s">
        <v>84</v>
      </c>
      <c r="W145" s="727" t="s">
        <v>85</v>
      </c>
      <c r="X145" s="727" t="s">
        <v>86</v>
      </c>
      <c r="Y145" s="727" t="s">
        <v>87</v>
      </c>
      <c r="Z145" s="727" t="s">
        <v>88</v>
      </c>
      <c r="AA145" s="727" t="s">
        <v>89</v>
      </c>
    </row>
    <row r="146" s="376" customFormat="true" ht="15.75" hidden="true" customHeight="false" outlineLevel="0" collapsed="false">
      <c r="A146" s="483" t="s">
        <v>474</v>
      </c>
      <c r="B146" s="413"/>
      <c r="C146" s="728" t="n">
        <f aca="false">C143/$V$143</f>
        <v>0.619030067895247</v>
      </c>
      <c r="D146" s="728" t="n">
        <f aca="false">D143/$V$143</f>
        <v>0.638128031037827</v>
      </c>
      <c r="E146" s="728" t="n">
        <f aca="false">E143/$V$143</f>
        <v>0.655596508244423</v>
      </c>
      <c r="F146" s="728" t="n">
        <f aca="false">F143/$V$143</f>
        <v>0.665829291949564</v>
      </c>
      <c r="G146" s="728" t="n">
        <f aca="false">G143/$V$143</f>
        <v>0.684927255092144</v>
      </c>
      <c r="H146" s="728" t="n">
        <f aca="false">H143/$V$143</f>
        <v>0.710494665373424</v>
      </c>
      <c r="I146" s="728" t="n">
        <f aca="false">I143/$V$143</f>
        <v>0.72905916585839</v>
      </c>
      <c r="J146" s="728" t="n">
        <f aca="false">J143/$V$143</f>
        <v>0.744442289039767</v>
      </c>
      <c r="K146" s="728" t="n">
        <f aca="false">K143/$V$143</f>
        <v>0.759088263821533</v>
      </c>
      <c r="L146" s="728" t="n">
        <f aca="false">L143/$V$143</f>
        <v>0.769049466537342</v>
      </c>
      <c r="M146" s="728" t="n">
        <f aca="false">M143/$V$143</f>
        <v>0.786256062075655</v>
      </c>
      <c r="N146" s="728" t="n">
        <f aca="false">N143/$V$143</f>
        <v>0.811580989330747</v>
      </c>
      <c r="O146" s="728" t="n">
        <f aca="false">O143/$V$143</f>
        <v>0.834481086323957</v>
      </c>
      <c r="P146" s="728" t="n">
        <f aca="false">P143/$V$143</f>
        <v>0.857681862269641</v>
      </c>
      <c r="Q146" s="728" t="n">
        <f aca="false">Q143/$V$143</f>
        <v>0.873239573229874</v>
      </c>
      <c r="R146" s="728" t="n">
        <f aca="false">R143/$V$143</f>
        <v>0.9025509214355</v>
      </c>
      <c r="S146" s="728" t="n">
        <f aca="false">S143/$V$143</f>
        <v>0.928409311348206</v>
      </c>
      <c r="T146" s="728" t="n">
        <f aca="false">T143/$V$143</f>
        <v>0.954034917555771</v>
      </c>
      <c r="U146" s="728" t="n">
        <f aca="false">U143/$V$143</f>
        <v>0.969932104752667</v>
      </c>
      <c r="V146" s="728" t="n">
        <f aca="false">V143/$V$143</f>
        <v>1</v>
      </c>
      <c r="W146" s="728" t="n">
        <f aca="false">W143/$V$143</f>
        <v>1.02500484966052</v>
      </c>
      <c r="X146" s="728" t="n">
        <f aca="false">X143/$V$143</f>
        <v>1.04755577109602</v>
      </c>
      <c r="Y146" s="728" t="n">
        <f aca="false">Y143/$V$143</f>
        <v>1.07583899127061</v>
      </c>
      <c r="Z146" s="728" t="n">
        <f aca="false">Z143/$V$143</f>
        <v>1.10488845780795</v>
      </c>
      <c r="AA146" s="728" t="n">
        <f aca="false">AA143/$V$143</f>
        <v>1.13472356935015</v>
      </c>
    </row>
    <row r="147" s="376" customFormat="true" ht="15.75" hidden="true" customHeight="false" outlineLevel="0" collapsed="false">
      <c r="A147" s="483"/>
      <c r="B147" s="413"/>
      <c r="C147" s="729"/>
      <c r="D147" s="729"/>
      <c r="E147" s="729"/>
      <c r="F147" s="729"/>
      <c r="G147" s="729"/>
      <c r="H147" s="729"/>
      <c r="I147" s="729"/>
      <c r="J147" s="729"/>
      <c r="K147" s="729"/>
      <c r="L147" s="729"/>
      <c r="M147" s="729"/>
      <c r="N147" s="729"/>
      <c r="O147" s="729"/>
      <c r="P147" s="729"/>
      <c r="Q147" s="729"/>
      <c r="R147" s="729"/>
      <c r="S147" s="729"/>
      <c r="T147" s="729"/>
      <c r="U147" s="729"/>
      <c r="V147" s="729"/>
      <c r="W147" s="729"/>
      <c r="X147" s="729"/>
      <c r="Y147" s="729"/>
      <c r="Z147" s="729"/>
      <c r="AA147" s="729"/>
    </row>
    <row r="148" s="376" customFormat="true" ht="15.75" hidden="true" customHeight="false" outlineLevel="0" collapsed="false">
      <c r="A148" s="483"/>
      <c r="B148" s="413"/>
      <c r="C148" s="728" t="n">
        <f aca="false">IF('Table 6'!$A$3="nominal terms",C146,(C143/HLOOKUP('Table 6'!$A$3,$C$142:$AA$143,2)))</f>
        <v>0.619030067895247</v>
      </c>
      <c r="D148" s="728" t="n">
        <f aca="false">IF('Table 6'!$A$3="nominal terms",D146,(D143/HLOOKUP('Table 6'!$A$3,$C$142:$AA$143,2)))</f>
        <v>0.638128031037827</v>
      </c>
      <c r="E148" s="728" t="n">
        <f aca="false">IF('Table 6'!$A$3="nominal terms",E146,(E143/HLOOKUP('Table 6'!$A$3,$C$142:$AA$143,2)))</f>
        <v>0.655596508244423</v>
      </c>
      <c r="F148" s="728" t="n">
        <f aca="false">IF('Table 6'!$A$3="nominal terms",F146,(F143/HLOOKUP('Table 6'!$A$3,$C$142:$AA$143,2)))</f>
        <v>0.665829291949564</v>
      </c>
      <c r="G148" s="728" t="n">
        <f aca="false">IF('Table 6'!$A$3="nominal terms",G146,(G143/HLOOKUP('Table 6'!$A$3,$C$142:$AA$143,2)))</f>
        <v>0.684927255092144</v>
      </c>
      <c r="H148" s="728" t="n">
        <f aca="false">IF('Table 6'!$A$3="nominal terms",H146,(H143/HLOOKUP('Table 6'!$A$3,$C$142:$AA$143,2)))</f>
        <v>0.710494665373424</v>
      </c>
      <c r="I148" s="728" t="n">
        <f aca="false">IF('Table 6'!$A$3="nominal terms",I146,(I143/HLOOKUP('Table 6'!$A$3,$C$142:$AA$143,2)))</f>
        <v>0.72905916585839</v>
      </c>
      <c r="J148" s="728" t="n">
        <f aca="false">IF('Table 6'!$A$3="nominal terms",J146,(J143/HLOOKUP('Table 6'!$A$3,$C$142:$AA$143,2)))</f>
        <v>0.744442289039767</v>
      </c>
      <c r="K148" s="728" t="n">
        <f aca="false">IF('Table 6'!$A$3="nominal terms",K146,(K143/HLOOKUP('Table 6'!$A$3,$C$142:$AA$143,2)))</f>
        <v>0.759088263821533</v>
      </c>
      <c r="L148" s="728" t="n">
        <f aca="false">IF('Table 6'!$A$3="nominal terms",L146,(L143/HLOOKUP('Table 6'!$A$3,$C$142:$AA$143,2)))</f>
        <v>0.769049466537342</v>
      </c>
      <c r="M148" s="728" t="n">
        <f aca="false">IF('Table 6'!$A$3="nominal terms",M146,(M143/HLOOKUP('Table 6'!$A$3,$C$142:$AA$143,2)))</f>
        <v>0.786256062075655</v>
      </c>
      <c r="N148" s="728" t="n">
        <f aca="false">IF('Table 6'!$A$3="nominal terms",N146,(N143/HLOOKUP('Table 6'!$A$3,$C$142:$AA$143,2)))</f>
        <v>0.811580989330747</v>
      </c>
      <c r="O148" s="728" t="n">
        <f aca="false">IF('Table 6'!$A$3="nominal terms",O146,(O143/HLOOKUP('Table 6'!$A$3,$C$142:$AA$143,2)))</f>
        <v>0.834481086323957</v>
      </c>
      <c r="P148" s="728" t="n">
        <f aca="false">IF('Table 6'!$A$3="nominal terms",P146,(P143/HLOOKUP('Table 6'!$A$3,$C$142:$AA$143,2)))</f>
        <v>0.857681862269641</v>
      </c>
      <c r="Q148" s="728" t="n">
        <f aca="false">IF('Table 6'!$A$3="nominal terms",Q146,(Q143/HLOOKUP('Table 6'!$A$3,$C$142:$AA$143,2)))</f>
        <v>0.873239573229874</v>
      </c>
      <c r="R148" s="728" t="n">
        <f aca="false">IF('Table 6'!$A$3="nominal terms",R146,(R143/HLOOKUP('Table 6'!$A$3,$C$142:$AA$143,2)))</f>
        <v>0.9025509214355</v>
      </c>
      <c r="S148" s="728" t="n">
        <f aca="false">IF('Table 6'!$A$3="nominal terms",S146,(S143/HLOOKUP('Table 6'!$A$3,$C$142:$AA$143,2)))</f>
        <v>0.928409311348206</v>
      </c>
      <c r="T148" s="728" t="n">
        <f aca="false">IF('Table 6'!$A$3="nominal terms",T146,(T143/HLOOKUP('Table 6'!$A$3,$C$142:$AA$143,2)))</f>
        <v>0.954034917555771</v>
      </c>
      <c r="U148" s="728" t="n">
        <f aca="false">IF('Table 6'!$A$3="nominal terms",U146,(U143/HLOOKUP('Table 6'!$A$3,$C$142:$AA$143,2)))</f>
        <v>0.969932104752667</v>
      </c>
      <c r="V148" s="728" t="n">
        <f aca="false">IF('Table 6'!$A$3="nominal terms",V146,(V143/HLOOKUP('Table 6'!$A$3,$C$142:$AA$143,2)))</f>
        <v>1</v>
      </c>
      <c r="W148" s="728" t="n">
        <f aca="false">IF('Table 6'!$A$3="nominal terms",W146,(W143/HLOOKUP('Table 6'!$A$3,$C$142:$AA$143,2)))</f>
        <v>1.02500484966052</v>
      </c>
      <c r="X148" s="728" t="n">
        <f aca="false">IF('Table 6'!$A$3="nominal terms",X146,(X143/HLOOKUP('Table 6'!$A$3,$C$142:$AA$143,2)))</f>
        <v>1.04755577109602</v>
      </c>
      <c r="Y148" s="728" t="n">
        <f aca="false">IF('Table 6'!$A$3="nominal terms",Y146,(Y143/HLOOKUP('Table 6'!$A$3,$C$142:$AA$143,2)))</f>
        <v>1.07583899127061</v>
      </c>
      <c r="Z148" s="728" t="n">
        <f aca="false">IF('Table 6'!$A$3="nominal terms",Z146,(Z143/HLOOKUP('Table 6'!$A$3,$C$142:$AA$143,2)))</f>
        <v>1.10488845780795</v>
      </c>
      <c r="AA148" s="728" t="n">
        <f aca="false">IF('Table 6'!$A$3="nominal terms",AA146,(AA143/HLOOKUP('Table 6'!$A$3,$C$142:$AA$143,2)))</f>
        <v>1.13472356935015</v>
      </c>
    </row>
    <row r="149" s="376" customFormat="true" ht="15.75" hidden="true" customHeight="false" outlineLevel="0" collapsed="false">
      <c r="B149" s="413"/>
      <c r="C149" s="483"/>
      <c r="D149" s="483"/>
      <c r="E149" s="483"/>
      <c r="F149" s="483"/>
      <c r="G149" s="483"/>
      <c r="H149" s="483"/>
      <c r="I149" s="483"/>
      <c r="J149" s="483"/>
      <c r="K149" s="483"/>
      <c r="L149" s="483"/>
      <c r="M149" s="726"/>
      <c r="N149" s="726"/>
      <c r="O149" s="726"/>
      <c r="P149" s="726"/>
      <c r="Q149" s="726"/>
      <c r="T149" s="582"/>
      <c r="U149" s="582"/>
      <c r="V149" s="582"/>
      <c r="W149" s="582"/>
      <c r="X149" s="582"/>
      <c r="Y149" s="582"/>
      <c r="Z149" s="582"/>
      <c r="AA149" s="582"/>
    </row>
    <row r="150" s="376" customFormat="true" ht="15.75" hidden="true" customHeight="false" outlineLevel="0" collapsed="false">
      <c r="A150" s="483"/>
      <c r="B150" s="413"/>
      <c r="C150" s="483"/>
      <c r="D150" s="483"/>
      <c r="E150" s="483"/>
      <c r="F150" s="483"/>
      <c r="G150" s="483"/>
      <c r="H150" s="483"/>
      <c r="I150" s="483"/>
      <c r="J150" s="483"/>
      <c r="K150" s="483"/>
      <c r="L150" s="483"/>
      <c r="M150" s="726"/>
      <c r="N150" s="726"/>
      <c r="O150" s="726"/>
      <c r="P150" s="726"/>
      <c r="Q150" s="726"/>
      <c r="T150" s="582"/>
      <c r="U150" s="582"/>
      <c r="V150" s="582"/>
      <c r="W150" s="582"/>
      <c r="X150" s="582"/>
      <c r="Y150" s="582"/>
      <c r="Z150" s="582"/>
      <c r="AA150" s="582"/>
    </row>
    <row r="151" s="376" customFormat="true" ht="15.75" hidden="true" customHeight="false" outlineLevel="0" collapsed="false">
      <c r="A151" s="730" t="s">
        <v>65</v>
      </c>
      <c r="B151" s="413"/>
      <c r="C151" s="483"/>
      <c r="D151" s="483"/>
      <c r="E151" s="483"/>
      <c r="F151" s="483"/>
      <c r="G151" s="483"/>
      <c r="H151" s="483"/>
      <c r="I151" s="483"/>
      <c r="J151" s="483"/>
      <c r="K151" s="483"/>
      <c r="L151" s="483"/>
      <c r="M151" s="726"/>
      <c r="N151" s="726"/>
      <c r="O151" s="726"/>
      <c r="P151" s="726"/>
      <c r="Q151" s="726"/>
      <c r="T151" s="727"/>
      <c r="U151" s="727"/>
      <c r="V151" s="727"/>
      <c r="W151" s="727"/>
      <c r="X151" s="727"/>
      <c r="Y151" s="727"/>
      <c r="Z151" s="727"/>
      <c r="AA151" s="727"/>
    </row>
    <row r="152" s="376" customFormat="true" ht="15.75" hidden="true" customHeight="false" outlineLevel="0" collapsed="false">
      <c r="A152" s="730" t="s">
        <v>66</v>
      </c>
      <c r="B152" s="413"/>
      <c r="C152" s="483"/>
      <c r="D152" s="483"/>
      <c r="E152" s="483"/>
      <c r="F152" s="483"/>
      <c r="G152" s="483"/>
      <c r="H152" s="483"/>
      <c r="I152" s="483"/>
      <c r="J152" s="483"/>
      <c r="K152" s="483"/>
      <c r="L152" s="483"/>
      <c r="M152" s="726"/>
      <c r="N152" s="726"/>
      <c r="O152" s="726"/>
      <c r="P152" s="726"/>
      <c r="Q152" s="726"/>
      <c r="T152" s="727"/>
      <c r="U152" s="727"/>
      <c r="V152" s="727"/>
      <c r="W152" s="727"/>
      <c r="X152" s="727"/>
      <c r="Y152" s="727"/>
      <c r="Z152" s="727"/>
      <c r="AA152" s="727"/>
    </row>
    <row r="153" s="376" customFormat="true" ht="15.75" hidden="true" customHeight="false" outlineLevel="0" collapsed="false">
      <c r="A153" s="730" t="s">
        <v>67</v>
      </c>
      <c r="B153" s="413"/>
      <c r="C153" s="483"/>
      <c r="D153" s="483"/>
      <c r="E153" s="483"/>
      <c r="F153" s="483"/>
      <c r="G153" s="483"/>
      <c r="H153" s="483"/>
      <c r="I153" s="483"/>
      <c r="J153" s="483"/>
      <c r="K153" s="483"/>
      <c r="L153" s="483"/>
      <c r="M153" s="726"/>
      <c r="N153" s="726"/>
      <c r="O153" s="726"/>
      <c r="P153" s="726"/>
      <c r="Q153" s="726"/>
      <c r="T153" s="727"/>
      <c r="U153" s="727"/>
      <c r="V153" s="727"/>
      <c r="W153" s="727"/>
      <c r="X153" s="727"/>
      <c r="Y153" s="727"/>
      <c r="Z153" s="727"/>
      <c r="AA153" s="727"/>
    </row>
    <row r="154" s="376" customFormat="true" ht="15.75" hidden="true" customHeight="false" outlineLevel="0" collapsed="false">
      <c r="A154" s="730" t="s">
        <v>68</v>
      </c>
      <c r="B154" s="413"/>
      <c r="C154" s="483"/>
      <c r="D154" s="483"/>
      <c r="E154" s="483"/>
      <c r="F154" s="483"/>
      <c r="G154" s="483"/>
      <c r="H154" s="483"/>
      <c r="I154" s="483"/>
      <c r="J154" s="483"/>
      <c r="K154" s="483"/>
      <c r="L154" s="483"/>
      <c r="M154" s="726"/>
      <c r="N154" s="726"/>
      <c r="O154" s="726"/>
      <c r="P154" s="726"/>
      <c r="Q154" s="726"/>
      <c r="T154" s="727"/>
      <c r="U154" s="727"/>
      <c r="V154" s="727"/>
      <c r="W154" s="727"/>
      <c r="X154" s="727"/>
      <c r="Y154" s="727"/>
      <c r="Z154" s="727"/>
      <c r="AA154" s="727"/>
    </row>
    <row r="155" s="376" customFormat="true" ht="15.75" hidden="true" customHeight="false" outlineLevel="0" collapsed="false">
      <c r="A155" s="730" t="s">
        <v>69</v>
      </c>
      <c r="B155" s="413"/>
      <c r="C155" s="483"/>
      <c r="D155" s="483"/>
      <c r="E155" s="483"/>
      <c r="F155" s="483"/>
      <c r="G155" s="483"/>
      <c r="H155" s="483"/>
      <c r="I155" s="483"/>
      <c r="J155" s="483"/>
      <c r="K155" s="483"/>
      <c r="L155" s="483"/>
      <c r="M155" s="726"/>
      <c r="N155" s="726"/>
      <c r="O155" s="726"/>
      <c r="P155" s="726"/>
      <c r="Q155" s="726"/>
      <c r="T155" s="727"/>
      <c r="U155" s="727"/>
      <c r="V155" s="727"/>
      <c r="W155" s="727"/>
      <c r="X155" s="727"/>
      <c r="Y155" s="727"/>
      <c r="Z155" s="727"/>
      <c r="AA155" s="727"/>
    </row>
    <row r="156" s="376" customFormat="true" ht="15.75" hidden="true" customHeight="false" outlineLevel="0" collapsed="false">
      <c r="A156" s="730" t="s">
        <v>70</v>
      </c>
      <c r="B156" s="413"/>
      <c r="C156" s="483"/>
      <c r="D156" s="483"/>
      <c r="E156" s="483"/>
      <c r="F156" s="483"/>
      <c r="G156" s="483"/>
      <c r="H156" s="483"/>
      <c r="I156" s="483"/>
      <c r="J156" s="483"/>
      <c r="K156" s="483"/>
      <c r="L156" s="483"/>
      <c r="M156" s="726"/>
      <c r="N156" s="726"/>
      <c r="O156" s="726"/>
      <c r="P156" s="726"/>
      <c r="Q156" s="726"/>
      <c r="T156" s="727"/>
      <c r="U156" s="727"/>
      <c r="V156" s="727"/>
      <c r="W156" s="727"/>
      <c r="X156" s="727"/>
      <c r="Y156" s="727"/>
      <c r="Z156" s="727"/>
      <c r="AA156" s="727"/>
    </row>
    <row r="157" s="376" customFormat="true" ht="15.75" hidden="true" customHeight="false" outlineLevel="0" collapsed="false">
      <c r="A157" s="730" t="s">
        <v>71</v>
      </c>
      <c r="B157" s="413"/>
      <c r="C157" s="483"/>
      <c r="D157" s="483"/>
      <c r="E157" s="483"/>
      <c r="F157" s="483"/>
      <c r="G157" s="483"/>
      <c r="H157" s="483"/>
      <c r="I157" s="483"/>
      <c r="J157" s="483"/>
      <c r="K157" s="483"/>
      <c r="L157" s="483"/>
      <c r="M157" s="726"/>
      <c r="N157" s="726"/>
      <c r="O157" s="726"/>
      <c r="P157" s="726"/>
      <c r="Q157" s="726"/>
      <c r="T157" s="727"/>
      <c r="U157" s="727"/>
      <c r="V157" s="727"/>
      <c r="W157" s="727"/>
      <c r="X157" s="727"/>
      <c r="Y157" s="727"/>
      <c r="Z157" s="727"/>
      <c r="AA157" s="727"/>
    </row>
    <row r="158" s="376" customFormat="true" ht="15.75" hidden="true" customHeight="false" outlineLevel="0" collapsed="false">
      <c r="A158" s="730" t="s">
        <v>72</v>
      </c>
      <c r="B158" s="413"/>
      <c r="C158" s="483"/>
      <c r="D158" s="483"/>
      <c r="E158" s="483"/>
      <c r="F158" s="483"/>
      <c r="G158" s="483"/>
      <c r="H158" s="483"/>
      <c r="I158" s="483"/>
      <c r="J158" s="483"/>
      <c r="K158" s="483"/>
      <c r="L158" s="483"/>
      <c r="M158" s="726"/>
      <c r="N158" s="726"/>
      <c r="O158" s="726"/>
      <c r="P158" s="726"/>
      <c r="Q158" s="726"/>
      <c r="T158" s="727"/>
      <c r="U158" s="727"/>
      <c r="V158" s="727"/>
      <c r="W158" s="727"/>
      <c r="X158" s="727"/>
      <c r="Y158" s="727"/>
      <c r="Z158" s="727"/>
      <c r="AA158" s="727"/>
    </row>
    <row r="159" s="376" customFormat="true" ht="15.75" hidden="true" customHeight="false" outlineLevel="0" collapsed="false">
      <c r="A159" s="730" t="s">
        <v>73</v>
      </c>
      <c r="B159" s="413"/>
      <c r="C159" s="483"/>
      <c r="D159" s="483"/>
      <c r="E159" s="483"/>
      <c r="F159" s="483"/>
      <c r="G159" s="483"/>
      <c r="H159" s="483"/>
      <c r="I159" s="483"/>
      <c r="J159" s="483"/>
      <c r="K159" s="483"/>
      <c r="L159" s="483"/>
      <c r="M159" s="726"/>
      <c r="N159" s="726"/>
      <c r="O159" s="726"/>
      <c r="P159" s="726"/>
      <c r="Q159" s="726"/>
      <c r="T159" s="727"/>
      <c r="U159" s="727"/>
      <c r="V159" s="727"/>
      <c r="W159" s="727"/>
      <c r="X159" s="727"/>
      <c r="Y159" s="727"/>
      <c r="Z159" s="727"/>
      <c r="AA159" s="727"/>
    </row>
    <row r="160" s="376" customFormat="true" ht="15.75" hidden="true" customHeight="false" outlineLevel="0" collapsed="false">
      <c r="A160" s="731" t="s">
        <v>74</v>
      </c>
      <c r="B160" s="413"/>
      <c r="C160" s="483"/>
      <c r="D160" s="483"/>
      <c r="E160" s="483"/>
      <c r="F160" s="483"/>
      <c r="G160" s="483"/>
      <c r="H160" s="483"/>
      <c r="I160" s="483"/>
      <c r="J160" s="483"/>
      <c r="K160" s="483"/>
      <c r="L160" s="483"/>
      <c r="M160" s="726"/>
      <c r="N160" s="726"/>
      <c r="O160" s="726"/>
      <c r="P160" s="726"/>
      <c r="Q160" s="726"/>
      <c r="T160" s="727"/>
      <c r="U160" s="727"/>
      <c r="V160" s="727"/>
      <c r="W160" s="727"/>
      <c r="X160" s="727"/>
      <c r="Y160" s="727"/>
      <c r="Z160" s="727"/>
      <c r="AA160" s="727"/>
    </row>
    <row r="161" s="376" customFormat="true" ht="15.75" hidden="true" customHeight="false" outlineLevel="0" collapsed="false">
      <c r="A161" s="731" t="s">
        <v>75</v>
      </c>
      <c r="B161" s="413"/>
      <c r="C161" s="483"/>
      <c r="D161" s="483"/>
      <c r="E161" s="483"/>
      <c r="F161" s="483"/>
      <c r="G161" s="483"/>
      <c r="H161" s="483"/>
      <c r="I161" s="483"/>
      <c r="J161" s="483"/>
      <c r="K161" s="483"/>
      <c r="L161" s="483"/>
      <c r="M161" s="726"/>
      <c r="N161" s="726"/>
      <c r="O161" s="726"/>
      <c r="P161" s="726"/>
      <c r="Q161" s="726"/>
      <c r="T161" s="727"/>
      <c r="U161" s="727"/>
      <c r="V161" s="727"/>
      <c r="W161" s="727"/>
      <c r="X161" s="727"/>
      <c r="Y161" s="727"/>
      <c r="Z161" s="727"/>
      <c r="AA161" s="727"/>
    </row>
    <row r="162" s="376" customFormat="true" ht="15.75" hidden="true" customHeight="false" outlineLevel="0" collapsed="false">
      <c r="A162" s="731" t="s">
        <v>76</v>
      </c>
      <c r="B162" s="413"/>
      <c r="C162" s="483"/>
      <c r="D162" s="483"/>
      <c r="E162" s="483"/>
      <c r="F162" s="483"/>
      <c r="G162" s="483"/>
      <c r="H162" s="483"/>
      <c r="I162" s="483"/>
      <c r="J162" s="483"/>
      <c r="K162" s="483"/>
      <c r="L162" s="483"/>
      <c r="M162" s="726"/>
      <c r="N162" s="726"/>
      <c r="O162" s="726"/>
      <c r="P162" s="726"/>
      <c r="Q162" s="726"/>
      <c r="T162" s="727"/>
      <c r="U162" s="727"/>
      <c r="V162" s="727"/>
      <c r="W162" s="727"/>
      <c r="X162" s="727"/>
      <c r="Y162" s="727"/>
      <c r="Z162" s="727"/>
      <c r="AA162" s="727"/>
    </row>
    <row r="163" s="376" customFormat="true" ht="15.75" hidden="true" customHeight="false" outlineLevel="0" collapsed="false">
      <c r="A163" s="731" t="s">
        <v>77</v>
      </c>
      <c r="B163" s="413"/>
      <c r="C163" s="483"/>
      <c r="D163" s="483"/>
      <c r="E163" s="483"/>
      <c r="F163" s="483"/>
      <c r="G163" s="483"/>
      <c r="H163" s="483"/>
      <c r="I163" s="483"/>
      <c r="J163" s="483"/>
      <c r="K163" s="483"/>
      <c r="L163" s="483"/>
      <c r="M163" s="726"/>
      <c r="N163" s="726"/>
      <c r="O163" s="726"/>
      <c r="P163" s="726"/>
      <c r="Q163" s="726"/>
      <c r="T163" s="727"/>
      <c r="U163" s="727"/>
      <c r="V163" s="727"/>
      <c r="W163" s="727"/>
      <c r="X163" s="727"/>
      <c r="Y163" s="727"/>
      <c r="Z163" s="727"/>
      <c r="AA163" s="727"/>
    </row>
    <row r="164" s="376" customFormat="true" ht="15.75" hidden="true" customHeight="false" outlineLevel="0" collapsed="false">
      <c r="A164" s="731" t="s">
        <v>78</v>
      </c>
      <c r="B164" s="413"/>
      <c r="C164" s="483"/>
      <c r="D164" s="483"/>
      <c r="E164" s="483"/>
      <c r="F164" s="483"/>
      <c r="G164" s="483"/>
      <c r="H164" s="483"/>
      <c r="I164" s="483"/>
      <c r="J164" s="483"/>
      <c r="K164" s="483"/>
      <c r="L164" s="483"/>
      <c r="M164" s="726"/>
      <c r="N164" s="726"/>
      <c r="O164" s="726"/>
      <c r="P164" s="726"/>
      <c r="Q164" s="726"/>
      <c r="T164" s="727"/>
      <c r="U164" s="727"/>
      <c r="V164" s="727"/>
      <c r="W164" s="727"/>
      <c r="X164" s="727"/>
      <c r="Y164" s="727"/>
      <c r="Z164" s="727"/>
      <c r="AA164" s="727"/>
    </row>
    <row r="165" s="376" customFormat="true" ht="15.75" hidden="true" customHeight="false" outlineLevel="0" collapsed="false">
      <c r="A165" s="731" t="s">
        <v>79</v>
      </c>
      <c r="B165" s="413"/>
      <c r="C165" s="483"/>
      <c r="D165" s="483"/>
      <c r="E165" s="483"/>
      <c r="F165" s="483"/>
      <c r="G165" s="483"/>
      <c r="H165" s="483"/>
      <c r="I165" s="483"/>
      <c r="J165" s="483"/>
      <c r="K165" s="483"/>
      <c r="L165" s="483"/>
      <c r="M165" s="726"/>
      <c r="N165" s="726"/>
      <c r="O165" s="726"/>
      <c r="P165" s="726"/>
      <c r="Q165" s="726"/>
      <c r="T165" s="727"/>
      <c r="U165" s="727"/>
      <c r="V165" s="727"/>
      <c r="W165" s="727"/>
      <c r="X165" s="727"/>
      <c r="Y165" s="727"/>
      <c r="Z165" s="727"/>
      <c r="AA165" s="727"/>
    </row>
    <row r="166" s="376" customFormat="true" ht="15.75" hidden="true" customHeight="false" outlineLevel="0" collapsed="false">
      <c r="A166" s="731" t="s">
        <v>80</v>
      </c>
      <c r="B166" s="413"/>
      <c r="C166" s="483"/>
      <c r="D166" s="483"/>
      <c r="E166" s="483"/>
      <c r="F166" s="483"/>
      <c r="G166" s="483"/>
      <c r="H166" s="483"/>
      <c r="I166" s="483"/>
      <c r="J166" s="483"/>
      <c r="K166" s="483"/>
      <c r="L166" s="483"/>
      <c r="M166" s="726"/>
      <c r="N166" s="726"/>
      <c r="O166" s="726"/>
      <c r="P166" s="726"/>
      <c r="Q166" s="726"/>
      <c r="T166" s="727"/>
      <c r="U166" s="727"/>
      <c r="V166" s="727"/>
      <c r="W166" s="727"/>
      <c r="X166" s="727"/>
      <c r="Y166" s="727"/>
      <c r="Z166" s="727"/>
      <c r="AA166" s="727"/>
    </row>
    <row r="167" s="376" customFormat="true" ht="15.75" hidden="true" customHeight="false" outlineLevel="0" collapsed="false">
      <c r="A167" s="731" t="s">
        <v>81</v>
      </c>
      <c r="B167" s="413"/>
      <c r="C167" s="483"/>
      <c r="D167" s="483"/>
      <c r="E167" s="483"/>
      <c r="F167" s="483"/>
      <c r="G167" s="483"/>
      <c r="H167" s="483"/>
      <c r="I167" s="483"/>
      <c r="J167" s="483"/>
      <c r="K167" s="483"/>
      <c r="L167" s="483"/>
      <c r="M167" s="726"/>
      <c r="N167" s="726"/>
      <c r="O167" s="726"/>
      <c r="P167" s="726"/>
      <c r="Q167" s="726"/>
      <c r="T167" s="727"/>
      <c r="U167" s="727"/>
      <c r="V167" s="727"/>
      <c r="W167" s="727"/>
      <c r="X167" s="727"/>
      <c r="Y167" s="727"/>
      <c r="Z167" s="727"/>
      <c r="AA167" s="727"/>
    </row>
    <row r="168" s="376" customFormat="true" ht="15.75" hidden="true" customHeight="false" outlineLevel="0" collapsed="false">
      <c r="A168" s="731" t="s">
        <v>82</v>
      </c>
      <c r="B168" s="413"/>
      <c r="C168" s="483"/>
      <c r="D168" s="483"/>
      <c r="E168" s="483"/>
      <c r="F168" s="483"/>
      <c r="G168" s="483"/>
      <c r="H168" s="483"/>
      <c r="I168" s="483"/>
      <c r="J168" s="483"/>
      <c r="K168" s="483"/>
      <c r="L168" s="483"/>
      <c r="M168" s="726"/>
      <c r="N168" s="726"/>
      <c r="O168" s="726"/>
      <c r="P168" s="726"/>
      <c r="Q168" s="726"/>
      <c r="T168" s="727"/>
      <c r="U168" s="727"/>
      <c r="V168" s="727"/>
      <c r="W168" s="727"/>
      <c r="X168" s="727"/>
      <c r="Y168" s="727"/>
      <c r="Z168" s="727"/>
      <c r="AA168" s="727"/>
    </row>
    <row r="169" s="376" customFormat="true" ht="15.75" hidden="true" customHeight="false" outlineLevel="0" collapsed="false">
      <c r="A169" s="731" t="s">
        <v>83</v>
      </c>
      <c r="B169" s="413"/>
      <c r="C169" s="483"/>
      <c r="D169" s="483"/>
      <c r="E169" s="483"/>
      <c r="F169" s="483"/>
      <c r="G169" s="483"/>
      <c r="H169" s="483"/>
      <c r="I169" s="483"/>
      <c r="J169" s="483"/>
      <c r="K169" s="483"/>
      <c r="L169" s="483"/>
      <c r="M169" s="726"/>
      <c r="N169" s="726"/>
      <c r="O169" s="726"/>
      <c r="P169" s="726"/>
      <c r="Q169" s="726"/>
      <c r="T169" s="732"/>
      <c r="U169" s="732"/>
      <c r="V169" s="732"/>
      <c r="W169" s="732"/>
      <c r="X169" s="732"/>
      <c r="Y169" s="732"/>
      <c r="Z169" s="732"/>
      <c r="AA169" s="732"/>
    </row>
    <row r="170" s="376" customFormat="true" ht="15.75" hidden="true" customHeight="false" outlineLevel="0" collapsed="false">
      <c r="A170" s="731" t="s">
        <v>84</v>
      </c>
      <c r="B170" s="413"/>
      <c r="C170" s="483"/>
      <c r="D170" s="483"/>
      <c r="E170" s="483"/>
      <c r="F170" s="483"/>
      <c r="G170" s="483"/>
      <c r="H170" s="483"/>
      <c r="I170" s="483"/>
      <c r="J170" s="483"/>
      <c r="K170" s="483"/>
      <c r="L170" s="483"/>
      <c r="M170" s="726"/>
      <c r="N170" s="726"/>
      <c r="O170" s="726"/>
      <c r="P170" s="726"/>
      <c r="Q170" s="726"/>
      <c r="T170" s="733"/>
      <c r="U170" s="733"/>
      <c r="V170" s="733"/>
      <c r="W170" s="733"/>
      <c r="X170" s="733"/>
      <c r="Y170" s="733"/>
      <c r="Z170" s="733"/>
      <c r="AA170" s="733"/>
    </row>
    <row r="171" s="376" customFormat="true" ht="15.75" hidden="true" customHeight="false" outlineLevel="0" collapsed="false">
      <c r="A171" s="731" t="s">
        <v>85</v>
      </c>
      <c r="B171" s="413"/>
      <c r="C171" s="483"/>
      <c r="D171" s="483"/>
      <c r="E171" s="483"/>
      <c r="F171" s="483"/>
      <c r="G171" s="483"/>
      <c r="H171" s="483"/>
      <c r="I171" s="483"/>
      <c r="J171" s="483"/>
      <c r="K171" s="483"/>
      <c r="L171" s="483"/>
      <c r="M171" s="726"/>
      <c r="N171" s="726"/>
      <c r="O171" s="726"/>
      <c r="P171" s="726"/>
      <c r="Q171" s="726"/>
      <c r="T171" s="733"/>
      <c r="U171" s="733"/>
      <c r="V171" s="733"/>
      <c r="W171" s="733"/>
      <c r="X171" s="733"/>
      <c r="Y171" s="733"/>
      <c r="Z171" s="733"/>
      <c r="AA171" s="733"/>
    </row>
    <row r="172" s="376" customFormat="true" ht="15.75" hidden="true" customHeight="false" outlineLevel="0" collapsed="false">
      <c r="A172" s="731" t="s">
        <v>86</v>
      </c>
      <c r="B172" s="413"/>
      <c r="C172" s="483"/>
      <c r="D172" s="483"/>
      <c r="E172" s="483"/>
      <c r="F172" s="483"/>
      <c r="G172" s="483"/>
      <c r="H172" s="483"/>
      <c r="I172" s="483"/>
      <c r="J172" s="483"/>
      <c r="K172" s="483"/>
      <c r="L172" s="483"/>
      <c r="M172" s="726"/>
      <c r="N172" s="726"/>
      <c r="O172" s="726"/>
      <c r="P172" s="726"/>
      <c r="Q172" s="726"/>
      <c r="T172" s="733"/>
      <c r="U172" s="733"/>
      <c r="V172" s="733"/>
      <c r="W172" s="733"/>
      <c r="X172" s="733"/>
      <c r="Y172" s="733"/>
      <c r="Z172" s="733"/>
      <c r="AA172" s="733"/>
    </row>
    <row r="173" s="376" customFormat="true" ht="15.75" hidden="true" customHeight="false" outlineLevel="0" collapsed="false">
      <c r="A173" s="734" t="s">
        <v>87</v>
      </c>
      <c r="B173" s="413"/>
      <c r="C173" s="483"/>
      <c r="D173" s="483"/>
      <c r="E173" s="483"/>
      <c r="F173" s="483"/>
      <c r="G173" s="483"/>
      <c r="H173" s="483"/>
      <c r="I173" s="483"/>
      <c r="J173" s="483"/>
      <c r="K173" s="483"/>
      <c r="L173" s="483"/>
      <c r="M173" s="726"/>
      <c r="N173" s="726"/>
      <c r="O173" s="726"/>
      <c r="P173" s="726"/>
      <c r="Q173" s="726"/>
      <c r="T173" s="733"/>
      <c r="U173" s="733"/>
      <c r="V173" s="733"/>
      <c r="W173" s="733"/>
      <c r="X173" s="733"/>
      <c r="Y173" s="733"/>
      <c r="Z173" s="733"/>
      <c r="AA173" s="733"/>
    </row>
    <row r="174" s="376" customFormat="true" ht="15.75" hidden="true" customHeight="false" outlineLevel="0" collapsed="false">
      <c r="A174" s="731" t="s">
        <v>88</v>
      </c>
      <c r="B174" s="413"/>
      <c r="C174" s="483"/>
      <c r="D174" s="483"/>
      <c r="E174" s="483"/>
      <c r="F174" s="483"/>
      <c r="G174" s="483"/>
      <c r="H174" s="483"/>
      <c r="I174" s="483"/>
      <c r="J174" s="483"/>
      <c r="K174" s="483"/>
      <c r="L174" s="483"/>
      <c r="M174" s="726"/>
      <c r="N174" s="726"/>
      <c r="O174" s="726"/>
      <c r="P174" s="726"/>
      <c r="Q174" s="726"/>
      <c r="T174" s="733"/>
      <c r="U174" s="733"/>
      <c r="V174" s="733"/>
      <c r="W174" s="733"/>
      <c r="X174" s="733"/>
      <c r="Y174" s="733"/>
      <c r="Z174" s="733"/>
      <c r="AA174" s="733"/>
    </row>
    <row r="175" s="376" customFormat="true" ht="15.75" hidden="true" customHeight="false" outlineLevel="0" collapsed="false">
      <c r="A175" s="730" t="s">
        <v>89</v>
      </c>
      <c r="B175" s="413"/>
      <c r="C175" s="483"/>
      <c r="D175" s="483"/>
      <c r="E175" s="483"/>
      <c r="F175" s="483"/>
      <c r="G175" s="483"/>
      <c r="H175" s="483"/>
      <c r="I175" s="483"/>
      <c r="J175" s="483"/>
      <c r="K175" s="483"/>
      <c r="L175" s="483"/>
      <c r="M175" s="726"/>
      <c r="N175" s="726"/>
      <c r="O175" s="726"/>
      <c r="P175" s="726"/>
      <c r="Q175" s="726"/>
      <c r="T175" s="733"/>
      <c r="U175" s="733"/>
      <c r="V175" s="733"/>
      <c r="W175" s="733"/>
      <c r="X175" s="733"/>
      <c r="Y175" s="733"/>
      <c r="Z175" s="733"/>
      <c r="AA175" s="733"/>
    </row>
    <row r="176" s="376" customFormat="true" ht="15.75" hidden="true" customHeight="false" outlineLevel="0" collapsed="false">
      <c r="A176" s="730" t="s">
        <v>361</v>
      </c>
      <c r="B176" s="413"/>
      <c r="C176" s="483"/>
      <c r="D176" s="483"/>
      <c r="E176" s="483"/>
      <c r="F176" s="483"/>
      <c r="G176" s="483"/>
      <c r="H176" s="483"/>
      <c r="I176" s="483"/>
      <c r="J176" s="483"/>
      <c r="K176" s="483"/>
      <c r="L176" s="483"/>
      <c r="M176" s="726"/>
      <c r="N176" s="726"/>
      <c r="O176" s="726"/>
      <c r="P176" s="726"/>
      <c r="Q176" s="726"/>
      <c r="T176" s="733"/>
      <c r="U176" s="733"/>
      <c r="V176" s="733"/>
      <c r="W176" s="733"/>
      <c r="X176" s="733"/>
      <c r="Y176" s="733"/>
      <c r="Z176" s="733"/>
      <c r="AA176" s="733"/>
    </row>
    <row r="177" customFormat="false" ht="15" hidden="true" customHeight="false" outlineLevel="0" collapsed="false"/>
    <row r="178" customFormat="false" ht="15" hidden="true" customHeight="false" outlineLevel="0" collapsed="false"/>
    <row r="179" customFormat="false" ht="15" hidden="true" customHeight="false" outlineLevel="0" collapsed="false"/>
    <row r="180" customFormat="false" ht="15" hidden="true" customHeight="false" outlineLevel="0" collapsed="false"/>
    <row r="181" customFormat="false" ht="15" hidden="true" customHeight="false" outlineLevel="0" collapsed="false"/>
    <row r="182" customFormat="false" ht="15" hidden="true" customHeight="false" outlineLevel="0" collapsed="false"/>
    <row r="183" customFormat="false" ht="15" hidden="true" customHeight="false" outlineLevel="0" collapsed="false"/>
    <row r="184" customFormat="false" ht="15" hidden="true" customHeight="false" outlineLevel="0" collapsed="false"/>
    <row r="185" customFormat="false" ht="15" hidden="true" customHeight="false" outlineLevel="0" collapsed="false"/>
    <row r="186" customFormat="false" ht="15" hidden="true" customHeight="false" outlineLevel="0" collapsed="false"/>
    <row r="187" customFormat="false" ht="15" hidden="true" customHeight="false" outlineLevel="0" collapsed="false"/>
    <row r="188" customFormat="false" ht="15" hidden="true" customHeight="false" outlineLevel="0" collapsed="false"/>
    <row r="189" customFormat="false" ht="15" hidden="true" customHeight="false" outlineLevel="0" collapsed="false"/>
    <row r="190" customFormat="false" ht="15" hidden="true" customHeight="false" outlineLevel="0" collapsed="false"/>
    <row r="191" customFormat="false" ht="15" hidden="true" customHeight="false" outlineLevel="0" collapsed="false"/>
    <row r="192" customFormat="false" ht="15" hidden="true" customHeight="false" outlineLevel="0" collapsed="false"/>
    <row r="193" customFormat="false" ht="15" hidden="true" customHeight="false" outlineLevel="0" collapsed="false"/>
    <row r="194" customFormat="false" ht="15" hidden="true" customHeight="false" outlineLevel="0" collapsed="false"/>
    <row r="195" customFormat="false" ht="15" hidden="true" customHeight="false" outlineLevel="0" collapsed="false"/>
    <row r="196" customFormat="false" ht="15" hidden="true" customHeight="false" outlineLevel="0" collapsed="false"/>
    <row r="197" customFormat="false" ht="15" hidden="true" customHeight="false" outlineLevel="0" collapsed="false"/>
    <row r="198" customFormat="false" ht="15" hidden="true" customHeight="false" outlineLevel="0" collapsed="false"/>
    <row r="199" customFormat="false" ht="15" hidden="true" customHeight="false" outlineLevel="0" collapsed="false"/>
    <row r="200" customFormat="false" ht="15" hidden="true" customHeight="false" outlineLevel="0" collapsed="false"/>
    <row r="201" customFormat="false" ht="15" hidden="true" customHeight="false" outlineLevel="0" collapsed="false"/>
    <row r="202" customFormat="false" ht="15" hidden="true" customHeight="false" outlineLevel="0" collapsed="false"/>
    <row r="203" customFormat="false" ht="15" hidden="true" customHeight="false" outlineLevel="0" collapsed="false"/>
    <row r="204" customFormat="false" ht="15" hidden="true" customHeight="false" outlineLevel="0" collapsed="false"/>
    <row r="205" customFormat="false" ht="15" hidden="true" customHeight="false" outlineLevel="0" collapsed="false"/>
    <row r="206" customFormat="false" ht="15" hidden="true" customHeight="false" outlineLevel="0" collapsed="false"/>
    <row r="207" customFormat="false" ht="15" hidden="true" customHeight="false" outlineLevel="0" collapsed="false"/>
    <row r="208" customFormat="false" ht="15" hidden="true" customHeight="false" outlineLevel="0" collapsed="false"/>
    <row r="209" customFormat="false" ht="15" hidden="true" customHeight="false" outlineLevel="0" collapsed="false"/>
    <row r="210" customFormat="false" ht="15" hidden="true" customHeight="false" outlineLevel="0" collapsed="false"/>
    <row r="211" customFormat="false" ht="15" hidden="true" customHeight="false" outlineLevel="0" collapsed="false"/>
    <row r="212" customFormat="false" ht="15" hidden="true" customHeight="false" outlineLevel="0" collapsed="false"/>
    <row r="213" customFormat="false" ht="15" hidden="true" customHeight="false" outlineLevel="0" collapsed="false"/>
    <row r="214" customFormat="false" ht="15" hidden="true" customHeight="false" outlineLevel="0" collapsed="false"/>
    <row r="215" customFormat="false" ht="15" hidden="true" customHeight="false" outlineLevel="0" collapsed="false"/>
    <row r="216" customFormat="false" ht="15" hidden="true" customHeight="false" outlineLevel="0" collapsed="false"/>
    <row r="217" customFormat="false" ht="15" hidden="true" customHeight="false" outlineLevel="0" collapsed="false"/>
    <row r="218" customFormat="false" ht="15" hidden="true" customHeight="false" outlineLevel="0" collapsed="false"/>
    <row r="219" customFormat="false" ht="15" hidden="true" customHeight="false" outlineLevel="0" collapsed="false"/>
    <row r="220" customFormat="false" ht="15" hidden="true" customHeight="false" outlineLevel="0" collapsed="false"/>
    <row r="221" customFormat="false" ht="15" hidden="true" customHeight="false" outlineLevel="0" collapsed="false"/>
    <row r="222" customFormat="false" ht="15" hidden="true" customHeight="false" outlineLevel="0" collapsed="false"/>
    <row r="223" customFormat="false" ht="15" hidden="true" customHeight="false" outlineLevel="0" collapsed="false"/>
    <row r="224" customFormat="false" ht="15" hidden="true" customHeight="false" outlineLevel="0" collapsed="false"/>
    <row r="225" customFormat="false" ht="15" hidden="true" customHeight="false" outlineLevel="0" collapsed="false"/>
    <row r="226" customFormat="false" ht="15" hidden="true" customHeight="false" outlineLevel="0" collapsed="false"/>
    <row r="227" customFormat="false" ht="15" hidden="true" customHeight="false" outlineLevel="0" collapsed="false"/>
    <row r="228" customFormat="false" ht="15" hidden="true" customHeight="false" outlineLevel="0" collapsed="false"/>
    <row r="229" customFormat="false" ht="15" hidden="true" customHeight="false" outlineLevel="0" collapsed="false"/>
    <row r="230" customFormat="false" ht="15" hidden="true" customHeight="false" outlineLevel="0" collapsed="false"/>
    <row r="231" customFormat="false" ht="15" hidden="true" customHeight="false" outlineLevel="0" collapsed="false"/>
    <row r="232" customFormat="false" ht="15" hidden="true" customHeight="false" outlineLevel="0" collapsed="false"/>
    <row r="233" customFormat="false" ht="15" hidden="true" customHeight="false" outlineLevel="0" collapsed="false"/>
    <row r="234" customFormat="false" ht="15" hidden="true" customHeight="false" outlineLevel="0" collapsed="false"/>
    <row r="235" customFormat="false" ht="15" hidden="true" customHeight="false" outlineLevel="0" collapsed="false"/>
    <row r="236" customFormat="false" ht="15" hidden="true" customHeight="false" outlineLevel="0" collapsed="false"/>
    <row r="237" customFormat="false" ht="15" hidden="true" customHeight="false" outlineLevel="0" collapsed="false"/>
    <row r="238" customFormat="false" ht="15" hidden="true" customHeight="false" outlineLevel="0" collapsed="false"/>
    <row r="239" customFormat="false" ht="15" hidden="true" customHeight="false" outlineLevel="0" collapsed="false"/>
    <row r="240" customFormat="false" ht="15" hidden="true" customHeight="false" outlineLevel="0" collapsed="false"/>
    <row r="241" customFormat="false" ht="15" hidden="true" customHeight="false" outlineLevel="0" collapsed="false"/>
    <row r="242" customFormat="false" ht="15" hidden="true" customHeight="false" outlineLevel="0" collapsed="false"/>
    <row r="243" customFormat="false" ht="15" hidden="true" customHeight="false" outlineLevel="0" collapsed="false"/>
    <row r="244" customFormat="false" ht="15" hidden="true" customHeight="false" outlineLevel="0" collapsed="false"/>
    <row r="245" customFormat="false" ht="15" hidden="true" customHeight="false" outlineLevel="0" collapsed="false"/>
    <row r="246" customFormat="false" ht="15" hidden="true" customHeight="false" outlineLevel="0" collapsed="false"/>
    <row r="247" customFormat="false" ht="15" hidden="true" customHeight="false" outlineLevel="0" collapsed="false"/>
    <row r="248" customFormat="false" ht="15" hidden="true" customHeight="false" outlineLevel="0" collapsed="false"/>
    <row r="249" customFormat="false" ht="15" hidden="true" customHeight="false" outlineLevel="0" collapsed="false"/>
    <row r="250" customFormat="false" ht="15" hidden="true" customHeight="false" outlineLevel="0" collapsed="false"/>
    <row r="251" customFormat="false" ht="15" hidden="true" customHeight="false" outlineLevel="0" collapsed="false"/>
    <row r="252" customFormat="false" ht="15" hidden="true" customHeight="false" outlineLevel="0" collapsed="false"/>
    <row r="253" customFormat="false" ht="15" hidden="true" customHeight="false" outlineLevel="0" collapsed="false"/>
    <row r="254" customFormat="false" ht="15" hidden="true" customHeight="false" outlineLevel="0" collapsed="false"/>
    <row r="255" customFormat="false" ht="15" hidden="true" customHeight="false" outlineLevel="0" collapsed="false"/>
    <row r="256" customFormat="false" ht="15" hidden="true" customHeight="false" outlineLevel="0" collapsed="false"/>
    <row r="257" customFormat="false" ht="15" hidden="true" customHeight="false" outlineLevel="0" collapsed="false"/>
    <row r="258" customFormat="false" ht="15" hidden="true" customHeight="false" outlineLevel="0" collapsed="false"/>
    <row r="259" customFormat="false" ht="15" hidden="true" customHeight="false" outlineLevel="0" collapsed="false"/>
    <row r="260" customFormat="false" ht="15" hidden="true" customHeight="false" outlineLevel="0" collapsed="false"/>
    <row r="261" customFormat="false" ht="15" hidden="true" customHeight="false" outlineLevel="0" collapsed="false"/>
    <row r="262" customFormat="false" ht="15" hidden="true" customHeight="false" outlineLevel="0" collapsed="false"/>
    <row r="263" customFormat="false" ht="15" hidden="true" customHeight="false" outlineLevel="0" collapsed="false"/>
    <row r="264" customFormat="false" ht="15" hidden="true" customHeight="false" outlineLevel="0" collapsed="false"/>
    <row r="265" customFormat="false" ht="15" hidden="true" customHeight="false" outlineLevel="0" collapsed="false"/>
    <row r="266" customFormat="false" ht="15" hidden="true" customHeight="false" outlineLevel="0" collapsed="false"/>
    <row r="267" customFormat="false" ht="15" hidden="true" customHeight="false" outlineLevel="0" collapsed="false"/>
    <row r="268" customFormat="false" ht="15" hidden="true" customHeight="false" outlineLevel="0" collapsed="false"/>
    <row r="269" customFormat="false" ht="15" hidden="true" customHeight="false" outlineLevel="0" collapsed="false"/>
    <row r="270" customFormat="false" ht="15" hidden="true" customHeight="false" outlineLevel="0" collapsed="false"/>
    <row r="271" customFormat="false" ht="15" hidden="true" customHeight="false" outlineLevel="0" collapsed="false"/>
    <row r="272" customFormat="false" ht="15" hidden="true" customHeight="false" outlineLevel="0" collapsed="false"/>
    <row r="273" customFormat="false" ht="15" hidden="true" customHeight="false" outlineLevel="0" collapsed="false"/>
    <row r="274" customFormat="false" ht="15" hidden="true" customHeight="false" outlineLevel="0" collapsed="false"/>
    <row r="275" customFormat="false" ht="15" hidden="true" customHeight="false" outlineLevel="0" collapsed="false"/>
    <row r="276" customFormat="false" ht="15" hidden="true" customHeight="false" outlineLevel="0" collapsed="false"/>
    <row r="277" customFormat="false" ht="15" hidden="true" customHeight="false" outlineLevel="0" collapsed="false"/>
    <row r="278" customFormat="false" ht="15" hidden="true" customHeight="false" outlineLevel="0" collapsed="false"/>
    <row r="279" customFormat="false" ht="15" hidden="true" customHeight="false" outlineLevel="0" collapsed="false"/>
    <row r="280" customFormat="false" ht="15" hidden="true" customHeight="false" outlineLevel="0" collapsed="false"/>
    <row r="281" customFormat="false" ht="15" hidden="true" customHeight="false" outlineLevel="0" collapsed="false"/>
    <row r="282" customFormat="false" ht="15" hidden="true" customHeight="false" outlineLevel="0" collapsed="false"/>
    <row r="283" customFormat="false" ht="15" hidden="true" customHeight="false" outlineLevel="0" collapsed="false"/>
    <row r="284" customFormat="false" ht="15" hidden="true" customHeight="false" outlineLevel="0" collapsed="false"/>
    <row r="285" customFormat="false" ht="15" hidden="true" customHeight="false" outlineLevel="0" collapsed="false"/>
    <row r="286" customFormat="false" ht="15" hidden="true" customHeight="false" outlineLevel="0" collapsed="false"/>
    <row r="287" customFormat="false" ht="15" hidden="true" customHeight="false" outlineLevel="0" collapsed="false"/>
    <row r="288" customFormat="false" ht="15" hidden="true" customHeight="false" outlineLevel="0" collapsed="false"/>
    <row r="289" customFormat="false" ht="15" hidden="true" customHeight="false" outlineLevel="0" collapsed="false"/>
    <row r="290" customFormat="false" ht="15" hidden="true" customHeight="false" outlineLevel="0" collapsed="false"/>
    <row r="291" customFormat="false" ht="15" hidden="true" customHeight="false" outlineLevel="0" collapsed="false"/>
    <row r="292" customFormat="false" ht="15" hidden="true" customHeight="false" outlineLevel="0" collapsed="false"/>
    <row r="293" customFormat="false" ht="15" hidden="true" customHeight="false" outlineLevel="0" collapsed="false"/>
    <row r="294" customFormat="false" ht="15" hidden="true" customHeight="false" outlineLevel="0" collapsed="false"/>
    <row r="295" customFormat="false" ht="15" hidden="true" customHeight="false" outlineLevel="0" collapsed="false"/>
    <row r="296" customFormat="false" ht="15" hidden="true" customHeight="false" outlineLevel="0" collapsed="false"/>
    <row r="297" customFormat="false" ht="15" hidden="true" customHeight="false" outlineLevel="0" collapsed="false"/>
    <row r="298" customFormat="false" ht="15" hidden="true" customHeight="false" outlineLevel="0" collapsed="false"/>
    <row r="299" customFormat="false" ht="15" hidden="true" customHeight="false" outlineLevel="0" collapsed="false"/>
    <row r="300" customFormat="false" ht="15" hidden="true" customHeight="false" outlineLevel="0" collapsed="false"/>
    <row r="301" customFormat="false" ht="15" hidden="true" customHeight="false" outlineLevel="0" collapsed="false"/>
    <row r="302" customFormat="false" ht="15" hidden="true" customHeight="false" outlineLevel="0" collapsed="false"/>
    <row r="303" customFormat="false" ht="15" hidden="true" customHeight="false" outlineLevel="0" collapsed="false"/>
    <row r="304" customFormat="false" ht="15" hidden="true" customHeight="false" outlineLevel="0" collapsed="false"/>
    <row r="305" customFormat="false" ht="15" hidden="true" customHeight="false" outlineLevel="0" collapsed="false"/>
    <row r="306" customFormat="false" ht="15" hidden="true" customHeight="false" outlineLevel="0" collapsed="false"/>
    <row r="307" customFormat="false" ht="15" hidden="true" customHeight="false" outlineLevel="0" collapsed="false"/>
    <row r="308" customFormat="false" ht="15" hidden="true" customHeight="false" outlineLevel="0" collapsed="false"/>
    <row r="309" customFormat="false" ht="15" hidden="true" customHeight="false" outlineLevel="0" collapsed="false"/>
    <row r="310" customFormat="false" ht="15" hidden="true" customHeight="false" outlineLevel="0" collapsed="false"/>
    <row r="311" customFormat="false" ht="15" hidden="true" customHeight="false" outlineLevel="0" collapsed="false"/>
    <row r="312" customFormat="false" ht="15" hidden="true" customHeight="false" outlineLevel="0" collapsed="false"/>
    <row r="313" customFormat="false" ht="15" hidden="true" customHeight="false" outlineLevel="0" collapsed="false"/>
    <row r="314" customFormat="false" ht="15" hidden="true" customHeight="false" outlineLevel="0" collapsed="false"/>
    <row r="315" customFormat="false" ht="15" hidden="true" customHeight="false" outlineLevel="0" collapsed="false"/>
    <row r="316" customFormat="false" ht="15" hidden="true" customHeight="false" outlineLevel="0" collapsed="false"/>
    <row r="317" customFormat="false" ht="15" hidden="true" customHeight="false" outlineLevel="0" collapsed="false"/>
    <row r="318" customFormat="false" ht="15" hidden="true" customHeight="false" outlineLevel="0" collapsed="false"/>
    <row r="319" customFormat="false" ht="15" hidden="true" customHeight="false" outlineLevel="0" collapsed="false"/>
    <row r="320" customFormat="false" ht="15" hidden="true" customHeight="false" outlineLevel="0" collapsed="false"/>
    <row r="321" customFormat="false" ht="15" hidden="true" customHeight="false" outlineLevel="0" collapsed="false"/>
    <row r="322" customFormat="false" ht="15" hidden="true" customHeight="false" outlineLevel="0" collapsed="false"/>
    <row r="323" customFormat="false" ht="15" hidden="true" customHeight="false" outlineLevel="0" collapsed="false"/>
    <row r="324" customFormat="false" ht="15" hidden="true" customHeight="false" outlineLevel="0" collapsed="false"/>
    <row r="325" customFormat="false" ht="15" hidden="true" customHeight="false" outlineLevel="0" collapsed="false"/>
    <row r="326" customFormat="false" ht="15" hidden="true" customHeight="false" outlineLevel="0" collapsed="false"/>
    <row r="327" customFormat="false" ht="15" hidden="true" customHeight="false" outlineLevel="0" collapsed="false"/>
    <row r="328" customFormat="false" ht="15" hidden="true" customHeight="false" outlineLevel="0" collapsed="false"/>
    <row r="329" customFormat="false" ht="15" hidden="true" customHeight="false" outlineLevel="0" collapsed="false"/>
    <row r="330" customFormat="false" ht="15" hidden="true" customHeight="false" outlineLevel="0" collapsed="false"/>
    <row r="331" customFormat="false" ht="15" hidden="true" customHeight="false" outlineLevel="0" collapsed="false"/>
    <row r="332" customFormat="false" ht="15" hidden="true" customHeight="false" outlineLevel="0" collapsed="false"/>
    <row r="333" customFormat="false" ht="15" hidden="true" customHeight="false" outlineLevel="0" collapsed="false"/>
    <row r="334" customFormat="false" ht="15" hidden="true" customHeight="false" outlineLevel="0" collapsed="false"/>
    <row r="335" customFormat="false" ht="15" hidden="true" customHeight="false" outlineLevel="0" collapsed="false"/>
    <row r="336" customFormat="false" ht="15" hidden="true" customHeight="false" outlineLevel="0" collapsed="false"/>
    <row r="337" customFormat="false" ht="15" hidden="true" customHeight="false" outlineLevel="0" collapsed="false"/>
    <row r="338" customFormat="false" ht="15" hidden="true" customHeight="false" outlineLevel="0" collapsed="false"/>
    <row r="339" customFormat="false" ht="15" hidden="true" customHeight="false" outlineLevel="0" collapsed="false"/>
    <row r="340" customFormat="false" ht="15" hidden="true" customHeight="false" outlineLevel="0" collapsed="false"/>
    <row r="341" customFormat="false" ht="15" hidden="true" customHeight="false" outlineLevel="0" collapsed="false"/>
    <row r="342" customFormat="false" ht="15" hidden="true" customHeight="false" outlineLevel="0" collapsed="false"/>
    <row r="343" customFormat="false" ht="15" hidden="true" customHeight="false" outlineLevel="0" collapsed="false"/>
    <row r="344" customFormat="false" ht="15" hidden="true" customHeight="false" outlineLevel="0" collapsed="false"/>
    <row r="345" customFormat="false" ht="15" hidden="true" customHeight="false" outlineLevel="0" collapsed="false"/>
    <row r="346" customFormat="false" ht="15" hidden="true" customHeight="false" outlineLevel="0" collapsed="false"/>
    <row r="347" customFormat="false" ht="15" hidden="true" customHeight="false" outlineLevel="0" collapsed="false"/>
    <row r="348" customFormat="false" ht="15" hidden="true" customHeight="false" outlineLevel="0" collapsed="false"/>
    <row r="349" customFormat="false" ht="15" hidden="true" customHeight="false" outlineLevel="0" collapsed="false"/>
    <row r="350" customFormat="false" ht="15" hidden="true" customHeight="false" outlineLevel="0" collapsed="false"/>
    <row r="351" customFormat="false" ht="15" hidden="true" customHeight="false" outlineLevel="0" collapsed="false"/>
    <row r="352" customFormat="false" ht="15" hidden="true" customHeight="false" outlineLevel="0" collapsed="false"/>
    <row r="353" customFormat="false" ht="15" hidden="true" customHeight="false" outlineLevel="0" collapsed="false"/>
    <row r="354" customFormat="false" ht="15" hidden="true" customHeight="false" outlineLevel="0" collapsed="false"/>
    <row r="355" customFormat="false" ht="15" hidden="true" customHeight="false" outlineLevel="0" collapsed="false"/>
    <row r="356" customFormat="false" ht="15" hidden="true" customHeight="false" outlineLevel="0" collapsed="false"/>
    <row r="357" customFormat="false" ht="15" hidden="true" customHeight="false" outlineLevel="0" collapsed="false"/>
    <row r="358" customFormat="false" ht="15" hidden="true" customHeight="false" outlineLevel="0" collapsed="false"/>
    <row r="359" customFormat="false" ht="15" hidden="true" customHeight="false" outlineLevel="0" collapsed="false"/>
    <row r="360" customFormat="false" ht="15" hidden="true" customHeight="false" outlineLevel="0" collapsed="false"/>
    <row r="361" customFormat="false" ht="15" hidden="true" customHeight="false" outlineLevel="0" collapsed="false"/>
    <row r="362" customFormat="false" ht="15" hidden="true" customHeight="false" outlineLevel="0" collapsed="false"/>
    <row r="363" customFormat="false" ht="15" hidden="true" customHeight="false" outlineLevel="0" collapsed="false"/>
    <row r="364" customFormat="false" ht="15" hidden="true" customHeight="false" outlineLevel="0" collapsed="false"/>
    <row r="365" customFormat="false" ht="15" hidden="true" customHeight="false" outlineLevel="0" collapsed="false"/>
    <row r="366" customFormat="false" ht="15" hidden="true" customHeight="false" outlineLevel="0" collapsed="false"/>
    <row r="367" customFormat="false" ht="15" hidden="true" customHeight="false" outlineLevel="0" collapsed="false"/>
    <row r="368" customFormat="false" ht="15" hidden="true" customHeight="false" outlineLevel="0" collapsed="false"/>
    <row r="369" customFormat="false" ht="15" hidden="true" customHeight="false" outlineLevel="0" collapsed="false"/>
    <row r="370" customFormat="false" ht="15" hidden="true" customHeight="false" outlineLevel="0" collapsed="false"/>
    <row r="371" customFormat="false" ht="15" hidden="true" customHeight="false" outlineLevel="0" collapsed="false"/>
    <row r="372" customFormat="false" ht="15" hidden="true" customHeight="false" outlineLevel="0" collapsed="false"/>
    <row r="373" customFormat="false" ht="15" hidden="true" customHeight="false" outlineLevel="0" collapsed="false"/>
    <row r="374" customFormat="false" ht="15" hidden="true" customHeight="false" outlineLevel="0" collapsed="false"/>
    <row r="375" customFormat="false" ht="15" hidden="true" customHeight="false" outlineLevel="0" collapsed="false"/>
    <row r="376" customFormat="false" ht="15" hidden="true" customHeight="false" outlineLevel="0" collapsed="false"/>
    <row r="377" customFormat="false" ht="15" hidden="true" customHeight="false" outlineLevel="0" collapsed="false"/>
    <row r="378" customFormat="false" ht="15" hidden="true" customHeight="false" outlineLevel="0" collapsed="false"/>
    <row r="379" customFormat="false" ht="15" hidden="true" customHeight="false" outlineLevel="0" collapsed="false"/>
    <row r="380" customFormat="false" ht="15" hidden="true" customHeight="false" outlineLevel="0" collapsed="false"/>
    <row r="381" customFormat="false" ht="15" hidden="true" customHeight="false" outlineLevel="0" collapsed="false"/>
    <row r="382" customFormat="false" ht="15" hidden="true" customHeight="false" outlineLevel="0" collapsed="false"/>
    <row r="383" customFormat="false" ht="15" hidden="true" customHeight="false" outlineLevel="0" collapsed="false"/>
    <row r="384" customFormat="false" ht="15" hidden="true" customHeight="false" outlineLevel="0" collapsed="false"/>
    <row r="385" customFormat="false" ht="15" hidden="true" customHeight="false" outlineLevel="0" collapsed="false"/>
    <row r="386" customFormat="false" ht="15" hidden="true" customHeight="false" outlineLevel="0" collapsed="false"/>
    <row r="387" customFormat="false" ht="15" hidden="true" customHeight="false" outlineLevel="0" collapsed="false"/>
    <row r="388" customFormat="false" ht="15" hidden="true" customHeight="false" outlineLevel="0" collapsed="false"/>
    <row r="389" customFormat="false" ht="15" hidden="true" customHeight="false" outlineLevel="0" collapsed="false"/>
    <row r="390" customFormat="false" ht="15" hidden="true" customHeight="false" outlineLevel="0" collapsed="false"/>
    <row r="391" customFormat="false" ht="15" hidden="true" customHeight="false" outlineLevel="0" collapsed="false"/>
    <row r="392" customFormat="false" ht="15" hidden="true" customHeight="false" outlineLevel="0" collapsed="false"/>
    <row r="393" customFormat="false" ht="15" hidden="true" customHeight="false" outlineLevel="0" collapsed="false"/>
    <row r="394" customFormat="false" ht="15" hidden="true" customHeight="false" outlineLevel="0" collapsed="false"/>
    <row r="395" customFormat="false" ht="15" hidden="true" customHeight="false" outlineLevel="0" collapsed="false"/>
    <row r="396" customFormat="false" ht="15" hidden="true" customHeight="false" outlineLevel="0" collapsed="false"/>
    <row r="397" customFormat="false" ht="15" hidden="true" customHeight="false" outlineLevel="0" collapsed="false"/>
    <row r="398" customFormat="false" ht="15" hidden="true" customHeight="false" outlineLevel="0" collapsed="false"/>
    <row r="399" customFormat="false" ht="15" hidden="true" customHeight="false" outlineLevel="0" collapsed="false"/>
    <row r="400" customFormat="false" ht="15" hidden="true" customHeight="false" outlineLevel="0" collapsed="false"/>
    <row r="401" customFormat="false" ht="15" hidden="true" customHeight="false" outlineLevel="0" collapsed="false"/>
    <row r="402" customFormat="false" ht="15" hidden="true" customHeight="false" outlineLevel="0" collapsed="false"/>
    <row r="403" customFormat="false" ht="15" hidden="true" customHeight="false" outlineLevel="0" collapsed="false"/>
    <row r="404" customFormat="false" ht="15" hidden="true" customHeight="false" outlineLevel="0" collapsed="false"/>
    <row r="405" customFormat="false" ht="15" hidden="true" customHeight="false" outlineLevel="0" collapsed="false"/>
    <row r="406" customFormat="false" ht="15" hidden="true" customHeight="false" outlineLevel="0" collapsed="false"/>
    <row r="407" customFormat="false" ht="15" hidden="true" customHeight="false" outlineLevel="0" collapsed="false"/>
    <row r="408" customFormat="false" ht="15" hidden="true" customHeight="false" outlineLevel="0" collapsed="false"/>
    <row r="409" customFormat="false" ht="15" hidden="true" customHeight="false" outlineLevel="0" collapsed="false"/>
    <row r="410" customFormat="false" ht="15" hidden="true" customHeight="false" outlineLevel="0" collapsed="false"/>
    <row r="411" customFormat="false" ht="15" hidden="true" customHeight="false" outlineLevel="0" collapsed="false"/>
    <row r="412" customFormat="false" ht="15" hidden="true" customHeight="false" outlineLevel="0" collapsed="false"/>
    <row r="413" customFormat="false" ht="15" hidden="true" customHeight="false" outlineLevel="0" collapsed="false"/>
    <row r="414" customFormat="false" ht="15" hidden="true" customHeight="false" outlineLevel="0" collapsed="false"/>
    <row r="415" customFormat="false" ht="15" hidden="true" customHeight="false" outlineLevel="0" collapsed="false"/>
    <row r="416" customFormat="false" ht="15" hidden="true" customHeight="false" outlineLevel="0" collapsed="false"/>
    <row r="417" customFormat="false" ht="15" hidden="true" customHeight="false" outlineLevel="0" collapsed="false"/>
    <row r="418" customFormat="false" ht="15" hidden="true" customHeight="false" outlineLevel="0" collapsed="false"/>
    <row r="419" customFormat="false" ht="15" hidden="true" customHeight="false" outlineLevel="0" collapsed="false"/>
    <row r="420" customFormat="false" ht="15" hidden="true" customHeight="false" outlineLevel="0" collapsed="false"/>
    <row r="421" customFormat="false" ht="15" hidden="true" customHeight="false" outlineLevel="0" collapsed="false"/>
    <row r="422" customFormat="false" ht="15" hidden="true" customHeight="false" outlineLevel="0" collapsed="false"/>
    <row r="423" customFormat="false" ht="15" hidden="true" customHeight="false" outlineLevel="0" collapsed="false"/>
    <row r="424" customFormat="false" ht="15" hidden="true" customHeight="false" outlineLevel="0" collapsed="false"/>
    <row r="425" customFormat="false" ht="15" hidden="true" customHeight="false" outlineLevel="0" collapsed="false"/>
    <row r="426" customFormat="false" ht="15" hidden="true" customHeight="false" outlineLevel="0" collapsed="false"/>
    <row r="427" customFormat="false" ht="15" hidden="true" customHeight="false" outlineLevel="0" collapsed="false"/>
    <row r="428" customFormat="false" ht="15" hidden="true" customHeight="false" outlineLevel="0" collapsed="false"/>
    <row r="429" customFormat="false" ht="15" hidden="true" customHeight="false" outlineLevel="0" collapsed="false"/>
    <row r="430" customFormat="false" ht="15" hidden="true" customHeight="false" outlineLevel="0" collapsed="false"/>
    <row r="431" customFormat="false" ht="15" hidden="true" customHeight="false" outlineLevel="0" collapsed="false"/>
    <row r="432" customFormat="false" ht="15" hidden="true" customHeight="false" outlineLevel="0" collapsed="false"/>
    <row r="433" customFormat="false" ht="15" hidden="true" customHeight="false" outlineLevel="0" collapsed="false"/>
    <row r="434" customFormat="false" ht="15" hidden="true" customHeight="false" outlineLevel="0" collapsed="false"/>
    <row r="435" customFormat="false" ht="15" hidden="true" customHeight="false" outlineLevel="0" collapsed="false"/>
    <row r="436" customFormat="false" ht="15" hidden="true" customHeight="false" outlineLevel="0" collapsed="false"/>
    <row r="437" customFormat="false" ht="15" hidden="true" customHeight="false" outlineLevel="0" collapsed="false"/>
    <row r="438" customFormat="false" ht="15" hidden="true" customHeight="false" outlineLevel="0" collapsed="false"/>
    <row r="439" customFormat="false" ht="15" hidden="true" customHeight="false" outlineLevel="0" collapsed="false"/>
    <row r="440" customFormat="false" ht="15" hidden="true" customHeight="false" outlineLevel="0" collapsed="false"/>
    <row r="441" customFormat="false" ht="15" hidden="true" customHeight="false" outlineLevel="0" collapsed="false"/>
    <row r="442" customFormat="false" ht="15" hidden="true" customHeight="false" outlineLevel="0" collapsed="false"/>
    <row r="443" customFormat="false" ht="15" hidden="true" customHeight="false" outlineLevel="0" collapsed="false"/>
    <row r="444" customFormat="false" ht="15" hidden="true" customHeight="false" outlineLevel="0" collapsed="false"/>
    <row r="445" customFormat="false" ht="15" hidden="true" customHeight="false" outlineLevel="0" collapsed="false"/>
    <row r="446" customFormat="false" ht="15" hidden="true" customHeight="false" outlineLevel="0" collapsed="false"/>
    <row r="447" customFormat="false" ht="15" hidden="true" customHeight="false" outlineLevel="0" collapsed="false"/>
    <row r="448" customFormat="false" ht="15" hidden="true" customHeight="false" outlineLevel="0" collapsed="false"/>
    <row r="449" customFormat="false" ht="15" hidden="true" customHeight="false" outlineLevel="0" collapsed="false"/>
    <row r="450" customFormat="false" ht="15" hidden="true" customHeight="false" outlineLevel="0" collapsed="false"/>
    <row r="451" customFormat="false" ht="15" hidden="true" customHeight="false" outlineLevel="0" collapsed="false"/>
    <row r="452" customFormat="false" ht="15" hidden="true" customHeight="false" outlineLevel="0" collapsed="false"/>
    <row r="453" customFormat="false" ht="15" hidden="true" customHeight="false" outlineLevel="0" collapsed="false"/>
    <row r="454" customFormat="false" ht="15" hidden="true" customHeight="false" outlineLevel="0" collapsed="false"/>
    <row r="455" customFormat="false" ht="15" hidden="true" customHeight="false" outlineLevel="0" collapsed="false"/>
    <row r="456" customFormat="false" ht="15" hidden="true" customHeight="false" outlineLevel="0" collapsed="false"/>
    <row r="457" customFormat="false" ht="15" hidden="true" customHeight="false" outlineLevel="0" collapsed="false"/>
    <row r="458" customFormat="false" ht="15" hidden="true" customHeight="false" outlineLevel="0" collapsed="false"/>
    <row r="459" customFormat="false" ht="15" hidden="true" customHeight="false" outlineLevel="0" collapsed="false"/>
    <row r="460" customFormat="false" ht="15" hidden="true" customHeight="false" outlineLevel="0" collapsed="false"/>
    <row r="461" customFormat="false" ht="15" hidden="true" customHeight="false" outlineLevel="0" collapsed="false"/>
    <row r="462" customFormat="false" ht="15" hidden="true" customHeight="false" outlineLevel="0" collapsed="false"/>
    <row r="463" customFormat="false" ht="15" hidden="true" customHeight="false" outlineLevel="0" collapsed="false"/>
    <row r="464" customFormat="false" ht="15" hidden="true" customHeight="false" outlineLevel="0" collapsed="false"/>
    <row r="465" customFormat="false" ht="15" hidden="true" customHeight="false" outlineLevel="0" collapsed="false"/>
    <row r="466" customFormat="false" ht="15" hidden="true" customHeight="false" outlineLevel="0" collapsed="false"/>
    <row r="467" customFormat="false" ht="15" hidden="true" customHeight="false" outlineLevel="0" collapsed="false"/>
    <row r="468" customFormat="false" ht="15" hidden="true" customHeight="false" outlineLevel="0" collapsed="false"/>
    <row r="469" customFormat="false" ht="15" hidden="true" customHeight="false" outlineLevel="0" collapsed="false"/>
    <row r="470" customFormat="false" ht="15" hidden="true" customHeight="false" outlineLevel="0" collapsed="false"/>
    <row r="471" customFormat="false" ht="15" hidden="true" customHeight="false" outlineLevel="0" collapsed="false"/>
    <row r="472" customFormat="false" ht="15" hidden="true" customHeight="false" outlineLevel="0" collapsed="false"/>
    <row r="473" customFormat="false" ht="15" hidden="true" customHeight="false" outlineLevel="0" collapsed="false"/>
    <row r="474" customFormat="false" ht="15" hidden="true" customHeight="false" outlineLevel="0" collapsed="false"/>
    <row r="475" customFormat="false" ht="15" hidden="true" customHeight="false" outlineLevel="0" collapsed="false"/>
    <row r="476" customFormat="false" ht="15" hidden="true" customHeight="false" outlineLevel="0" collapsed="false"/>
    <row r="477" customFormat="false" ht="15" hidden="true" customHeight="false" outlineLevel="0" collapsed="false"/>
    <row r="478" customFormat="false" ht="15" hidden="true" customHeight="false" outlineLevel="0" collapsed="false"/>
    <row r="479" customFormat="false" ht="15" hidden="true" customHeight="false" outlineLevel="0" collapsed="false"/>
    <row r="480" customFormat="false" ht="15" hidden="true" customHeight="false" outlineLevel="0" collapsed="false"/>
    <row r="481" customFormat="false" ht="15" hidden="true" customHeight="false" outlineLevel="0" collapsed="false"/>
    <row r="482" customFormat="false" ht="15" hidden="true" customHeight="false" outlineLevel="0" collapsed="false"/>
    <row r="483" customFormat="false" ht="15" hidden="true" customHeight="false" outlineLevel="0" collapsed="false"/>
    <row r="484" customFormat="false" ht="15" hidden="true" customHeight="false" outlineLevel="0" collapsed="false"/>
    <row r="485" customFormat="false" ht="15" hidden="true" customHeight="false" outlineLevel="0" collapsed="false"/>
    <row r="486" customFormat="false" ht="15" hidden="true" customHeight="false" outlineLevel="0" collapsed="false"/>
    <row r="487" customFormat="false" ht="15" hidden="true" customHeight="false" outlineLevel="0" collapsed="false"/>
    <row r="488" customFormat="false" ht="15" hidden="true" customHeight="false" outlineLevel="0" collapsed="false"/>
    <row r="489" customFormat="false" ht="15" hidden="true" customHeight="false" outlineLevel="0" collapsed="false"/>
    <row r="490" customFormat="false" ht="15" hidden="true" customHeight="false" outlineLevel="0" collapsed="false"/>
  </sheetData>
  <sheetProtection sheet="true" password="8aef" objects="true" scenarios="true"/>
  <mergeCells count="2">
    <mergeCell ref="D1:G1"/>
    <mergeCell ref="A4:A5"/>
  </mergeCells>
  <dataValidations count="1">
    <dataValidation allowBlank="true" errorStyle="stop" operator="between" showDropDown="false" showErrorMessage="true" showInputMessage="false" sqref="A150" type="list">
      <formula1>$A$151:$A$176</formula1>
      <formula2>0</formula2>
    </dataValidation>
  </dataValidations>
  <hyperlinks>
    <hyperlink ref="A1" location="'General Notes'!A1" display="#General Notes.A1"/>
    <hyperlink ref="V5" location="'General Notes'!B7" display="forecast (5)"/>
    <hyperlink ref="W5" location="'Table-specific notes'!A1" display="forecast (a)"/>
    <hyperlink ref="X5" location="'Table-specific notes'!A1" display="forecast (a)"/>
    <hyperlink ref="Y5" location="'Table-specific notes'!A1" display="forecast (a)"/>
    <hyperlink ref="Z5" location="'Table-specific notes'!A1" display="forecast (a)"/>
    <hyperlink ref="AA5" location="'Table-specific notes'!A1" display="forecast (a)"/>
    <hyperlink ref="B10" location="'Table-specific notes'!A39" display=" (b)"/>
    <hyperlink ref="B11" location="'Table-specific notes'!A40" display=" (c)"/>
    <hyperlink ref="B12" location="'Table-specific notes'!A39" display=" (b)"/>
    <hyperlink ref="B18" location="'Table-specific notes'!A41" display=" (d)"/>
    <hyperlink ref="B23" location="'Table-specific notes'!A42" display=" (e)"/>
    <hyperlink ref="B26" location="'Table-specific notes'!A39" display=" (b)"/>
    <hyperlink ref="B27" location="'Table-specific notes'!A40" display=" (c)"/>
    <hyperlink ref="B28" location="'Table-specific notes'!A39" display=" (b)"/>
    <hyperlink ref="B34" location="'Table-specific notes'!A41" display=" (d)"/>
    <hyperlink ref="B43" location="'General Notes'!B21" display=" (18)"/>
    <hyperlink ref="B46" location="'Table-specific notes'!A39" display=" (b)"/>
    <hyperlink ref="B47" location="'Table-specific notes'!A40" display=" (c)"/>
    <hyperlink ref="B48" location="'Table-specific notes'!A39" display=" (b)"/>
    <hyperlink ref="B54" location="'Table-specific notes'!A41" display=" (d)"/>
    <hyperlink ref="B59" location="'Table-specific notes'!A42" display=" (e)"/>
    <hyperlink ref="B62" location="'Table-specific notes'!A39" display=" (b)"/>
    <hyperlink ref="B63" location="'Table-specific notes'!A40" display=" (c)"/>
    <hyperlink ref="B64" location="'Table-specific notes'!A39" display=" (b)"/>
    <hyperlink ref="B70" location="'Table-specific notes'!A41" display=" (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9"/>
  <sheetViews>
    <sheetView showFormulas="false" showGridLines="false" showRowColHeaders="true" showZeros="false" rightToLeft="false" tabSelected="true" showOutlineSymbols="true" defaultGridColor="true" view="normal" topLeftCell="A1" colorId="64" zoomScale="70" zoomScaleNormal="7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C10" activeCellId="0" sqref="C10"/>
    </sheetView>
  </sheetViews>
  <sheetFormatPr defaultColWidth="9.13671875" defaultRowHeight="15.75" zeroHeight="false" outlineLevelRow="0" outlineLevelCol="0"/>
  <cols>
    <col collapsed="false" customWidth="true" hidden="false" outlineLevel="0" max="1" min="1" style="25" width="86.99"/>
    <col collapsed="false" customWidth="true" hidden="false" outlineLevel="0" max="2" min="2" style="26" width="13.56"/>
    <col collapsed="false" customWidth="true" hidden="false" outlineLevel="0" max="3" min="3" style="25" width="14.99"/>
    <col collapsed="false" customWidth="true" hidden="false" outlineLevel="0" max="12" min="4" style="25" width="12.28"/>
    <col collapsed="false" customWidth="true" hidden="false" outlineLevel="0" max="17" min="13" style="27" width="12.28"/>
    <col collapsed="false" customWidth="true" hidden="false" outlineLevel="0" max="27" min="18" style="28" width="12.28"/>
    <col collapsed="false" customWidth="false" hidden="false" outlineLevel="0" max="257" min="28" style="29" width="9.14"/>
  </cols>
  <sheetData>
    <row r="1" customFormat="false" ht="31.5" hidden="false" customHeight="true" outlineLevel="0" collapsed="false">
      <c r="A1" s="30" t="s">
        <v>58</v>
      </c>
      <c r="B1" s="31"/>
      <c r="C1" s="32"/>
      <c r="G1" s="33" t="s">
        <v>59</v>
      </c>
      <c r="H1" s="33"/>
      <c r="I1" s="33"/>
      <c r="J1" s="33"/>
      <c r="K1" s="34"/>
      <c r="L1" s="34"/>
      <c r="M1" s="34"/>
      <c r="N1" s="34"/>
      <c r="O1" s="34"/>
      <c r="P1" s="34"/>
      <c r="Q1" s="34"/>
      <c r="R1" s="32"/>
      <c r="S1" s="32"/>
      <c r="T1" s="32"/>
      <c r="U1" s="32"/>
      <c r="V1" s="32"/>
      <c r="W1" s="32"/>
      <c r="X1" s="32"/>
      <c r="Y1" s="32"/>
      <c r="Z1" s="32"/>
      <c r="AA1" s="32"/>
    </row>
    <row r="2" customFormat="false" ht="16.5" hidden="false" customHeight="true" outlineLevel="0" collapsed="false">
      <c r="A2" s="35" t="s">
        <v>60</v>
      </c>
      <c r="B2" s="36"/>
      <c r="C2" s="37"/>
      <c r="H2" s="37"/>
      <c r="I2" s="37"/>
      <c r="J2" s="37"/>
      <c r="K2" s="37"/>
      <c r="L2" s="37"/>
      <c r="M2" s="38"/>
      <c r="N2" s="38"/>
      <c r="O2" s="38"/>
      <c r="P2" s="38"/>
      <c r="Q2" s="38"/>
    </row>
    <row r="3" customFormat="false" ht="16.5" hidden="false" customHeight="false" outlineLevel="0" collapsed="false">
      <c r="A3" s="39" t="s">
        <v>61</v>
      </c>
      <c r="B3" s="36"/>
      <c r="C3" s="37"/>
      <c r="D3" s="37"/>
      <c r="E3" s="37"/>
      <c r="F3" s="37"/>
      <c r="G3" s="37"/>
      <c r="H3" s="37"/>
      <c r="I3" s="37"/>
      <c r="J3" s="37"/>
      <c r="K3" s="37"/>
      <c r="L3" s="37"/>
      <c r="M3" s="38"/>
      <c r="N3" s="38"/>
      <c r="O3" s="38"/>
      <c r="P3" s="38"/>
      <c r="Q3" s="38"/>
    </row>
    <row r="4" customFormat="false" ht="16.5" hidden="false" customHeight="false" outlineLevel="0" collapsed="false">
      <c r="A4" s="40" t="s">
        <v>62</v>
      </c>
      <c r="B4" s="41"/>
      <c r="C4" s="37"/>
      <c r="D4" s="42"/>
      <c r="E4" s="42"/>
      <c r="F4" s="42"/>
      <c r="G4" s="42"/>
      <c r="H4" s="42"/>
      <c r="I4" s="42"/>
      <c r="J4" s="42"/>
      <c r="K4" s="42"/>
      <c r="L4" s="42"/>
      <c r="M4" s="42"/>
      <c r="N4" s="42"/>
      <c r="O4" s="42"/>
      <c r="P4" s="42"/>
      <c r="Q4" s="42"/>
    </row>
    <row r="5" s="46" customFormat="true" ht="15.75" hidden="false" customHeight="true" outlineLevel="0" collapsed="false">
      <c r="A5" s="43" t="s">
        <v>63</v>
      </c>
      <c r="B5" s="44" t="s">
        <v>64</v>
      </c>
      <c r="C5" s="45" t="s">
        <v>65</v>
      </c>
      <c r="D5" s="45" t="s">
        <v>66</v>
      </c>
      <c r="E5" s="45" t="s">
        <v>67</v>
      </c>
      <c r="F5" s="45" t="s">
        <v>68</v>
      </c>
      <c r="G5" s="45" t="s">
        <v>69</v>
      </c>
      <c r="H5" s="45" t="s">
        <v>70</v>
      </c>
      <c r="I5" s="45" t="s">
        <v>71</v>
      </c>
      <c r="J5" s="45" t="s">
        <v>72</v>
      </c>
      <c r="K5" s="45" t="s">
        <v>73</v>
      </c>
      <c r="L5" s="45" t="s">
        <v>74</v>
      </c>
      <c r="M5" s="45" t="s">
        <v>75</v>
      </c>
      <c r="N5" s="45" t="s">
        <v>76</v>
      </c>
      <c r="O5" s="45" t="s">
        <v>77</v>
      </c>
      <c r="P5" s="45" t="s">
        <v>78</v>
      </c>
      <c r="Q5" s="45" t="s">
        <v>79</v>
      </c>
      <c r="R5" s="45" t="s">
        <v>80</v>
      </c>
      <c r="S5" s="45" t="s">
        <v>81</v>
      </c>
      <c r="T5" s="45" t="s">
        <v>82</v>
      </c>
      <c r="U5" s="45" t="s">
        <v>83</v>
      </c>
      <c r="V5" s="45" t="s">
        <v>84</v>
      </c>
      <c r="W5" s="45" t="s">
        <v>85</v>
      </c>
      <c r="X5" s="45" t="s">
        <v>86</v>
      </c>
      <c r="Y5" s="45" t="s">
        <v>87</v>
      </c>
      <c r="Z5" s="45" t="s">
        <v>88</v>
      </c>
      <c r="AA5" s="45" t="s">
        <v>89</v>
      </c>
    </row>
    <row r="6" s="49" customFormat="true" ht="31.5" hidden="false" customHeight="false" outlineLevel="0" collapsed="false">
      <c r="A6" s="43"/>
      <c r="B6" s="47"/>
      <c r="C6" s="47" t="s">
        <v>90</v>
      </c>
      <c r="D6" s="47" t="s">
        <v>90</v>
      </c>
      <c r="E6" s="47" t="s">
        <v>90</v>
      </c>
      <c r="F6" s="47" t="s">
        <v>90</v>
      </c>
      <c r="G6" s="47" t="s">
        <v>90</v>
      </c>
      <c r="H6" s="47" t="s">
        <v>90</v>
      </c>
      <c r="I6" s="47" t="s">
        <v>90</v>
      </c>
      <c r="J6" s="47" t="s">
        <v>90</v>
      </c>
      <c r="K6" s="47" t="s">
        <v>90</v>
      </c>
      <c r="L6" s="47" t="s">
        <v>90</v>
      </c>
      <c r="M6" s="47" t="s">
        <v>90</v>
      </c>
      <c r="N6" s="47" t="s">
        <v>90</v>
      </c>
      <c r="O6" s="47" t="s">
        <v>90</v>
      </c>
      <c r="P6" s="47" t="s">
        <v>90</v>
      </c>
      <c r="Q6" s="47" t="s">
        <v>90</v>
      </c>
      <c r="R6" s="47" t="s">
        <v>90</v>
      </c>
      <c r="S6" s="47" t="s">
        <v>90</v>
      </c>
      <c r="T6" s="47" t="s">
        <v>90</v>
      </c>
      <c r="U6" s="47" t="s">
        <v>90</v>
      </c>
      <c r="V6" s="48" t="s">
        <v>91</v>
      </c>
      <c r="W6" s="47" t="s">
        <v>92</v>
      </c>
      <c r="X6" s="47" t="s">
        <v>92</v>
      </c>
      <c r="Y6" s="47" t="s">
        <v>92</v>
      </c>
      <c r="Z6" s="47" t="s">
        <v>92</v>
      </c>
      <c r="AA6" s="47" t="s">
        <v>92</v>
      </c>
    </row>
    <row r="7" customFormat="false" ht="15.75" hidden="false" customHeight="false" outlineLevel="0" collapsed="false">
      <c r="A7" s="37"/>
      <c r="B7" s="36"/>
      <c r="C7" s="50" t="str">
        <f aca="false">$A$3</f>
        <v>Real Terms (2010/11 Prices)</v>
      </c>
      <c r="D7" s="37"/>
      <c r="E7" s="37"/>
      <c r="F7" s="37"/>
      <c r="G7" s="37"/>
      <c r="H7" s="37"/>
      <c r="I7" s="37"/>
      <c r="J7" s="37"/>
      <c r="K7" s="37"/>
      <c r="L7" s="37"/>
      <c r="M7" s="38"/>
      <c r="N7" s="38"/>
      <c r="O7" s="38"/>
      <c r="P7" s="38"/>
      <c r="Q7" s="38"/>
    </row>
    <row r="8" customFormat="false" ht="15.75" hidden="false" customHeight="false" outlineLevel="0" collapsed="false">
      <c r="A8" s="51" t="s">
        <v>93</v>
      </c>
      <c r="B8" s="52"/>
      <c r="C8" s="53" t="n">
        <f aca="false">IF($A$3=$A$162,' Table 0'!C7,' Table 0'!C8)</f>
        <v>100678</v>
      </c>
      <c r="D8" s="53" t="n">
        <f aca="false">IF($A$3=$A$162,' Table 0'!D7,' Table 0'!D8)</f>
        <v>110879</v>
      </c>
      <c r="E8" s="53" t="n">
        <f aca="false">IF($A$3=$A$162,' Table 0'!E7,' Table 0'!E8)</f>
        <v>118207</v>
      </c>
      <c r="F8" s="53" t="n">
        <f aca="false">IF($A$3=$A$162,' Table 0'!F7,' Table 0'!F8)</f>
        <v>119693</v>
      </c>
      <c r="G8" s="53" t="n">
        <f aca="false">IF($A$3=$A$162,' Table 0'!G7,' Table 0'!G8)</f>
        <v>121629</v>
      </c>
      <c r="H8" s="53" t="n">
        <f aca="false">IF($A$3=$A$162,' Table 0'!H7,' Table 0'!H8)</f>
        <v>121987</v>
      </c>
      <c r="I8" s="53" t="n">
        <f aca="false">IF($A$3=$A$162,' Table 0'!I7,' Table 0'!I8)</f>
        <v>120597</v>
      </c>
      <c r="J8" s="53" t="n">
        <f aca="false">IF($A$3=$A$162,' Table 0'!J7,' Table 0'!J8)</f>
        <v>121220</v>
      </c>
      <c r="K8" s="53" t="n">
        <f aca="false">IF($A$3=$A$162,' Table 0'!K7,' Table 0'!K8)</f>
        <v>123319</v>
      </c>
      <c r="L8" s="53" t="n">
        <f aca="false">IF($A$3=$A$162,' Table 0'!L7,' Table 0'!L8)</f>
        <v>124792</v>
      </c>
      <c r="M8" s="53" t="n">
        <f aca="false">IF($A$3=$A$162,' Table 0'!M7,' Table 0'!M8)</f>
        <v>128803</v>
      </c>
      <c r="N8" s="53" t="n">
        <f aca="false">IF($A$3=$A$162,' Table 0'!N7,' Table 0'!N8)</f>
        <v>129189</v>
      </c>
      <c r="O8" s="53" t="n">
        <f aca="false">IF($A$3=$A$162,' Table 0'!O7,' Table 0'!O8)</f>
        <v>120449</v>
      </c>
      <c r="P8" s="53" t="n">
        <f aca="false">IF($A$3=$A$162,' Table 0'!P7,' Table 0'!P8)</f>
        <v>128720</v>
      </c>
      <c r="Q8" s="53" t="n">
        <f aca="false">IF($A$3=$A$162,' Table 0'!Q7,' Table 0'!Q8)</f>
        <v>131713</v>
      </c>
      <c r="R8" s="53" t="n">
        <f aca="false">IF($A$3=$A$162,' Table 0'!R7,' Table 0'!R8)</f>
        <v>131200</v>
      </c>
      <c r="S8" s="53" t="n">
        <f aca="false">IF($A$3=$A$162,' Table 0'!S7,' Table 0'!S8)</f>
        <v>134984</v>
      </c>
      <c r="T8" s="53" t="n">
        <f aca="false">IF($A$3=$A$162,' Table 0'!T7,' Table 0'!T8)</f>
        <v>141194</v>
      </c>
      <c r="U8" s="53" t="n">
        <f aca="false">IF($A$3=$A$162,' Table 0'!U7,' Table 0'!U8)</f>
        <v>151490</v>
      </c>
      <c r="V8" s="53" t="n">
        <f aca="false">IF($A$3=$A$162,' Table 0'!V7,' Table 0'!V8)</f>
        <v>151804</v>
      </c>
      <c r="W8" s="53" t="n">
        <f aca="false">IF($A$3=$A$162,' Table 0'!W7,' Table 0'!W8)</f>
        <v>152362</v>
      </c>
      <c r="X8" s="53" t="n">
        <f aca="false">IF($A$3=$A$162,' Table 0'!X7,' Table 0'!X8)</f>
        <v>151602</v>
      </c>
      <c r="Y8" s="53" t="n">
        <f aca="false">IF($A$3=$A$162,' Table 0'!Y7,' Table 0'!Y8)</f>
        <v>148889</v>
      </c>
      <c r="Z8" s="53" t="n">
        <f aca="false">IF($A$3=$A$162,' Table 0'!Z7,' Table 0'!Z8)</f>
        <v>148968</v>
      </c>
      <c r="AA8" s="53" t="n">
        <f aca="false">IF($A$3=$A$162,' Table 0'!AA7,' Table 0'!AA8)</f>
        <v>150777</v>
      </c>
    </row>
    <row r="9" customFormat="false" ht="15.75" hidden="false" customHeight="false" outlineLevel="0" collapsed="false">
      <c r="A9" s="54"/>
      <c r="B9" s="36"/>
      <c r="C9" s="55"/>
      <c r="D9" s="55"/>
      <c r="E9" s="55"/>
      <c r="F9" s="55"/>
      <c r="G9" s="55"/>
      <c r="H9" s="55"/>
      <c r="I9" s="55"/>
      <c r="J9" s="55"/>
      <c r="K9" s="55"/>
      <c r="L9" s="55"/>
      <c r="M9" s="55"/>
      <c r="N9" s="55"/>
      <c r="O9" s="55"/>
      <c r="P9" s="55"/>
      <c r="Q9" s="55"/>
      <c r="R9" s="55"/>
      <c r="S9" s="55"/>
      <c r="T9" s="55"/>
      <c r="U9" s="55"/>
      <c r="V9" s="55"/>
      <c r="W9" s="55"/>
      <c r="X9" s="55"/>
      <c r="Y9" s="55"/>
      <c r="Z9" s="55"/>
      <c r="AA9" s="55"/>
    </row>
    <row r="10" customFormat="false" ht="15.75" hidden="false" customHeight="false" outlineLevel="0" collapsed="false">
      <c r="A10" s="51" t="s">
        <v>94</v>
      </c>
      <c r="B10" s="52"/>
      <c r="C10" s="53" t="n">
        <f aca="false">IF($A$3=$A$162,' Table 0'!C9,' Table 0'!C10)</f>
        <v>6429</v>
      </c>
      <c r="D10" s="53" t="n">
        <f aca="false">IF($A$3=$A$162,' Table 0'!D9,' Table 0'!D10)</f>
        <v>7055</v>
      </c>
      <c r="E10" s="53" t="n">
        <f aca="false">IF($A$3=$A$162,' Table 0'!E9,' Table 0'!E10)</f>
        <v>7537</v>
      </c>
      <c r="F10" s="53" t="n">
        <f aca="false">IF($A$3=$A$162,' Table 0'!F9,' Table 0'!F10)</f>
        <v>7756</v>
      </c>
      <c r="G10" s="53" t="n">
        <f aca="false">IF($A$3=$A$162,' Table 0'!G9,' Table 0'!G10)</f>
        <v>7883</v>
      </c>
      <c r="H10" s="53" t="n">
        <f aca="false">IF($A$3=$A$162,' Table 0'!H9,' Table 0'!H10)</f>
        <v>7800</v>
      </c>
      <c r="I10" s="53" t="n">
        <f aca="false">IF($A$3=$A$162,' Table 0'!I9,' Table 0'!I10)</f>
        <v>7434</v>
      </c>
      <c r="J10" s="53" t="n">
        <f aca="false">IF($A$3=$A$162,' Table 0'!J9,' Table 0'!J10)</f>
        <v>7142</v>
      </c>
      <c r="K10" s="53" t="n">
        <f aca="false">IF($A$3=$A$162,' Table 0'!K9,' Table 0'!K10)</f>
        <v>6985</v>
      </c>
      <c r="L10" s="53" t="n">
        <f aca="false">IF($A$3=$A$162,' Table 0'!L9,' Table 0'!L10)</f>
        <v>6837</v>
      </c>
      <c r="M10" s="53" t="n">
        <f aca="false">IF($A$3=$A$162,' Table 0'!M9,' Table 0'!M10)</f>
        <v>6703</v>
      </c>
      <c r="N10" s="53" t="n">
        <f aca="false">IF($A$3=$A$162,' Table 0'!N9,' Table 0'!N10)</f>
        <v>6496</v>
      </c>
      <c r="O10" s="53" t="n">
        <f aca="false">IF($A$3=$A$162,' Table 0'!O9,' Table 0'!O10)</f>
        <v>6062</v>
      </c>
      <c r="P10" s="53" t="n">
        <f aca="false">IF($A$3=$A$162,' Table 0'!P9,' Table 0'!P10)</f>
        <v>537</v>
      </c>
      <c r="Q10" s="53" t="n">
        <f aca="false">IF($A$3=$A$162,' Table 0'!Q9,' Table 0'!Q10)</f>
        <v>576</v>
      </c>
      <c r="R10" s="53" t="n">
        <f aca="false">IF($A$3=$A$162,' Table 0'!R9,' Table 0'!R10)</f>
        <v>523</v>
      </c>
      <c r="S10" s="53" t="n">
        <f aca="false">IF($A$3=$A$162,' Table 0'!S9,' Table 0'!S10)</f>
        <v>471</v>
      </c>
      <c r="T10" s="53" t="n">
        <f aca="false">IF($A$3=$A$162,' Table 0'!T9,' Table 0'!T10)</f>
        <v>476</v>
      </c>
      <c r="U10" s="53" t="n">
        <f aca="false">IF($A$3=$A$162,' Table 0'!U9,' Table 0'!U10)</f>
        <v>516</v>
      </c>
      <c r="V10" s="53" t="n">
        <f aca="false">IF($A$3=$A$162,' Table 0'!V9,' Table 0'!V10)</f>
        <v>520</v>
      </c>
      <c r="W10" s="53" t="n">
        <f aca="false">IF($A$3=$A$162,' Table 0'!W9,' Table 0'!W10)</f>
        <v>517</v>
      </c>
      <c r="X10" s="53" t="n">
        <f aca="false">IF($A$3=$A$162,' Table 0'!X9,' Table 0'!X10)</f>
        <v>507</v>
      </c>
      <c r="Y10" s="53" t="n">
        <f aca="false">IF($A$3=$A$162,' Table 0'!Y9,' Table 0'!Y10)</f>
        <v>499</v>
      </c>
      <c r="Z10" s="53" t="n">
        <f aca="false">IF($A$3=$A$162,' Table 0'!Z9,' Table 0'!Z10)</f>
        <v>497</v>
      </c>
      <c r="AA10" s="53" t="n">
        <f aca="false">IF($A$3=$A$162,' Table 0'!AA9,' Table 0'!AA10)</f>
        <v>495</v>
      </c>
    </row>
    <row r="11" customFormat="false" ht="15.75" hidden="false" customHeight="false" outlineLevel="0" collapsed="false">
      <c r="A11" s="54"/>
      <c r="B11" s="36"/>
      <c r="C11" s="55"/>
      <c r="D11" s="55"/>
      <c r="E11" s="55"/>
      <c r="F11" s="55"/>
      <c r="G11" s="55"/>
      <c r="H11" s="55"/>
      <c r="I11" s="55"/>
      <c r="J11" s="55"/>
      <c r="K11" s="55"/>
      <c r="L11" s="55"/>
      <c r="M11" s="55"/>
      <c r="N11" s="55"/>
      <c r="O11" s="55"/>
      <c r="P11" s="55"/>
      <c r="Q11" s="55"/>
      <c r="R11" s="55"/>
      <c r="S11" s="55"/>
      <c r="T11" s="55"/>
      <c r="U11" s="55"/>
      <c r="V11" s="55"/>
      <c r="W11" s="55"/>
      <c r="X11" s="55"/>
      <c r="Y11" s="55"/>
      <c r="Z11" s="55"/>
      <c r="AA11" s="55"/>
    </row>
    <row r="12" customFormat="false" ht="15.75" hidden="false" customHeight="false" outlineLevel="0" collapsed="false">
      <c r="A12" s="56" t="s">
        <v>95</v>
      </c>
      <c r="B12" s="52"/>
      <c r="C12" s="53" t="n">
        <f aca="false">IF($A$3=$A$162,' Table 0'!C11,' Table 0'!C12)</f>
        <v>107108</v>
      </c>
      <c r="D12" s="53" t="n">
        <f aca="false">IF($A$3=$A$162,' Table 0'!D11,' Table 0'!D12)</f>
        <v>117934</v>
      </c>
      <c r="E12" s="53" t="n">
        <f aca="false">IF($A$3=$A$162,' Table 0'!E11,' Table 0'!E12)</f>
        <v>125745</v>
      </c>
      <c r="F12" s="53" t="n">
        <f aca="false">IF($A$3=$A$162,' Table 0'!F11,' Table 0'!F12)</f>
        <v>127449</v>
      </c>
      <c r="G12" s="53" t="n">
        <f aca="false">IF($A$3=$A$162,' Table 0'!G11,' Table 0'!G12)</f>
        <v>129513</v>
      </c>
      <c r="H12" s="53" t="n">
        <f aca="false">IF($A$3=$A$162,' Table 0'!H11,' Table 0'!H12)</f>
        <v>129786</v>
      </c>
      <c r="I12" s="53" t="n">
        <f aca="false">IF($A$3=$A$162,' Table 0'!I11,' Table 0'!I12)</f>
        <v>128031</v>
      </c>
      <c r="J12" s="53" t="n">
        <f aca="false">IF($A$3=$A$162,' Table 0'!J11,' Table 0'!J12)</f>
        <v>128361</v>
      </c>
      <c r="K12" s="53" t="n">
        <f aca="false">IF($A$3=$A$162,' Table 0'!K11,' Table 0'!K12)</f>
        <v>130468</v>
      </c>
      <c r="L12" s="53" t="n">
        <f aca="false">IF($A$3=$A$162,' Table 0'!L11,' Table 0'!L12)</f>
        <v>131802</v>
      </c>
      <c r="M12" s="53" t="n">
        <f aca="false">IF($A$3=$A$162,' Table 0'!M11,' Table 0'!M12)</f>
        <v>135694</v>
      </c>
      <c r="N12" s="53" t="n">
        <f aca="false">IF($A$3=$A$162,' Table 0'!N11,' Table 0'!N12)</f>
        <v>135893</v>
      </c>
      <c r="O12" s="53" t="n">
        <f aca="false">IF($A$3=$A$162,' Table 0'!O11,' Table 0'!O12)</f>
        <v>126737</v>
      </c>
      <c r="P12" s="53" t="n">
        <f aca="false">IF($A$3=$A$162,' Table 0'!P11,' Table 0'!P12)</f>
        <v>129501</v>
      </c>
      <c r="Q12" s="53" t="n">
        <f aca="false">IF($A$3=$A$162,' Table 0'!Q11,' Table 0'!Q12)</f>
        <v>132554</v>
      </c>
      <c r="R12" s="53" t="n">
        <f aca="false">IF($A$3=$A$162,' Table 0'!R11,' Table 0'!R12)</f>
        <v>132011</v>
      </c>
      <c r="S12" s="53" t="n">
        <f aca="false">IF($A$3=$A$162,' Table 0'!S11,' Table 0'!S12)</f>
        <v>135776</v>
      </c>
      <c r="T12" s="53" t="n">
        <f aca="false">IF($A$3=$A$162,' Table 0'!T11,' Table 0'!T12)</f>
        <v>141670</v>
      </c>
      <c r="U12" s="53" t="n">
        <f aca="false">IF($A$3=$A$162,' Table 0'!U11,' Table 0'!U12)</f>
        <v>152007</v>
      </c>
      <c r="V12" s="53" t="n">
        <f aca="false">IF($A$3=$A$162,' Table 0'!V11,' Table 0'!V12)</f>
        <v>152324</v>
      </c>
      <c r="W12" s="53" t="n">
        <f aca="false">IF($A$3=$A$162,' Table 0'!W11,' Table 0'!W12)</f>
        <v>152879</v>
      </c>
      <c r="X12" s="53" t="n">
        <f aca="false">IF($A$3=$A$162,' Table 0'!X11,' Table 0'!X12)</f>
        <v>152110</v>
      </c>
      <c r="Y12" s="53" t="n">
        <f aca="false">IF($A$3=$A$162,' Table 0'!Y11,' Table 0'!Y12)</f>
        <v>149389</v>
      </c>
      <c r="Z12" s="53" t="n">
        <f aca="false">IF($A$3=$A$162,' Table 0'!Z11,' Table 0'!Z12)</f>
        <v>149466</v>
      </c>
      <c r="AA12" s="53" t="n">
        <f aca="false">IF($A$3=$A$162,' Table 0'!AA11,' Table 0'!AA12)</f>
        <v>151272</v>
      </c>
    </row>
    <row r="13" customFormat="false" ht="15.75" hidden="false" customHeight="false" outlineLevel="0" collapsed="false">
      <c r="A13" s="54"/>
      <c r="B13" s="57" t="n">
        <f aca="false">B12-' Table 3'!B93</f>
        <v>0</v>
      </c>
      <c r="C13" s="58"/>
      <c r="D13" s="58"/>
      <c r="E13" s="58"/>
      <c r="F13" s="58"/>
      <c r="G13" s="58"/>
      <c r="H13" s="58"/>
      <c r="I13" s="58"/>
      <c r="J13" s="58"/>
      <c r="K13" s="58"/>
      <c r="L13" s="58"/>
      <c r="M13" s="58"/>
      <c r="N13" s="58"/>
      <c r="O13" s="58"/>
      <c r="P13" s="58"/>
      <c r="Q13" s="58"/>
      <c r="R13" s="59"/>
      <c r="S13" s="58"/>
      <c r="T13" s="58"/>
      <c r="U13" s="58"/>
      <c r="V13" s="58"/>
      <c r="W13" s="58"/>
      <c r="X13" s="58"/>
      <c r="Y13" s="58"/>
      <c r="Z13" s="58"/>
      <c r="AA13" s="58"/>
    </row>
    <row r="14" customFormat="false" ht="15.75" hidden="false" customHeight="false" outlineLevel="0" collapsed="false">
      <c r="A14" s="56" t="s">
        <v>96</v>
      </c>
      <c r="B14" s="56"/>
      <c r="C14" s="60" t="n">
        <f aca="false">' Table 1'!C141</f>
        <v>0.11</v>
      </c>
      <c r="D14" s="60" t="n">
        <f aca="false">' Table 1'!D141</f>
        <v>0.12</v>
      </c>
      <c r="E14" s="60" t="n">
        <f aca="false">' Table 1'!E141</f>
        <v>0.12</v>
      </c>
      <c r="F14" s="60" t="n">
        <f aca="false">' Table 1'!F141</f>
        <v>0.12</v>
      </c>
      <c r="G14" s="60" t="n">
        <f aca="false">' Table 1'!G141</f>
        <v>0.12</v>
      </c>
      <c r="H14" s="60" t="n">
        <f aca="false">' Table 1'!H141</f>
        <v>0.12</v>
      </c>
      <c r="I14" s="60" t="n">
        <f aca="false">' Table 1'!I141</f>
        <v>0.11</v>
      </c>
      <c r="J14" s="60" t="n">
        <f aca="false">' Table 1'!J141</f>
        <v>0.11</v>
      </c>
      <c r="K14" s="60" t="n">
        <f aca="false">' Table 1'!K141</f>
        <v>0.1</v>
      </c>
      <c r="L14" s="60" t="n">
        <f aca="false">' Table 1'!L141</f>
        <v>0.1</v>
      </c>
      <c r="M14" s="60" t="n">
        <f aca="false">' Table 1'!M141</f>
        <v>0.1</v>
      </c>
      <c r="N14" s="60" t="n">
        <f aca="false">' Table 1'!N141</f>
        <v>0.1</v>
      </c>
      <c r="O14" s="60" t="n">
        <f aca="false">' Table 1'!O141</f>
        <v>0.09</v>
      </c>
      <c r="P14" s="60" t="n">
        <f aca="false">' Table 1'!P141</f>
        <v>0.09</v>
      </c>
      <c r="Q14" s="60" t="n">
        <f aca="false">' Table 1'!Q141</f>
        <v>0.09</v>
      </c>
      <c r="R14" s="60" t="n">
        <f aca="false">' Table 1'!R141</f>
        <v>0.09</v>
      </c>
      <c r="S14" s="60" t="n">
        <f aca="false">' Table 1'!S141</f>
        <v>0.09</v>
      </c>
      <c r="T14" s="60" t="n">
        <f aca="false">' Table 1'!T141</f>
        <v>0.09</v>
      </c>
      <c r="U14" s="60" t="n">
        <f aca="false">' Table 1'!U141</f>
        <v>0.11</v>
      </c>
      <c r="V14" s="60" t="n">
        <f aca="false">' Table 1'!V141</f>
        <v>0.1</v>
      </c>
      <c r="W14" s="60" t="n">
        <f aca="false">' Table 1'!W141</f>
        <v>0.1</v>
      </c>
      <c r="X14" s="60" t="n">
        <f aca="false">' Table 1'!X141</f>
        <v>0.1</v>
      </c>
      <c r="Y14" s="60" t="n">
        <f aca="false">' Table 1'!Y141</f>
        <v>0.09</v>
      </c>
      <c r="Z14" s="60" t="n">
        <f aca="false">' Table 1'!Z141</f>
        <v>0.09</v>
      </c>
      <c r="AA14" s="60" t="n">
        <f aca="false">' Table 1'!AA141</f>
        <v>0.09</v>
      </c>
    </row>
    <row r="15" s="62" customFormat="true" ht="34.5" hidden="false" customHeight="true" outlineLevel="0" collapsed="false">
      <c r="A15" s="61"/>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row>
    <row r="16" s="62" customFormat="true" ht="15.75" hidden="false" customHeight="true" outlineLevel="0" collapsed="false">
      <c r="A16" s="63" t="s">
        <v>97</v>
      </c>
      <c r="B16" s="63"/>
      <c r="C16" s="64" t="str">
        <f aca="false">$A$3</f>
        <v>Real Terms (2010/11 Prices)</v>
      </c>
      <c r="D16" s="65"/>
      <c r="E16" s="65"/>
      <c r="F16" s="66"/>
      <c r="G16" s="66"/>
      <c r="H16" s="66"/>
      <c r="I16" s="66"/>
      <c r="J16" s="66"/>
      <c r="K16" s="66"/>
      <c r="L16" s="66"/>
      <c r="M16" s="66"/>
      <c r="N16" s="66"/>
      <c r="O16" s="66"/>
      <c r="P16" s="66"/>
      <c r="Q16" s="66"/>
      <c r="R16" s="66"/>
      <c r="S16" s="66"/>
      <c r="T16" s="66"/>
      <c r="U16" s="66"/>
      <c r="V16" s="66"/>
      <c r="W16" s="66"/>
      <c r="X16" s="66"/>
      <c r="Y16" s="66"/>
      <c r="Z16" s="66"/>
      <c r="AA16" s="66"/>
    </row>
    <row r="17" s="62" customFormat="true" ht="15.75" hidden="false" customHeight="false" outlineLevel="0" collapsed="false">
      <c r="A17" s="67" t="s">
        <v>98</v>
      </c>
      <c r="B17" s="68" t="s">
        <v>99</v>
      </c>
      <c r="C17" s="69" t="n">
        <f aca="false">IF($A$3=$A$162,' Table 0'!C16,' Table 0'!C20)</f>
        <v>13586</v>
      </c>
      <c r="D17" s="69" t="n">
        <f aca="false">IF($A$3=$A$162,' Table 0'!D16,' Table 0'!D20)</f>
        <v>15306</v>
      </c>
      <c r="E17" s="69" t="n">
        <f aca="false">IF($A$3=$A$162,' Table 0'!E16,' Table 0'!E20)</f>
        <v>16284</v>
      </c>
      <c r="F17" s="69" t="n">
        <f aca="false">IF($A$3=$A$162,' Table 0'!F16,' Table 0'!F20)</f>
        <v>16259</v>
      </c>
      <c r="G17" s="69" t="n">
        <f aca="false">IF($A$3=$A$162,' Table 0'!G16,' Table 0'!G20)</f>
        <v>16465</v>
      </c>
      <c r="H17" s="69" t="n">
        <f aca="false">IF($A$3=$A$162,' Table 0'!H16,' Table 0'!H20)</f>
        <v>16408</v>
      </c>
      <c r="I17" s="69" t="n">
        <f aca="false">IF($A$3=$A$162,' Table 0'!I16,' Table 0'!I20)</f>
        <v>16206</v>
      </c>
      <c r="J17" s="69" t="n">
        <f aca="false">IF($A$3=$A$162,' Table 0'!J16,' Table 0'!J20)</f>
        <v>16259</v>
      </c>
      <c r="K17" s="69" t="n">
        <f aca="false">IF($A$3=$A$162,' Table 0'!K16,' Table 0'!K20)</f>
        <v>17288</v>
      </c>
      <c r="L17" s="69" t="n">
        <f aca="false">IF($A$3=$A$162,' Table 0'!L16,' Table 0'!L20)</f>
        <v>17082</v>
      </c>
      <c r="M17" s="69" t="n">
        <f aca="false">IF($A$3=$A$162,' Table 0'!M16,' Table 0'!M20)</f>
        <v>17450</v>
      </c>
      <c r="N17" s="69" t="n">
        <f aca="false">IF($A$3=$A$162,' Table 0'!N16,' Table 0'!N20)</f>
        <v>17826</v>
      </c>
      <c r="O17" s="69" t="n">
        <f aca="false">IF($A$3=$A$162,' Table 0'!O16,' Table 0'!O20)</f>
        <v>6483</v>
      </c>
      <c r="P17" s="69" t="n">
        <f aca="false">IF($A$3=$A$162,' Table 0'!P16,' Table 0'!P20)</f>
        <v>5884</v>
      </c>
      <c r="Q17" s="69" t="n">
        <f aca="false">IF($A$3=$A$162,' Table 0'!Q16,' Table 0'!Q20)</f>
        <v>5049</v>
      </c>
      <c r="R17" s="69" t="n">
        <f aca="false">IF($A$3=$A$162,' Table 0'!R16,' Table 0'!R20)</f>
        <v>4444</v>
      </c>
      <c r="S17" s="69" t="n">
        <f aca="false">IF($A$3=$A$162,' Table 0'!S16,' Table 0'!S20)</f>
        <v>4070</v>
      </c>
      <c r="T17" s="69" t="n">
        <f aca="false">IF($A$3=$A$162,' Table 0'!T16,' Table 0'!T20)</f>
        <v>3727</v>
      </c>
      <c r="U17" s="69" t="n">
        <f aca="false">IF($A$3=$A$162,' Table 0'!U16,' Table 0'!U20)</f>
        <v>4112</v>
      </c>
      <c r="V17" s="69" t="n">
        <f aca="false">IF($A$3=$A$162,' Table 0'!V16,' Table 0'!V20)</f>
        <v>4415</v>
      </c>
      <c r="W17" s="69" t="n">
        <f aca="false">IF($A$3=$A$162,' Table 0'!W16,' Table 0'!W20)</f>
        <v>4254</v>
      </c>
      <c r="X17" s="69" t="n">
        <f aca="false">IF($A$3=$A$162,' Table 0'!X16,' Table 0'!X20)</f>
        <v>4183</v>
      </c>
      <c r="Y17" s="69" t="n">
        <f aca="false">IF($A$3=$A$162,' Table 0'!Y16,' Table 0'!Y20)</f>
        <v>4239</v>
      </c>
      <c r="Z17" s="69" t="n">
        <f aca="false">IF($A$3=$A$162,' Table 0'!Z16,' Table 0'!Z20)</f>
        <v>4257</v>
      </c>
      <c r="AA17" s="69" t="n">
        <f aca="false">IF($A$3=$A$162,' Table 0'!AA16,' Table 0'!AA20)</f>
        <v>4237</v>
      </c>
    </row>
    <row r="18" s="62" customFormat="true" ht="15.75" hidden="false" customHeight="false" outlineLevel="0" collapsed="false">
      <c r="A18" s="70" t="s">
        <v>100</v>
      </c>
      <c r="B18" s="68" t="s">
        <v>101</v>
      </c>
      <c r="C18" s="69" t="n">
        <f aca="false">IF($A$3=$A$162,' Table 0'!C17,' Table 0'!C21)</f>
        <v>36074</v>
      </c>
      <c r="D18" s="69" t="n">
        <f aca="false">IF($A$3=$A$162,' Table 0'!D17,' Table 0'!D21)</f>
        <v>41865</v>
      </c>
      <c r="E18" s="69" t="n">
        <f aca="false">IF($A$3=$A$162,' Table 0'!E17,' Table 0'!E21)</f>
        <v>45793</v>
      </c>
      <c r="F18" s="69" t="n">
        <f aca="false">IF($A$3=$A$162,' Table 0'!F17,' Table 0'!F21)</f>
        <v>46914</v>
      </c>
      <c r="G18" s="69" t="n">
        <f aca="false">IF($A$3=$A$162,' Table 0'!G17,' Table 0'!G21)</f>
        <v>48033</v>
      </c>
      <c r="H18" s="69" t="n">
        <f aca="false">IF($A$3=$A$162,' Table 0'!H17,' Table 0'!H21)</f>
        <v>47328</v>
      </c>
      <c r="I18" s="69" t="n">
        <f aca="false">IF($A$3=$A$162,' Table 0'!I17,' Table 0'!I21)</f>
        <v>44961</v>
      </c>
      <c r="J18" s="69" t="n">
        <f aca="false">IF($A$3=$A$162,' Table 0'!J17,' Table 0'!J21)</f>
        <v>43891</v>
      </c>
      <c r="K18" s="69" t="n">
        <f aca="false">IF($A$3=$A$162,' Table 0'!K17,' Table 0'!K21)</f>
        <v>42264</v>
      </c>
      <c r="L18" s="69" t="n">
        <f aca="false">IF($A$3=$A$162,' Table 0'!L17,' Table 0'!L21)</f>
        <v>40645</v>
      </c>
      <c r="M18" s="69" t="n">
        <f aca="false">IF($A$3=$A$162,' Table 0'!M17,' Table 0'!M21)</f>
        <v>40503</v>
      </c>
      <c r="N18" s="69" t="n">
        <f aca="false">IF($A$3=$A$162,' Table 0'!N17,' Table 0'!N21)</f>
        <v>40090</v>
      </c>
      <c r="O18" s="69" t="n">
        <f aca="false">IF($A$3=$A$162,' Table 0'!O17,' Table 0'!O21)</f>
        <v>40626</v>
      </c>
      <c r="P18" s="69" t="n">
        <f aca="false">IF($A$3=$A$162,' Table 0'!P17,' Table 0'!P21)</f>
        <v>40626</v>
      </c>
      <c r="Q18" s="69" t="n">
        <f aca="false">IF($A$3=$A$162,' Table 0'!Q17,' Table 0'!Q21)</f>
        <v>41122</v>
      </c>
      <c r="R18" s="69" t="n">
        <f aca="false">IF($A$3=$A$162,' Table 0'!R17,' Table 0'!R21)</f>
        <v>41157</v>
      </c>
      <c r="S18" s="69" t="n">
        <f aca="false">IF($A$3=$A$162,' Table 0'!S17,' Table 0'!S21)</f>
        <v>41932</v>
      </c>
      <c r="T18" s="69" t="n">
        <f aca="false">IF($A$3=$A$162,' Table 0'!T17,' Table 0'!T21)</f>
        <v>43187</v>
      </c>
      <c r="U18" s="69" t="n">
        <f aca="false">IF($A$3=$A$162,' Table 0'!U17,' Table 0'!U21)</f>
        <v>48204</v>
      </c>
      <c r="V18" s="69" t="n">
        <f aca="false">IF($A$3=$A$162,' Table 0'!V17,' Table 0'!V21)</f>
        <v>47863</v>
      </c>
      <c r="W18" s="69" t="n">
        <f aca="false">IF($A$3=$A$162,' Table 0'!W17,' Table 0'!W21)</f>
        <v>46773</v>
      </c>
      <c r="X18" s="69" t="n">
        <f aca="false">IF($A$3=$A$162,' Table 0'!X17,' Table 0'!X21)</f>
        <v>44151</v>
      </c>
      <c r="Y18" s="69" t="n">
        <f aca="false">IF($A$3=$A$162,' Table 0'!Y17,' Table 0'!Y21)</f>
        <v>41129</v>
      </c>
      <c r="Z18" s="69" t="n">
        <f aca="false">IF($A$3=$A$162,' Table 0'!Z17,' Table 0'!Z21)</f>
        <v>39626</v>
      </c>
      <c r="AA18" s="69" t="n">
        <f aca="false">IF($A$3=$A$162,' Table 0'!AA17,' Table 0'!AA21)</f>
        <v>39526</v>
      </c>
    </row>
    <row r="19" s="62" customFormat="true" ht="15.75" hidden="false" customHeight="false" outlineLevel="0" collapsed="false">
      <c r="A19" s="70" t="s">
        <v>102</v>
      </c>
      <c r="B19" s="61"/>
      <c r="C19" s="69" t="n">
        <f aca="false">IF($A$3=$A$162,' Table 0'!C18,' Table 0'!C22)</f>
        <v>57448</v>
      </c>
      <c r="D19" s="69" t="n">
        <f aca="false">IF($A$3=$A$162,' Table 0'!D18,' Table 0'!D22)</f>
        <v>60764</v>
      </c>
      <c r="E19" s="69" t="n">
        <f aca="false">IF($A$3=$A$162,' Table 0'!E18,' Table 0'!E22)</f>
        <v>63667</v>
      </c>
      <c r="F19" s="69" t="n">
        <f aca="false">IF($A$3=$A$162,' Table 0'!F18,' Table 0'!F22)</f>
        <v>64275</v>
      </c>
      <c r="G19" s="69" t="n">
        <f aca="false">IF($A$3=$A$162,' Table 0'!G18,' Table 0'!G22)</f>
        <v>65016</v>
      </c>
      <c r="H19" s="69" t="n">
        <f aca="false">IF($A$3=$A$162,' Table 0'!H18,' Table 0'!H22)</f>
        <v>66050</v>
      </c>
      <c r="I19" s="69" t="n">
        <f aca="false">IF($A$3=$A$162,' Table 0'!I18,' Table 0'!I22)</f>
        <v>66864</v>
      </c>
      <c r="J19" s="69" t="n">
        <f aca="false">IF($A$3=$A$162,' Table 0'!J18,' Table 0'!J22)</f>
        <v>68212</v>
      </c>
      <c r="K19" s="69" t="n">
        <f aca="false">IF($A$3=$A$162,' Table 0'!K18,' Table 0'!K22)</f>
        <v>70918</v>
      </c>
      <c r="L19" s="69" t="n">
        <f aca="false">IF($A$3=$A$162,' Table 0'!L18,' Table 0'!L22)</f>
        <v>74075</v>
      </c>
      <c r="M19" s="69" t="n">
        <f aca="false">IF($A$3=$A$162,' Table 0'!M18,' Table 0'!M22)</f>
        <v>77742</v>
      </c>
      <c r="N19" s="69" t="n">
        <f aca="false">IF($A$3=$A$162,' Table 0'!N18,' Table 0'!N22)</f>
        <v>77977</v>
      </c>
      <c r="O19" s="69" t="n">
        <f aca="false">IF($A$3=$A$162,' Table 0'!O18,' Table 0'!O22)</f>
        <v>79628</v>
      </c>
      <c r="P19" s="69" t="n">
        <f aca="false">IF($A$3=$A$162,' Table 0'!P18,' Table 0'!P22)</f>
        <v>82990</v>
      </c>
      <c r="Q19" s="69" t="n">
        <f aca="false">IF($A$3=$A$162,' Table 0'!Q18,' Table 0'!Q22)</f>
        <v>86384</v>
      </c>
      <c r="R19" s="69" t="n">
        <f aca="false">IF($A$3=$A$162,' Table 0'!R18,' Table 0'!R22)</f>
        <v>86411</v>
      </c>
      <c r="S19" s="69" t="n">
        <f aca="false">IF($A$3=$A$162,' Table 0'!S18,' Table 0'!S22)</f>
        <v>89775</v>
      </c>
      <c r="T19" s="69" t="n">
        <f aca="false">IF($A$3=$A$162,' Table 0'!T18,' Table 0'!T22)</f>
        <v>94755</v>
      </c>
      <c r="U19" s="69" t="n">
        <f aca="false">IF($A$3=$A$162,' Table 0'!U18,' Table 0'!U22)</f>
        <v>99690</v>
      </c>
      <c r="V19" s="69" t="n">
        <f aca="false">IF($A$3=$A$162,' Table 0'!V18,' Table 0'!V22)</f>
        <v>100046</v>
      </c>
      <c r="W19" s="69" t="n">
        <f aca="false">IF($A$3=$A$162,' Table 0'!W18,' Table 0'!W22)</f>
        <v>101852</v>
      </c>
      <c r="X19" s="69" t="n">
        <f aca="false">IF($A$3=$A$162,' Table 0'!X18,' Table 0'!X22)</f>
        <v>103776</v>
      </c>
      <c r="Y19" s="69" t="n">
        <f aca="false">IF($A$3=$A$162,' Table 0'!Y18,' Table 0'!Y22)</f>
        <v>104020</v>
      </c>
      <c r="Z19" s="69" t="n">
        <f aca="false">IF($A$3=$A$162,' Table 0'!Z18,' Table 0'!Z22)</f>
        <v>105583</v>
      </c>
      <c r="AA19" s="69" t="n">
        <f aca="false">IF($A$3=$A$162,' Table 0'!AA18,' Table 0'!AA22)</f>
        <v>107509</v>
      </c>
    </row>
    <row r="20" customFormat="false" ht="15.75" hidden="false" customHeight="true" outlineLevel="0" collapsed="false">
      <c r="A20" s="63"/>
      <c r="B20" s="63"/>
      <c r="C20" s="66" t="s">
        <v>103</v>
      </c>
      <c r="D20" s="66"/>
      <c r="E20" s="66"/>
      <c r="F20" s="66"/>
      <c r="G20" s="66"/>
      <c r="H20" s="66"/>
      <c r="I20" s="66"/>
      <c r="J20" s="66"/>
      <c r="K20" s="66"/>
      <c r="L20" s="66"/>
      <c r="M20" s="66"/>
      <c r="N20" s="66"/>
      <c r="O20" s="65"/>
      <c r="P20" s="66"/>
      <c r="Q20" s="66"/>
      <c r="R20" s="65"/>
      <c r="S20" s="66"/>
      <c r="T20" s="66"/>
      <c r="U20" s="66"/>
      <c r="V20" s="66"/>
      <c r="W20" s="66"/>
      <c r="X20" s="66"/>
      <c r="Y20" s="66"/>
      <c r="Z20" s="66"/>
      <c r="AA20" s="66"/>
    </row>
    <row r="21" customFormat="false" ht="15.75" hidden="false" customHeight="false" outlineLevel="0" collapsed="false">
      <c r="A21" s="67" t="s">
        <v>98</v>
      </c>
      <c r="B21" s="68" t="s">
        <v>99</v>
      </c>
      <c r="C21" s="71" t="n">
        <f aca="false">' Table 5'!C$34</f>
        <v>0.13</v>
      </c>
      <c r="D21" s="71" t="n">
        <f aca="false">' Table 5'!D$34</f>
        <v>0.13</v>
      </c>
      <c r="E21" s="71" t="n">
        <f aca="false">' Table 5'!E$34</f>
        <v>0.13</v>
      </c>
      <c r="F21" s="71" t="n">
        <f aca="false">' Table 5'!F$34</f>
        <v>0.13</v>
      </c>
      <c r="G21" s="71" t="n">
        <f aca="false">' Table 5'!G$34</f>
        <v>0.13</v>
      </c>
      <c r="H21" s="71" t="n">
        <f aca="false">' Table 5'!H$34</f>
        <v>0.13</v>
      </c>
      <c r="I21" s="71" t="n">
        <f aca="false">' Table 5'!I$34</f>
        <v>0.13</v>
      </c>
      <c r="J21" s="71" t="n">
        <f aca="false">' Table 5'!J$34</f>
        <v>0.13</v>
      </c>
      <c r="K21" s="71" t="n">
        <f aca="false">' Table 5'!K$34</f>
        <v>0.13</v>
      </c>
      <c r="L21" s="71" t="n">
        <f aca="false">' Table 5'!L$34</f>
        <v>0.13</v>
      </c>
      <c r="M21" s="71" t="n">
        <f aca="false">' Table 5'!M$34</f>
        <v>0.13</v>
      </c>
      <c r="N21" s="71" t="n">
        <f aca="false">' Table 5'!N$34</f>
        <v>0.13</v>
      </c>
      <c r="O21" s="71" t="n">
        <f aca="false">' Table 5'!O$34</f>
        <v>0.05</v>
      </c>
      <c r="P21" s="71" t="n">
        <f aca="false">' Table 5'!P$34</f>
        <v>0.05</v>
      </c>
      <c r="Q21" s="71" t="n">
        <f aca="false">' Table 5'!Q$34</f>
        <v>0.04</v>
      </c>
      <c r="R21" s="71" t="n">
        <f aca="false">' Table 5'!R$34</f>
        <v>0.03</v>
      </c>
      <c r="S21" s="71" t="n">
        <f aca="false">' Table 5'!S$34</f>
        <v>0.03</v>
      </c>
      <c r="T21" s="71" t="n">
        <f aca="false">' Table 5'!T$34</f>
        <v>0.03</v>
      </c>
      <c r="U21" s="71" t="n">
        <f aca="false">' Table 5'!U$34</f>
        <v>0.03</v>
      </c>
      <c r="V21" s="71" t="n">
        <f aca="false">' Table 5'!V$34</f>
        <v>0.03</v>
      </c>
      <c r="W21" s="71" t="n">
        <f aca="false">' Table 5'!W$34</f>
        <v>0.03</v>
      </c>
      <c r="X21" s="71" t="n">
        <f aca="false">' Table 5'!X$34</f>
        <v>0.03</v>
      </c>
      <c r="Y21" s="71" t="n">
        <f aca="false">' Table 5'!Y$34</f>
        <v>0.03</v>
      </c>
      <c r="Z21" s="71" t="n">
        <f aca="false">' Table 5'!Z$34</f>
        <v>0.03</v>
      </c>
      <c r="AA21" s="71" t="n">
        <f aca="false">' Table 5'!AA$34</f>
        <v>0.03</v>
      </c>
    </row>
    <row r="22" customFormat="false" ht="15.75" hidden="false" customHeight="false" outlineLevel="0" collapsed="false">
      <c r="A22" s="70" t="s">
        <v>100</v>
      </c>
      <c r="B22" s="68" t="s">
        <v>101</v>
      </c>
      <c r="C22" s="71" t="n">
        <f aca="false">' Table 5'!C$83</f>
        <v>0.34</v>
      </c>
      <c r="D22" s="71" t="n">
        <f aca="false">' Table 5'!D$83</f>
        <v>0.35</v>
      </c>
      <c r="E22" s="71" t="n">
        <f aca="false">' Table 5'!E$83</f>
        <v>0.36</v>
      </c>
      <c r="F22" s="71" t="n">
        <f aca="false">' Table 5'!F$83</f>
        <v>0.37</v>
      </c>
      <c r="G22" s="71" t="n">
        <f aca="false">' Table 5'!G$83</f>
        <v>0.37</v>
      </c>
      <c r="H22" s="71" t="n">
        <f aca="false">' Table 5'!H$83</f>
        <v>0.36</v>
      </c>
      <c r="I22" s="71" t="n">
        <f aca="false">' Table 5'!I$83</f>
        <v>0.35</v>
      </c>
      <c r="J22" s="71" t="n">
        <f aca="false">' Table 5'!J$83</f>
        <v>0.34</v>
      </c>
      <c r="K22" s="71" t="n">
        <f aca="false">' Table 5'!K$83</f>
        <v>0.32</v>
      </c>
      <c r="L22" s="71" t="n">
        <f aca="false">' Table 5'!L$83</f>
        <v>0.31</v>
      </c>
      <c r="M22" s="71" t="n">
        <f aca="false">' Table 5'!M$83</f>
        <v>0.3</v>
      </c>
      <c r="N22" s="71" t="n">
        <f aca="false">' Table 5'!N$83</f>
        <v>0.3</v>
      </c>
      <c r="O22" s="71" t="n">
        <f aca="false">' Table 5'!O$83</f>
        <v>0.32</v>
      </c>
      <c r="P22" s="71" t="n">
        <f aca="false">' Table 5'!P$83</f>
        <v>0.31</v>
      </c>
      <c r="Q22" s="71" t="n">
        <f aca="false">' Table 5'!Q$83</f>
        <v>0.31</v>
      </c>
      <c r="R22" s="71" t="n">
        <f aca="false">' Table 5'!R$83</f>
        <v>0.31</v>
      </c>
      <c r="S22" s="71" t="n">
        <f aca="false">' Table 5'!S$83</f>
        <v>0.31</v>
      </c>
      <c r="T22" s="71" t="n">
        <f aca="false">' Table 5'!T$83</f>
        <v>0.3</v>
      </c>
      <c r="U22" s="71" t="n">
        <f aca="false">' Table 5'!U$83</f>
        <v>0.32</v>
      </c>
      <c r="V22" s="71" t="n">
        <f aca="false">' Table 5'!V$83</f>
        <v>0.31</v>
      </c>
      <c r="W22" s="71" t="n">
        <f aca="false">' Table 5'!W$83</f>
        <v>0.31</v>
      </c>
      <c r="X22" s="71" t="n">
        <f aca="false">' Table 5'!X$83</f>
        <v>0.29</v>
      </c>
      <c r="Y22" s="71" t="n">
        <f aca="false">' Table 5'!Y$83</f>
        <v>0.28</v>
      </c>
      <c r="Z22" s="71" t="n">
        <f aca="false">' Table 5'!Z$83</f>
        <v>0.27</v>
      </c>
      <c r="AA22" s="71" t="n">
        <f aca="false">' Table 5'!AA$83</f>
        <v>0.26</v>
      </c>
    </row>
    <row r="23" customFormat="false" ht="15.75" hidden="false" customHeight="false" outlineLevel="0" collapsed="false">
      <c r="A23" s="72" t="s">
        <v>102</v>
      </c>
      <c r="B23" s="73"/>
      <c r="C23" s="74" t="n">
        <f aca="false">' Table 5'!C$123</f>
        <v>0.54</v>
      </c>
      <c r="D23" s="74" t="n">
        <f aca="false">' Table 5'!D$123</f>
        <v>0.52</v>
      </c>
      <c r="E23" s="74" t="n">
        <f aca="false">' Table 5'!E$123</f>
        <v>0.51</v>
      </c>
      <c r="F23" s="74" t="n">
        <f aca="false">' Table 5'!F$123</f>
        <v>0.5</v>
      </c>
      <c r="G23" s="74" t="n">
        <f aca="false">' Table 5'!G$123</f>
        <v>0.5</v>
      </c>
      <c r="H23" s="74" t="n">
        <f aca="false">' Table 5'!H$123</f>
        <v>0.51</v>
      </c>
      <c r="I23" s="74" t="n">
        <f aca="false">' Table 5'!I$123</f>
        <v>0.52</v>
      </c>
      <c r="J23" s="74" t="n">
        <f aca="false">' Table 5'!J$123</f>
        <v>0.53</v>
      </c>
      <c r="K23" s="74" t="n">
        <f aca="false">' Table 5'!K$123</f>
        <v>0.54</v>
      </c>
      <c r="L23" s="74" t="n">
        <f aca="false">' Table 5'!L$123</f>
        <v>0.56</v>
      </c>
      <c r="M23" s="74" t="n">
        <f aca="false">' Table 5'!M$123</f>
        <v>0.57</v>
      </c>
      <c r="N23" s="74" t="n">
        <f aca="false">' Table 5'!N$123</f>
        <v>0.57</v>
      </c>
      <c r="O23" s="74" t="n">
        <f aca="false">' Table 5'!O$123</f>
        <v>0.63</v>
      </c>
      <c r="P23" s="74" t="n">
        <f aca="false">' Table 5'!P$123</f>
        <v>0.64</v>
      </c>
      <c r="Q23" s="74" t="n">
        <f aca="false">' Table 5'!Q$123</f>
        <v>0.65</v>
      </c>
      <c r="R23" s="74" t="n">
        <f aca="false">' Table 5'!R$123</f>
        <v>0.65</v>
      </c>
      <c r="S23" s="74" t="n">
        <f aca="false">' Table 5'!S$123</f>
        <v>0.66</v>
      </c>
      <c r="T23" s="74" t="n">
        <f aca="false">' Table 5'!T$123</f>
        <v>0.67</v>
      </c>
      <c r="U23" s="74" t="n">
        <f aca="false">' Table 5'!U$123</f>
        <v>0.66</v>
      </c>
      <c r="V23" s="74" t="n">
        <f aca="false">' Table 5'!V$123</f>
        <v>0.66</v>
      </c>
      <c r="W23" s="74" t="n">
        <f aca="false">' Table 5'!W$123</f>
        <v>0.67</v>
      </c>
      <c r="X23" s="74" t="n">
        <f aca="false">' Table 5'!X$123</f>
        <v>0.68</v>
      </c>
      <c r="Y23" s="74" t="n">
        <f aca="false">' Table 5'!Y$123</f>
        <v>0.7</v>
      </c>
      <c r="Z23" s="74" t="n">
        <f aca="false">' Table 5'!Z$123</f>
        <v>0.71</v>
      </c>
      <c r="AA23" s="74" t="n">
        <f aca="false">' Table 5'!AA$123</f>
        <v>0.71</v>
      </c>
    </row>
    <row r="24" customFormat="false" ht="33.75" hidden="false" customHeight="true" outlineLevel="0" collapsed="false"/>
    <row r="25" customFormat="false" ht="15.75" hidden="false" customHeight="true" outlineLevel="0" collapsed="false">
      <c r="A25" s="63" t="s">
        <v>104</v>
      </c>
      <c r="B25" s="63"/>
      <c r="C25" s="64" t="str">
        <f aca="false">$A$3</f>
        <v>Real Terms (2010/11 Prices)</v>
      </c>
      <c r="D25" s="65"/>
      <c r="E25" s="65"/>
      <c r="F25" s="65"/>
      <c r="G25" s="66"/>
      <c r="H25" s="66"/>
      <c r="I25" s="66"/>
      <c r="J25" s="66"/>
      <c r="K25" s="66"/>
      <c r="L25" s="66"/>
      <c r="M25" s="66"/>
      <c r="N25" s="66"/>
      <c r="O25" s="65"/>
      <c r="P25" s="66"/>
      <c r="Q25" s="66"/>
      <c r="R25" s="65"/>
      <c r="S25" s="66"/>
      <c r="T25" s="66"/>
      <c r="U25" s="66"/>
      <c r="V25" s="66"/>
      <c r="W25" s="66"/>
      <c r="X25" s="66"/>
      <c r="Y25" s="66"/>
      <c r="Z25" s="66"/>
      <c r="AA25" s="66"/>
    </row>
    <row r="26" s="61" customFormat="true" ht="15.75" hidden="false" customHeight="true" outlineLevel="0" collapsed="false">
      <c r="A26" s="75" t="s">
        <v>105</v>
      </c>
      <c r="B26" s="76"/>
      <c r="C26" s="69" t="n">
        <f aca="false">IF($A$3=$A$162,' Table 0'!C29,' Table 0'!C34)</f>
        <v>26356</v>
      </c>
      <c r="D26" s="69" t="n">
        <f aca="false">IF($A$3=$A$162,' Table 0'!D29,' Table 0'!D34)</f>
        <v>32946</v>
      </c>
      <c r="E26" s="69" t="n">
        <f aca="false">IF($A$3=$A$162,' Table 0'!E29,' Table 0'!E34)</f>
        <v>36439</v>
      </c>
      <c r="F26" s="69" t="n">
        <f aca="false">IF($A$3=$A$162,' Table 0'!F29,' Table 0'!F34)</f>
        <v>37810</v>
      </c>
      <c r="G26" s="69" t="n">
        <f aca="false">IF($A$3=$A$162,' Table 0'!G29,' Table 0'!G34)</f>
        <v>38671</v>
      </c>
      <c r="H26" s="69" t="n">
        <f aca="false">IF($A$3=$A$162,' Table 0'!H29,' Table 0'!H34)</f>
        <v>37855</v>
      </c>
      <c r="I26" s="69" t="n">
        <f aca="false">IF($A$3=$A$162,' Table 0'!I29,' Table 0'!I34)</f>
        <v>35964</v>
      </c>
      <c r="J26" s="69" t="n">
        <f aca="false">IF($A$3=$A$162,' Table 0'!J29,' Table 0'!J34)</f>
        <v>34786</v>
      </c>
      <c r="K26" s="69" t="n">
        <f aca="false">IF($A$3=$A$162,' Table 0'!K29,' Table 0'!K34)</f>
        <v>33328</v>
      </c>
      <c r="L26" s="69" t="n">
        <f aca="false">IF($A$3=$A$162,' Table 0'!L29,' Table 0'!L34)</f>
        <v>31566</v>
      </c>
      <c r="M26" s="69" t="n">
        <f aca="false">IF($A$3=$A$162,' Table 0'!M29,' Table 0'!M34)</f>
        <v>32430</v>
      </c>
      <c r="N26" s="69" t="n">
        <f aca="false">IF($A$3=$A$162,' Table 0'!N29,' Table 0'!N34)</f>
        <v>33096</v>
      </c>
      <c r="O26" s="69" t="n">
        <f aca="false">IF($A$3=$A$162,' Table 0'!O29,' Table 0'!O34)</f>
        <v>33666</v>
      </c>
      <c r="P26" s="69" t="n">
        <f aca="false">IF($A$3=$A$162,' Table 0'!P29,' Table 0'!P34)</f>
        <v>40058</v>
      </c>
      <c r="Q26" s="69" t="n">
        <f aca="false">IF($A$3=$A$162,' Table 0'!Q29,' Table 0'!Q34)</f>
        <v>40059</v>
      </c>
      <c r="R26" s="69" t="n">
        <f aca="false">IF($A$3=$A$162,' Table 0'!R29,' Table 0'!R34)</f>
        <v>40373</v>
      </c>
      <c r="S26" s="69" t="n">
        <f aca="false">IF($A$3=$A$162,' Table 0'!S29,' Table 0'!S34)</f>
        <v>40895</v>
      </c>
      <c r="T26" s="69" t="n">
        <f aca="false">IF($A$3=$A$162,' Table 0'!T29,' Table 0'!T34)</f>
        <v>42180</v>
      </c>
      <c r="U26" s="69" t="n">
        <f aca="false">IF($A$3=$A$162,' Table 0'!U29,' Table 0'!U34)</f>
        <v>47408</v>
      </c>
      <c r="V26" s="69" t="n">
        <f aca="false">IF($A$3=$A$162,' Table 0'!V29,' Table 0'!V34)</f>
        <v>47669</v>
      </c>
      <c r="W26" s="69" t="n">
        <f aca="false">IF($A$3=$A$162,' Table 0'!W29,' Table 0'!W34)</f>
        <v>45869</v>
      </c>
      <c r="X26" s="69" t="n">
        <f aca="false">IF($A$3=$A$162,' Table 0'!X29,' Table 0'!X34)</f>
        <v>44342</v>
      </c>
      <c r="Y26" s="69" t="n">
        <f aca="false">IF($A$3=$A$162,' Table 0'!Y29,' Table 0'!Y34)</f>
        <v>42393</v>
      </c>
      <c r="Z26" s="69" t="n">
        <f aca="false">IF($A$3=$A$162,' Table 0'!Z29,' Table 0'!Z34)</f>
        <v>42225</v>
      </c>
      <c r="AA26" s="69" t="n">
        <f aca="false">IF($A$3=$A$162,' Table 0'!AA29,' Table 0'!AA34)</f>
        <v>42650</v>
      </c>
    </row>
    <row r="27" customFormat="false" ht="15.75" hidden="false" customHeight="false" outlineLevel="0" collapsed="false">
      <c r="A27" s="75" t="s">
        <v>106</v>
      </c>
      <c r="B27" s="77"/>
      <c r="C27" s="69" t="n">
        <f aca="false">IF($A$3=$A$162,' Table 0'!C30,' Table 0'!C35)</f>
        <v>56947</v>
      </c>
      <c r="D27" s="69" t="n">
        <f aca="false">IF($A$3=$A$162,' Table 0'!D30,' Table 0'!D35)</f>
        <v>58484</v>
      </c>
      <c r="E27" s="69" t="n">
        <f aca="false">IF($A$3=$A$162,' Table 0'!E30,' Table 0'!E35)</f>
        <v>60310</v>
      </c>
      <c r="F27" s="69" t="n">
        <f aca="false">IF($A$3=$A$162,' Table 0'!F30,' Table 0'!F35)</f>
        <v>59813</v>
      </c>
      <c r="G27" s="69" t="n">
        <f aca="false">IF($A$3=$A$162,' Table 0'!G30,' Table 0'!G35)</f>
        <v>59425</v>
      </c>
      <c r="H27" s="69" t="n">
        <f aca="false">IF($A$3=$A$162,' Table 0'!H30,' Table 0'!H35)</f>
        <v>59338</v>
      </c>
      <c r="I27" s="69" t="n">
        <f aca="false">IF($A$3=$A$162,' Table 0'!I30,' Table 0'!I35)</f>
        <v>59145</v>
      </c>
      <c r="J27" s="69" t="n">
        <f aca="false">IF($A$3=$A$162,' Table 0'!J30,' Table 0'!J35)</f>
        <v>60472</v>
      </c>
      <c r="K27" s="69" t="n">
        <f aca="false">IF($A$3=$A$162,' Table 0'!K30,' Table 0'!K35)</f>
        <v>61764</v>
      </c>
      <c r="L27" s="69" t="n">
        <f aca="false">IF($A$3=$A$162,' Table 0'!L30,' Table 0'!L35)</f>
        <v>62151</v>
      </c>
      <c r="M27" s="69" t="n">
        <f aca="false">IF($A$3=$A$162,' Table 0'!M30,' Table 0'!M35)</f>
        <v>64984</v>
      </c>
      <c r="N27" s="69" t="n">
        <f aca="false">IF($A$3=$A$162,' Table 0'!N30,' Table 0'!N35)</f>
        <v>66151</v>
      </c>
      <c r="O27" s="69" t="n">
        <f aca="false">IF($A$3=$A$162,' Table 0'!O30,' Table 0'!O35)</f>
        <v>67202</v>
      </c>
      <c r="P27" s="69" t="n">
        <f aca="false">IF($A$3=$A$162,' Table 0'!P30,' Table 0'!P35)</f>
        <v>68101</v>
      </c>
      <c r="Q27" s="69" t="n">
        <f aca="false">IF($A$3=$A$162,' Table 0'!Q30,' Table 0'!Q35)</f>
        <v>69756</v>
      </c>
      <c r="R27" s="69" t="n">
        <f aca="false">IF($A$3=$A$162,' Table 0'!R30,' Table 0'!R35)</f>
        <v>69916</v>
      </c>
      <c r="S27" s="69" t="n">
        <f aca="false">IF($A$3=$A$162,' Table 0'!S30,' Table 0'!S35)</f>
        <v>72449</v>
      </c>
      <c r="T27" s="69" t="n">
        <f aca="false">IF($A$3=$A$162,' Table 0'!T30,' Table 0'!T35)</f>
        <v>75968</v>
      </c>
      <c r="U27" s="69" t="n">
        <f aca="false">IF($A$3=$A$162,' Table 0'!U30,' Table 0'!U35)</f>
        <v>79990</v>
      </c>
      <c r="V27" s="69" t="n">
        <f aca="false">IF($A$3=$A$162,' Table 0'!V30,' Table 0'!V35)</f>
        <v>79913</v>
      </c>
      <c r="W27" s="69" t="n">
        <f aca="false">IF($A$3=$A$162,' Table 0'!W30,' Table 0'!W35)</f>
        <v>82436</v>
      </c>
      <c r="X27" s="69" t="n">
        <f aca="false">IF($A$3=$A$162,' Table 0'!X30,' Table 0'!X35)</f>
        <v>82809</v>
      </c>
      <c r="Y27" s="69" t="n">
        <f aca="false">IF($A$3=$A$162,' Table 0'!Y30,' Table 0'!Y35)</f>
        <v>82372</v>
      </c>
      <c r="Z27" s="69" t="n">
        <f aca="false">IF($A$3=$A$162,' Table 0'!Z30,' Table 0'!Z35)</f>
        <v>83585</v>
      </c>
      <c r="AA27" s="69" t="n">
        <f aca="false">IF($A$3=$A$162,' Table 0'!AA30,' Table 0'!AA35)</f>
        <v>84895</v>
      </c>
    </row>
    <row r="28" s="81" customFormat="true" ht="15.75" hidden="false" customHeight="false" outlineLevel="0" collapsed="false">
      <c r="A28" s="78" t="s">
        <v>107</v>
      </c>
      <c r="B28" s="79"/>
      <c r="C28" s="80" t="n">
        <f aca="false">IF($A$3=$A$162,' Table 0'!C31,' Table 0'!C36)</f>
        <v>17374</v>
      </c>
      <c r="D28" s="80" t="n">
        <f aca="false">IF($A$3=$A$162,' Table 0'!D31,' Table 0'!D36)</f>
        <v>19449</v>
      </c>
      <c r="E28" s="80" t="n">
        <f aca="false">IF($A$3=$A$162,' Table 0'!E31,' Table 0'!E36)</f>
        <v>21460</v>
      </c>
      <c r="F28" s="80" t="n">
        <f aca="false">IF($A$3=$A$162,' Table 0'!F31,' Table 0'!F36)</f>
        <v>22070</v>
      </c>
      <c r="G28" s="80" t="n">
        <f aca="false">IF($A$3=$A$162,' Table 0'!G31,' Table 0'!G36)</f>
        <v>23532</v>
      </c>
      <c r="H28" s="80" t="n">
        <f aca="false">IF($A$3=$A$162,' Table 0'!H31,' Table 0'!H36)</f>
        <v>24794</v>
      </c>
      <c r="I28" s="80" t="n">
        <f aca="false">IF($A$3=$A$162,' Table 0'!I31,' Table 0'!I36)</f>
        <v>25488</v>
      </c>
      <c r="J28" s="80" t="n">
        <f aca="false">IF($A$3=$A$162,' Table 0'!J31,' Table 0'!J36)</f>
        <v>25960</v>
      </c>
      <c r="K28" s="80" t="n">
        <f aca="false">IF($A$3=$A$162,' Table 0'!K31,' Table 0'!K36)</f>
        <v>28226</v>
      </c>
      <c r="L28" s="80" t="n">
        <f aca="false">IF($A$3=$A$162,' Table 0'!L31,' Table 0'!L36)</f>
        <v>31076</v>
      </c>
      <c r="M28" s="80" t="n">
        <f aca="false">IF($A$3=$A$162,' Table 0'!M31,' Table 0'!M36)</f>
        <v>31391</v>
      </c>
      <c r="N28" s="80" t="n">
        <f aca="false">IF($A$3=$A$162,' Table 0'!N31,' Table 0'!N36)</f>
        <v>29943</v>
      </c>
      <c r="O28" s="80" t="n">
        <f aca="false">IF($A$3=$A$162,' Table 0'!O31,' Table 0'!O36)</f>
        <v>19580</v>
      </c>
      <c r="P28" s="80" t="n">
        <f aca="false">IF($A$3=$A$162,' Table 0'!P31,' Table 0'!P36)</f>
        <v>20561</v>
      </c>
      <c r="Q28" s="80" t="n">
        <f aca="false">IF($A$3=$A$162,' Table 0'!Q31,' Table 0'!Q36)</f>
        <v>21898</v>
      </c>
      <c r="R28" s="80" t="n">
        <f aca="false">IF($A$3=$A$162,' Table 0'!R31,' Table 0'!R36)</f>
        <v>20911</v>
      </c>
      <c r="S28" s="80" t="n">
        <f aca="false">IF($A$3=$A$162,' Table 0'!S31,' Table 0'!S36)</f>
        <v>21640</v>
      </c>
      <c r="T28" s="80" t="n">
        <f aca="false">IF($A$3=$A$162,' Table 0'!T31,' Table 0'!T36)</f>
        <v>23046</v>
      </c>
      <c r="U28" s="80" t="n">
        <f aca="false">IF($A$3=$A$162,' Table 0'!U31,' Table 0'!U36)</f>
        <v>24092</v>
      </c>
      <c r="V28" s="80" t="n">
        <f aca="false">IF($A$3=$A$162,' Table 0'!V31,' Table 0'!V36)</f>
        <v>24222</v>
      </c>
      <c r="W28" s="80" t="n">
        <f aca="false">IF($A$3=$A$162,' Table 0'!W31,' Table 0'!W36)</f>
        <v>24057</v>
      </c>
      <c r="X28" s="80" t="n">
        <f aca="false">IF($A$3=$A$162,' Table 0'!X31,' Table 0'!X36)</f>
        <v>24450</v>
      </c>
      <c r="Y28" s="80" t="n">
        <f aca="false">IF($A$3=$A$162,' Table 0'!Y31,' Table 0'!Y36)</f>
        <v>24124</v>
      </c>
      <c r="Z28" s="80" t="n">
        <f aca="false">IF($A$3=$A$162,' Table 0'!Z31,' Table 0'!Z36)</f>
        <v>23158</v>
      </c>
      <c r="AA28" s="80" t="n">
        <f aca="false">IF($A$3=$A$162,' Table 0'!AA31,' Table 0'!AA36)</f>
        <v>23231</v>
      </c>
    </row>
    <row r="29" customFormat="false" ht="15.75" hidden="false" customHeight="true" outlineLevel="0" collapsed="false">
      <c r="A29" s="63"/>
      <c r="B29" s="63"/>
      <c r="C29" s="66" t="s">
        <v>103</v>
      </c>
      <c r="D29" s="66"/>
      <c r="E29" s="66"/>
      <c r="F29" s="66"/>
      <c r="G29" s="66"/>
      <c r="H29" s="66"/>
      <c r="I29" s="66"/>
      <c r="J29" s="66"/>
      <c r="K29" s="66"/>
      <c r="L29" s="66"/>
      <c r="M29" s="66"/>
      <c r="N29" s="66"/>
      <c r="O29" s="65"/>
      <c r="P29" s="66"/>
      <c r="Q29" s="66"/>
      <c r="R29" s="65"/>
      <c r="S29" s="66"/>
      <c r="T29" s="66"/>
      <c r="U29" s="66"/>
      <c r="V29" s="66"/>
      <c r="W29" s="66"/>
      <c r="X29" s="66"/>
      <c r="Y29" s="66"/>
      <c r="Z29" s="66"/>
      <c r="AA29" s="66"/>
    </row>
    <row r="30" customFormat="false" ht="15.75" hidden="false" customHeight="false" outlineLevel="0" collapsed="false">
      <c r="A30" s="67" t="s">
        <v>98</v>
      </c>
      <c r="B30" s="68" t="s">
        <v>99</v>
      </c>
      <c r="C30" s="82" t="n">
        <f aca="false">ROUND(C26/SUM(C$26:C$28),2)</f>
        <v>0.26</v>
      </c>
      <c r="D30" s="82" t="n">
        <f aca="false">ROUND(D26/SUM(D$26:D$28),2)</f>
        <v>0.3</v>
      </c>
      <c r="E30" s="82" t="n">
        <f aca="false">ROUND(E26/SUM(E$26:E$28),2)</f>
        <v>0.31</v>
      </c>
      <c r="F30" s="82" t="n">
        <f aca="false">ROUND(F26/SUM(F$26:F$28),2)</f>
        <v>0.32</v>
      </c>
      <c r="G30" s="82" t="n">
        <f aca="false">ROUND(G26/SUM(G$26:G$28),2)</f>
        <v>0.32</v>
      </c>
      <c r="H30" s="82" t="n">
        <f aca="false">ROUND(H26/SUM(H$26:H$28),2)</f>
        <v>0.31</v>
      </c>
      <c r="I30" s="82" t="n">
        <f aca="false">ROUND(I26/SUM(I$26:I$28),2)</f>
        <v>0.3</v>
      </c>
      <c r="J30" s="82" t="n">
        <f aca="false">ROUND(J26/SUM(J$26:J$28),2)</f>
        <v>0.29</v>
      </c>
      <c r="K30" s="82" t="n">
        <f aca="false">ROUND(K26/SUM(K$26:K$28),2)</f>
        <v>0.27</v>
      </c>
      <c r="L30" s="82" t="n">
        <f aca="false">ROUND(L26/SUM(L$26:L$28),2)</f>
        <v>0.25</v>
      </c>
      <c r="M30" s="82" t="n">
        <f aca="false">ROUND(M26/SUM(M$26:M$28),2)</f>
        <v>0.25</v>
      </c>
      <c r="N30" s="82" t="n">
        <f aca="false">ROUND(N26/SUM(N$26:N$28),2)</f>
        <v>0.26</v>
      </c>
      <c r="O30" s="82" t="n">
        <f aca="false">ROUND(O26/SUM(O$26:O$28),2)</f>
        <v>0.28</v>
      </c>
      <c r="P30" s="82" t="n">
        <f aca="false">ROUND(P26/SUM(P$26:P$28),2)</f>
        <v>0.31</v>
      </c>
      <c r="Q30" s="82" t="n">
        <f aca="false">ROUND(Q26/SUM(Q$26:Q$28),2)</f>
        <v>0.3</v>
      </c>
      <c r="R30" s="82" t="n">
        <f aca="false">ROUND(R26/SUM(R$26:R$28),2)</f>
        <v>0.31</v>
      </c>
      <c r="S30" s="82" t="n">
        <f aca="false">ROUND(S26/SUM(S$26:S$28),2)</f>
        <v>0.3</v>
      </c>
      <c r="T30" s="82" t="n">
        <f aca="false">ROUND(T26/SUM(T$26:T$28),2)</f>
        <v>0.3</v>
      </c>
      <c r="U30" s="82" t="n">
        <f aca="false">ROUND(U26/SUM(U$26:U$28),2)</f>
        <v>0.31</v>
      </c>
      <c r="V30" s="82" t="n">
        <f aca="false">ROUND(V26/SUM(V$26:V$28),2)</f>
        <v>0.31</v>
      </c>
      <c r="W30" s="82" t="n">
        <f aca="false">ROUND(W26/SUM(W$26:W$28),2)</f>
        <v>0.3</v>
      </c>
      <c r="X30" s="82" t="n">
        <f aca="false">ROUND(X26/SUM(X$26:X$28),2)</f>
        <v>0.29</v>
      </c>
      <c r="Y30" s="82" t="n">
        <f aca="false">ROUND(Y26/SUM(Y$26:Y$28),2)</f>
        <v>0.28</v>
      </c>
      <c r="Z30" s="82" t="n">
        <f aca="false">ROUND(Z26/SUM(Z$26:Z$28),2)</f>
        <v>0.28</v>
      </c>
      <c r="AA30" s="82" t="n">
        <f aca="false">ROUND(AA26/SUM(AA$26:AA$28),2)</f>
        <v>0.28</v>
      </c>
    </row>
    <row r="31" customFormat="false" ht="15.75" hidden="false" customHeight="false" outlineLevel="0" collapsed="false">
      <c r="A31" s="70" t="s">
        <v>100</v>
      </c>
      <c r="B31" s="68" t="s">
        <v>101</v>
      </c>
      <c r="C31" s="82" t="n">
        <f aca="false">ROUND(C27/SUM(C$26:C$28),2)</f>
        <v>0.57</v>
      </c>
      <c r="D31" s="82" t="n">
        <f aca="false">ROUND(D27/SUM(D$26:D$28),2)</f>
        <v>0.53</v>
      </c>
      <c r="E31" s="82" t="n">
        <f aca="false">ROUND(E27/SUM(E$26:E$28),2)</f>
        <v>0.51</v>
      </c>
      <c r="F31" s="82" t="n">
        <f aca="false">ROUND(F27/SUM(F$26:F$28),2)</f>
        <v>0.5</v>
      </c>
      <c r="G31" s="82" t="n">
        <f aca="false">ROUND(G27/SUM(G$26:G$28),2)</f>
        <v>0.49</v>
      </c>
      <c r="H31" s="82" t="n">
        <f aca="false">ROUND(H27/SUM(H$26:H$28),2)</f>
        <v>0.49</v>
      </c>
      <c r="I31" s="82" t="n">
        <f aca="false">ROUND(I27/SUM(I$26:I$28),2)</f>
        <v>0.49</v>
      </c>
      <c r="J31" s="82" t="n">
        <f aca="false">ROUND(J27/SUM(J$26:J$28),2)</f>
        <v>0.5</v>
      </c>
      <c r="K31" s="82" t="n">
        <f aca="false">ROUND(K27/SUM(K$26:K$28),2)</f>
        <v>0.5</v>
      </c>
      <c r="L31" s="82" t="n">
        <f aca="false">ROUND(L27/SUM(L$26:L$28),2)</f>
        <v>0.5</v>
      </c>
      <c r="M31" s="82" t="n">
        <f aca="false">ROUND(M27/SUM(M$26:M$28),2)</f>
        <v>0.5</v>
      </c>
      <c r="N31" s="82" t="n">
        <f aca="false">ROUND(N27/SUM(N$26:N$28),2)</f>
        <v>0.51</v>
      </c>
      <c r="O31" s="82" t="n">
        <f aca="false">ROUND(O27/SUM(O$26:O$28),2)</f>
        <v>0.56</v>
      </c>
      <c r="P31" s="82" t="n">
        <f aca="false">ROUND(P27/SUM(P$26:P$28),2)</f>
        <v>0.53</v>
      </c>
      <c r="Q31" s="82" t="n">
        <f aca="false">ROUND(Q27/SUM(Q$26:Q$28),2)</f>
        <v>0.53</v>
      </c>
      <c r="R31" s="82" t="n">
        <f aca="false">ROUND(R27/SUM(R$26:R$28),2)</f>
        <v>0.53</v>
      </c>
      <c r="S31" s="82" t="n">
        <f aca="false">ROUND(S27/SUM(S$26:S$28),2)</f>
        <v>0.54</v>
      </c>
      <c r="T31" s="82" t="n">
        <f aca="false">ROUND(T27/SUM(T$26:T$28),2)</f>
        <v>0.54</v>
      </c>
      <c r="U31" s="82" t="n">
        <f aca="false">ROUND(U27/SUM(U$26:U$28),2)</f>
        <v>0.53</v>
      </c>
      <c r="V31" s="82" t="n">
        <f aca="false">ROUND(V27/SUM(V$26:V$28),2)</f>
        <v>0.53</v>
      </c>
      <c r="W31" s="82" t="n">
        <f aca="false">ROUND(W27/SUM(W$26:W$28),2)</f>
        <v>0.54</v>
      </c>
      <c r="X31" s="82" t="n">
        <f aca="false">ROUND(X27/SUM(X$26:X$28),2)</f>
        <v>0.55</v>
      </c>
      <c r="Y31" s="82" t="n">
        <f aca="false">ROUND(Y27/SUM(Y$26:Y$28),2)</f>
        <v>0.55</v>
      </c>
      <c r="Z31" s="82" t="n">
        <f aca="false">ROUND(Z27/SUM(Z$26:Z$28),2)</f>
        <v>0.56</v>
      </c>
      <c r="AA31" s="82" t="n">
        <f aca="false">ROUND(AA27/SUM(AA$26:AA$28),2)</f>
        <v>0.56</v>
      </c>
    </row>
    <row r="32" customFormat="false" ht="15.75" hidden="false" customHeight="false" outlineLevel="0" collapsed="false">
      <c r="A32" s="72" t="s">
        <v>102</v>
      </c>
      <c r="B32" s="73"/>
      <c r="C32" s="82" t="n">
        <f aca="false">ROUND(C28/SUM(C$26:C$28),2)</f>
        <v>0.17</v>
      </c>
      <c r="D32" s="82" t="n">
        <f aca="false">ROUND(D28/SUM(D$26:D$28),2)</f>
        <v>0.18</v>
      </c>
      <c r="E32" s="82" t="n">
        <f aca="false">ROUND(E28/SUM(E$26:E$28),2)</f>
        <v>0.18</v>
      </c>
      <c r="F32" s="82" t="n">
        <f aca="false">ROUND(F28/SUM(F$26:F$28),2)</f>
        <v>0.18</v>
      </c>
      <c r="G32" s="82" t="n">
        <f aca="false">ROUND(G28/SUM(G$26:G$28),2)</f>
        <v>0.19</v>
      </c>
      <c r="H32" s="82" t="n">
        <f aca="false">ROUND(H28/SUM(H$26:H$28),2)</f>
        <v>0.2</v>
      </c>
      <c r="I32" s="82" t="n">
        <f aca="false">ROUND(I28/SUM(I$26:I$28),2)</f>
        <v>0.21</v>
      </c>
      <c r="J32" s="82" t="n">
        <f aca="false">ROUND(J28/SUM(J$26:J$28),2)</f>
        <v>0.21</v>
      </c>
      <c r="K32" s="82" t="n">
        <f aca="false">ROUND(K28/SUM(K$26:K$28),2)</f>
        <v>0.23</v>
      </c>
      <c r="L32" s="82" t="n">
        <f aca="false">ROUND(L28/SUM(L$26:L$28),2)</f>
        <v>0.25</v>
      </c>
      <c r="M32" s="82" t="n">
        <f aca="false">ROUND(M28/SUM(M$26:M$28),2)</f>
        <v>0.24</v>
      </c>
      <c r="N32" s="82" t="n">
        <f aca="false">ROUND(N28/SUM(N$26:N$28),2)</f>
        <v>0.23</v>
      </c>
      <c r="O32" s="82" t="n">
        <f aca="false">ROUND(O28/SUM(O$26:O$28),2)</f>
        <v>0.16</v>
      </c>
      <c r="P32" s="82" t="n">
        <f aca="false">ROUND(P28/SUM(P$26:P$28),2)</f>
        <v>0.16</v>
      </c>
      <c r="Q32" s="82" t="n">
        <f aca="false">ROUND(Q28/SUM(Q$26:Q$28),2)</f>
        <v>0.17</v>
      </c>
      <c r="R32" s="82" t="n">
        <f aca="false">ROUND(R28/SUM(R$26:R$28),2)</f>
        <v>0.16</v>
      </c>
      <c r="S32" s="82" t="n">
        <f aca="false">ROUND(S28/SUM(S$26:S$28),2)</f>
        <v>0.16</v>
      </c>
      <c r="T32" s="82" t="n">
        <f aca="false">ROUND(T28/SUM(T$26:T$28),2)</f>
        <v>0.16</v>
      </c>
      <c r="U32" s="82" t="n">
        <f aca="false">ROUND(U28/SUM(U$26:U$28),2)</f>
        <v>0.16</v>
      </c>
      <c r="V32" s="82" t="n">
        <f aca="false">ROUND(V28/SUM(V$26:V$28),2)</f>
        <v>0.16</v>
      </c>
      <c r="W32" s="82" t="n">
        <f aca="false">ROUND(W28/SUM(W$26:W$28),2)</f>
        <v>0.16</v>
      </c>
      <c r="X32" s="82" t="n">
        <f aca="false">ROUND(X28/SUM(X$26:X$28),2)</f>
        <v>0.16</v>
      </c>
      <c r="Y32" s="82" t="n">
        <f aca="false">ROUND(Y28/SUM(Y$26:Y$28),2)</f>
        <v>0.16</v>
      </c>
      <c r="Z32" s="82" t="n">
        <f aca="false">ROUND(Z28/SUM(Z$26:Z$28),2)</f>
        <v>0.16</v>
      </c>
      <c r="AA32" s="82" t="n">
        <f aca="false">ROUND(AA28/SUM(AA$26:AA$28),2)</f>
        <v>0.15</v>
      </c>
    </row>
    <row r="33" customFormat="false" ht="33.75" hidden="false" customHeight="true" outlineLevel="0" collapsed="false">
      <c r="A33" s="72"/>
      <c r="B33" s="73"/>
      <c r="C33" s="71"/>
      <c r="D33" s="71"/>
      <c r="E33" s="71"/>
      <c r="F33" s="71"/>
      <c r="G33" s="71"/>
      <c r="H33" s="71"/>
      <c r="I33" s="71"/>
      <c r="J33" s="71"/>
      <c r="K33" s="71"/>
      <c r="L33" s="71"/>
      <c r="M33" s="71"/>
      <c r="N33" s="71"/>
      <c r="O33" s="71"/>
      <c r="P33" s="71"/>
      <c r="Q33" s="71"/>
      <c r="R33" s="71"/>
      <c r="S33" s="71"/>
      <c r="T33" s="71"/>
      <c r="U33" s="71"/>
      <c r="V33" s="71"/>
      <c r="W33" s="71"/>
      <c r="X33" s="71"/>
      <c r="Y33" s="71"/>
      <c r="Z33" s="71"/>
      <c r="AA33" s="71"/>
    </row>
    <row r="34" customFormat="false" ht="15.75" hidden="false" customHeight="true" outlineLevel="0" collapsed="false">
      <c r="A34" s="63" t="s">
        <v>108</v>
      </c>
      <c r="B34" s="63"/>
      <c r="C34" s="64" t="str">
        <f aca="false">$A$3</f>
        <v>Real Terms (2010/11 Prices)</v>
      </c>
      <c r="D34" s="65"/>
      <c r="E34" s="65"/>
      <c r="F34" s="65"/>
      <c r="G34" s="66"/>
      <c r="H34" s="66"/>
      <c r="I34" s="66"/>
      <c r="J34" s="66"/>
      <c r="K34" s="66"/>
      <c r="L34" s="66"/>
      <c r="M34" s="66"/>
      <c r="N34" s="66"/>
      <c r="O34" s="65"/>
      <c r="P34" s="66"/>
      <c r="Q34" s="66"/>
      <c r="R34" s="65"/>
      <c r="S34" s="66"/>
      <c r="T34" s="66"/>
      <c r="U34" s="66"/>
      <c r="V34" s="66"/>
      <c r="W34" s="66"/>
      <c r="X34" s="66"/>
      <c r="Y34" s="66"/>
      <c r="Z34" s="66"/>
      <c r="AA34" s="66"/>
    </row>
    <row r="35" customFormat="false" ht="15.75" hidden="false" customHeight="false" outlineLevel="0" collapsed="false">
      <c r="A35" s="54" t="s">
        <v>109</v>
      </c>
      <c r="C35" s="69" t="n">
        <f aca="false">IF($A$3=$A$162,' Table 0'!C39,' Table 0'!C53)</f>
        <v>39499</v>
      </c>
      <c r="D35" s="69" t="n">
        <f aca="false">IF($A$3=$A$162,' Table 0'!D39,' Table 0'!D53)</f>
        <v>39748</v>
      </c>
      <c r="E35" s="69" t="n">
        <f aca="false">IF($A$3=$A$162,' Table 0'!E39,' Table 0'!E53)</f>
        <v>40491</v>
      </c>
      <c r="F35" s="69" t="n">
        <f aca="false">IF($A$3=$A$162,' Table 0'!F39,' Table 0'!F53)</f>
        <v>40339</v>
      </c>
      <c r="G35" s="69" t="n">
        <f aca="false">IF($A$3=$A$162,' Table 0'!G39,' Table 0'!G53)</f>
        <v>40501</v>
      </c>
      <c r="H35" s="69" t="n">
        <f aca="false">IF($A$3=$A$162,' Table 0'!H39,' Table 0'!H53)</f>
        <v>41153</v>
      </c>
      <c r="I35" s="69" t="n">
        <f aca="false">IF($A$3=$A$162,' Table 0'!I39,' Table 0'!I53)</f>
        <v>41685</v>
      </c>
      <c r="J35" s="69" t="n">
        <f aca="false">IF($A$3=$A$162,' Table 0'!J39,' Table 0'!J53)</f>
        <v>42870</v>
      </c>
      <c r="K35" s="69" t="n">
        <f aca="false">IF($A$3=$A$162,' Table 0'!K39,' Table 0'!K53)</f>
        <v>43971</v>
      </c>
      <c r="L35" s="69" t="n">
        <f aca="false">IF($A$3=$A$162,' Table 0'!L39,' Table 0'!L53)</f>
        <v>44192</v>
      </c>
      <c r="M35" s="69" t="n">
        <f aca="false">IF($A$3=$A$162,' Table 0'!M39,' Table 0'!M53)</f>
        <v>46505</v>
      </c>
      <c r="N35" s="69" t="n">
        <f aca="false">IF($A$3=$A$162,' Table 0'!N39,' Table 0'!N53)</f>
        <v>47400</v>
      </c>
      <c r="O35" s="69" t="n">
        <f aca="false">IF($A$3=$A$162,' Table 0'!O39,' Table 0'!O53)</f>
        <v>47728</v>
      </c>
      <c r="P35" s="69" t="n">
        <f aca="false">IF($A$3=$A$162,' Table 0'!P39,' Table 0'!P53)</f>
        <v>48280</v>
      </c>
      <c r="Q35" s="69" t="n">
        <f aca="false">IF($A$3=$A$162,' Table 0'!Q39,' Table 0'!Q53)</f>
        <v>49506</v>
      </c>
      <c r="R35" s="69" t="n">
        <f aca="false">IF($A$3=$A$162,' Table 0'!R39,' Table 0'!R53)</f>
        <v>49455</v>
      </c>
      <c r="S35" s="69" t="n">
        <f aca="false">IF($A$3=$A$162,' Table 0'!S39,' Table 0'!S53)</f>
        <v>51023</v>
      </c>
      <c r="T35" s="69" t="n">
        <f aca="false">IF($A$3=$A$162,' Table 0'!T39,' Table 0'!T53)</f>
        <v>52439</v>
      </c>
      <c r="U35" s="69" t="n">
        <f aca="false">IF($A$3=$A$162,' Table 0'!U39,' Table 0'!U53)</f>
        <v>55316</v>
      </c>
      <c r="V35" s="69" t="n">
        <f aca="false">IF($A$3=$A$162,' Table 0'!V39,' Table 0'!V53)</f>
        <v>55880</v>
      </c>
      <c r="W35" s="69" t="n">
        <f aca="false">IF($A$3=$A$162,' Table 0'!W39,' Table 0'!W53)</f>
        <v>57806</v>
      </c>
      <c r="X35" s="69" t="n">
        <f aca="false">IF($A$3=$A$162,' Table 0'!X39,' Table 0'!X53)</f>
        <v>59225</v>
      </c>
      <c r="Y35" s="69" t="n">
        <f aca="false">IF($A$3=$A$162,' Table 0'!Y39,' Table 0'!Y53)</f>
        <v>59958</v>
      </c>
      <c r="Z35" s="69" t="n">
        <f aca="false">IF($A$3=$A$162,' Table 0'!Z39,' Table 0'!Z53)</f>
        <v>61356</v>
      </c>
      <c r="AA35" s="69" t="n">
        <f aca="false">IF($A$3=$A$162,' Table 0'!AA39,' Table 0'!AA53)</f>
        <v>62982</v>
      </c>
    </row>
    <row r="36" customFormat="false" ht="15.75" hidden="false" customHeight="false" outlineLevel="0" collapsed="false">
      <c r="A36" s="83" t="s">
        <v>110</v>
      </c>
      <c r="C36" s="69" t="n">
        <f aca="false">IF($A$3=$A$162,' Table 0'!C41,' Table 0'!C55)</f>
        <v>1764</v>
      </c>
      <c r="D36" s="69" t="n">
        <f aca="false">IF($A$3=$A$162,' Table 0'!D41,' Table 0'!D55)</f>
        <v>2103</v>
      </c>
      <c r="E36" s="69" t="n">
        <f aca="false">IF($A$3=$A$162,' Table 0'!E41,' Table 0'!E55)</f>
        <v>2497</v>
      </c>
      <c r="F36" s="69" t="n">
        <f aca="false">IF($A$3=$A$162,' Table 0'!F41,' Table 0'!F55)</f>
        <v>2833</v>
      </c>
      <c r="G36" s="69" t="n">
        <f aca="false">IF($A$3=$A$162,' Table 0'!G41,' Table 0'!G55)</f>
        <v>3244</v>
      </c>
      <c r="H36" s="69" t="n">
        <f aca="false">IF($A$3=$A$162,' Table 0'!H41,' Table 0'!H55)</f>
        <v>3879</v>
      </c>
      <c r="I36" s="69" t="n">
        <f aca="false">IF($A$3=$A$162,' Table 0'!I41,' Table 0'!I55)</f>
        <v>4343</v>
      </c>
      <c r="J36" s="69" t="n">
        <f aca="false">IF($A$3=$A$162,' Table 0'!J41,' Table 0'!J55)</f>
        <v>4916</v>
      </c>
      <c r="K36" s="69" t="n">
        <f aca="false">IF($A$3=$A$162,' Table 0'!K41,' Table 0'!K55)</f>
        <v>5792</v>
      </c>
      <c r="L36" s="69" t="n">
        <f aca="false">IF($A$3=$A$162,' Table 0'!L41,' Table 0'!L55)</f>
        <v>6152</v>
      </c>
      <c r="M36" s="69" t="n">
        <f aca="false">IF($A$3=$A$162,' Table 0'!M41,' Table 0'!M55)</f>
        <v>6776</v>
      </c>
      <c r="N36" s="69" t="n">
        <f aca="false">IF($A$3=$A$162,' Table 0'!N41,' Table 0'!N55)</f>
        <v>7232</v>
      </c>
      <c r="O36" s="69" t="n">
        <f aca="false">IF($A$3=$A$162,' Table 0'!O41,' Table 0'!O55)</f>
        <v>7967</v>
      </c>
      <c r="P36" s="69" t="n">
        <f aca="false">IF($A$3=$A$162,' Table 0'!P41,' Table 0'!P55)</f>
        <v>8585</v>
      </c>
      <c r="Q36" s="69" t="n">
        <f aca="false">IF($A$3=$A$162,' Table 0'!Q41,' Table 0'!Q55)</f>
        <v>9346</v>
      </c>
      <c r="R36" s="69" t="n">
        <f aca="false">IF($A$3=$A$162,' Table 0'!R41,' Table 0'!R55)</f>
        <v>9964</v>
      </c>
      <c r="S36" s="69" t="n">
        <f aca="false">IF($A$3=$A$162,' Table 0'!S41,' Table 0'!S55)</f>
        <v>10969</v>
      </c>
      <c r="T36" s="69" t="n">
        <f aca="false">IF($A$3=$A$162,' Table 0'!T41,' Table 0'!T55)</f>
        <v>12075</v>
      </c>
      <c r="U36" s="69" t="n">
        <f aca="false">IF($A$3=$A$162,' Table 0'!U41,' Table 0'!U55)</f>
        <v>13605</v>
      </c>
      <c r="V36" s="69" t="n">
        <f aca="false">IF($A$3=$A$162,' Table 0'!V41,' Table 0'!V55)</f>
        <v>13849</v>
      </c>
      <c r="W36" s="69" t="n">
        <f aca="false">IF($A$3=$A$162,' Table 0'!W41,' Table 0'!W55)</f>
        <v>14751</v>
      </c>
      <c r="X36" s="69" t="n">
        <f aca="false">IF($A$3=$A$162,' Table 0'!X41,' Table 0'!X55)</f>
        <v>15508</v>
      </c>
      <c r="Y36" s="69" t="n">
        <f aca="false">IF($A$3=$A$162,' Table 0'!Y41,' Table 0'!Y55)</f>
        <v>15867</v>
      </c>
      <c r="Z36" s="69" t="n">
        <f aca="false">IF($A$3=$A$162,' Table 0'!Z41,' Table 0'!Z55)</f>
        <v>16203</v>
      </c>
      <c r="AA36" s="69" t="n">
        <f aca="false">IF($A$3=$A$162,' Table 0'!AA41,' Table 0'!AA55)</f>
        <v>16595</v>
      </c>
    </row>
    <row r="37" customFormat="false" ht="15.75" hidden="false" customHeight="false" outlineLevel="0" collapsed="false">
      <c r="A37" s="54" t="s">
        <v>111</v>
      </c>
      <c r="C37" s="69" t="n">
        <f aca="false">IF($A$3=$A$162,' Table 0'!C48,' Table 0'!C62)</f>
        <v>2591</v>
      </c>
      <c r="D37" s="69" t="n">
        <f aca="false">IF($A$3=$A$162,' Table 0'!D48,' Table 0'!D62)</f>
        <v>2758</v>
      </c>
      <c r="E37" s="69" t="n">
        <f aca="false">IF($A$3=$A$162,' Table 0'!E48,' Table 0'!E62)</f>
        <v>2520</v>
      </c>
      <c r="F37" s="69" t="n">
        <f aca="false">IF($A$3=$A$162,' Table 0'!F48,' Table 0'!F62)</f>
        <v>1951</v>
      </c>
      <c r="G37" s="69" t="n">
        <f aca="false">IF($A$3=$A$162,' Table 0'!G48,' Table 0'!G62)</f>
        <v>1609</v>
      </c>
      <c r="H37" s="69" t="n">
        <f aca="false">IF($A$3=$A$162,' Table 0'!H48,' Table 0'!H62)</f>
        <v>3875</v>
      </c>
      <c r="I37" s="69" t="n">
        <f aca="false">IF($A$3=$A$162,' Table 0'!I48,' Table 0'!I62)</f>
        <v>5340</v>
      </c>
      <c r="J37" s="69" t="n">
        <f aca="false">IF($A$3=$A$162,' Table 0'!J48,' Table 0'!J62)</f>
        <v>4778</v>
      </c>
      <c r="K37" s="69" t="n">
        <f aca="false">IF($A$3=$A$162,' Table 0'!K48,' Table 0'!K62)</f>
        <v>4288</v>
      </c>
      <c r="L37" s="69" t="n">
        <f aca="false">IF($A$3=$A$162,' Table 0'!L48,' Table 0'!L62)</f>
        <v>3747</v>
      </c>
      <c r="M37" s="69" t="n">
        <f aca="false">IF($A$3=$A$162,' Table 0'!M48,' Table 0'!M62)</f>
        <v>3314</v>
      </c>
      <c r="N37" s="69" t="n">
        <f aca="false">IF($A$3=$A$162,' Table 0'!N48,' Table 0'!N62)</f>
        <v>3233</v>
      </c>
      <c r="O37" s="69" t="n">
        <f aca="false">IF($A$3=$A$162,' Table 0'!O48,' Table 0'!O62)</f>
        <v>3067</v>
      </c>
      <c r="P37" s="69" t="n">
        <f aca="false">IF($A$3=$A$162,' Table 0'!P48,' Table 0'!P62)</f>
        <v>2570</v>
      </c>
      <c r="Q37" s="69" t="n">
        <f aca="false">IF($A$3=$A$162,' Table 0'!Q48,' Table 0'!Q62)</f>
        <v>2646</v>
      </c>
      <c r="R37" s="69" t="n">
        <f aca="false">IF($A$3=$A$162,' Table 0'!R48,' Table 0'!R62)</f>
        <v>2703</v>
      </c>
      <c r="S37" s="69" t="n">
        <f aca="false">IF($A$3=$A$162,' Table 0'!S48,' Table 0'!S62)</f>
        <v>2413</v>
      </c>
      <c r="T37" s="69" t="n">
        <f aca="false">IF($A$3=$A$162,' Table 0'!T48,' Table 0'!T62)</f>
        <v>2994</v>
      </c>
      <c r="U37" s="69" t="n">
        <f aca="false">IF($A$3=$A$162,' Table 0'!U48,' Table 0'!U62)</f>
        <v>4835</v>
      </c>
      <c r="V37" s="69" t="n">
        <f aca="false">IF($A$3=$A$162,' Table 0'!V48,' Table 0'!V62)</f>
        <v>4561</v>
      </c>
      <c r="W37" s="69" t="n">
        <f aca="false">IF($A$3=$A$162,' Table 0'!W48,' Table 0'!W62)</f>
        <v>4441</v>
      </c>
      <c r="X37" s="69" t="n">
        <f aca="false">IF($A$3=$A$162,' Table 0'!X48,' Table 0'!X62)</f>
        <v>4237</v>
      </c>
      <c r="Y37" s="69" t="n">
        <f aca="false">IF($A$3=$A$162,' Table 0'!Y48,' Table 0'!Y62)</f>
        <v>3903</v>
      </c>
      <c r="Z37" s="69" t="n">
        <f aca="false">IF($A$3=$A$162,' Table 0'!Z48,' Table 0'!Z62)</f>
        <v>3609</v>
      </c>
      <c r="AA37" s="69" t="n">
        <f aca="false">IF($A$3=$A$162,' Table 0'!AA48,' Table 0'!AA62)</f>
        <v>3340</v>
      </c>
    </row>
    <row r="38" customFormat="false" ht="15.75" hidden="false" customHeight="false" outlineLevel="0" collapsed="false">
      <c r="A38" s="54" t="s">
        <v>112</v>
      </c>
      <c r="C38" s="69" t="n">
        <f aca="false">IF($A$3=$A$162,' Table 0'!C45,' Table 0'!C59)</f>
        <v>9303</v>
      </c>
      <c r="D38" s="69" t="n">
        <f aca="false">IF($A$3=$A$162,' Table 0'!D45,' Table 0'!D59)</f>
        <v>10302</v>
      </c>
      <c r="E38" s="69" t="n">
        <f aca="false">IF($A$3=$A$162,' Table 0'!E45,' Table 0'!E59)</f>
        <v>11338</v>
      </c>
      <c r="F38" s="69" t="n">
        <f aca="false">IF($A$3=$A$162,' Table 0'!F45,' Table 0'!F59)</f>
        <v>12086</v>
      </c>
      <c r="G38" s="69" t="n">
        <f aca="false">IF($A$3=$A$162,' Table 0'!G45,' Table 0'!G59)</f>
        <v>11543</v>
      </c>
      <c r="H38" s="69" t="n">
        <f aca="false">IF($A$3=$A$162,' Table 0'!H45,' Table 0'!H59)</f>
        <v>10784</v>
      </c>
      <c r="I38" s="69" t="n">
        <f aca="false">IF($A$3=$A$162,' Table 0'!I45,' Table 0'!I59)</f>
        <v>10167</v>
      </c>
      <c r="J38" s="69" t="n">
        <f aca="false">IF($A$3=$A$162,' Table 0'!J45,' Table 0'!J59)</f>
        <v>9740</v>
      </c>
      <c r="K38" s="69" t="n">
        <f aca="false">IF($A$3=$A$162,' Table 0'!K45,' Table 0'!K59)</f>
        <v>8945</v>
      </c>
      <c r="L38" s="69" t="n">
        <f aca="false">IF($A$3=$A$162,' Table 0'!L45,' Table 0'!L59)</f>
        <v>8798</v>
      </c>
      <c r="M38" s="69" t="n">
        <f aca="false">IF($A$3=$A$162,' Table 0'!M45,' Table 0'!M59)</f>
        <v>8584</v>
      </c>
      <c r="N38" s="69" t="n">
        <f aca="false">IF($A$3=$A$162,' Table 0'!N45,' Table 0'!N59)</f>
        <v>8327</v>
      </c>
      <c r="O38" s="69" t="n">
        <f aca="false">IF($A$3=$A$162,' Table 0'!O45,' Table 0'!O59)</f>
        <v>8058</v>
      </c>
      <c r="P38" s="69" t="n">
        <f aca="false">IF($A$3=$A$162,' Table 0'!P45,' Table 0'!P59)</f>
        <v>7767</v>
      </c>
      <c r="Q38" s="69" t="n">
        <f aca="false">IF($A$3=$A$162,' Table 0'!Q45,' Table 0'!Q59)</f>
        <v>7615</v>
      </c>
      <c r="R38" s="69" t="n">
        <f aca="false">IF($A$3=$A$162,' Table 0'!R45,' Table 0'!R59)</f>
        <v>7275</v>
      </c>
      <c r="S38" s="69" t="n">
        <f aca="false">IF($A$3=$A$162,' Table 0'!S45,' Table 0'!S59)</f>
        <v>7170</v>
      </c>
      <c r="T38" s="69" t="n">
        <f aca="false">IF($A$3=$A$162,' Table 0'!T45,' Table 0'!T59)</f>
        <v>6897</v>
      </c>
      <c r="U38" s="69" t="n">
        <f aca="false">IF($A$3=$A$162,' Table 0'!U45,' Table 0'!U59)</f>
        <v>6899</v>
      </c>
      <c r="V38" s="69" t="n">
        <f aca="false">IF($A$3=$A$162,' Table 0'!V45,' Table 0'!V59)</f>
        <v>6511</v>
      </c>
      <c r="W38" s="69" t="n">
        <f aca="false">IF($A$3=$A$162,' Table 0'!W45,' Table 0'!W59)</f>
        <v>6136</v>
      </c>
      <c r="X38" s="69" t="n">
        <f aca="false">IF($A$3=$A$162,' Table 0'!X45,' Table 0'!X59)</f>
        <v>4412</v>
      </c>
      <c r="Y38" s="69" t="n">
        <f aca="false">IF($A$3=$A$162,' Table 0'!Y45,' Table 0'!Y59)</f>
        <v>3012</v>
      </c>
      <c r="Z38" s="69" t="n">
        <f aca="false">IF($A$3=$A$162,' Table 0'!Z45,' Table 0'!Z59)</f>
        <v>2528</v>
      </c>
      <c r="AA38" s="69" t="n">
        <f aca="false">IF($A$3=$A$162,' Table 0'!AA45,' Table 0'!AA59)</f>
        <v>1867</v>
      </c>
    </row>
    <row r="39" customFormat="false" ht="15.75" hidden="false" customHeight="false" outlineLevel="0" collapsed="false">
      <c r="A39" s="54" t="s">
        <v>113</v>
      </c>
      <c r="C39" s="69" t="n">
        <f aca="false">IF($A$3=$A$162,' Table 0'!C46,' Table 0'!C60)</f>
        <v>2756</v>
      </c>
      <c r="D39" s="69" t="n">
        <f aca="false">IF($A$3=$A$162,' Table 0'!D46,' Table 0'!D60)</f>
        <v>2434</v>
      </c>
      <c r="E39" s="69" t="n">
        <f aca="false">IF($A$3=$A$162,' Table 0'!E46,' Table 0'!E60)</f>
        <v>2738</v>
      </c>
      <c r="F39" s="69" t="n">
        <f aca="false">IF($A$3=$A$162,' Table 0'!F46,' Table 0'!F60)</f>
        <v>2948</v>
      </c>
      <c r="G39" s="69" t="n">
        <f aca="false">IF($A$3=$A$162,' Table 0'!G46,' Table 0'!G60)</f>
        <v>3203</v>
      </c>
      <c r="H39" s="69" t="n">
        <f aca="false">IF($A$3=$A$162,' Table 0'!H46,' Table 0'!H60)</f>
        <v>3368</v>
      </c>
      <c r="I39" s="69" t="n">
        <f aca="false">IF($A$3=$A$162,' Table 0'!I46,' Table 0'!I60)</f>
        <v>3458</v>
      </c>
      <c r="J39" s="69" t="n">
        <f aca="false">IF($A$3=$A$162,' Table 0'!J46,' Table 0'!J60)</f>
        <v>3600</v>
      </c>
      <c r="K39" s="69" t="n">
        <f aca="false">IF($A$3=$A$162,' Table 0'!K46,' Table 0'!K60)</f>
        <v>3719</v>
      </c>
      <c r="L39" s="69" t="n">
        <f aca="false">IF($A$3=$A$162,' Table 0'!L46,' Table 0'!L60)</f>
        <v>3842</v>
      </c>
      <c r="M39" s="69" t="n">
        <f aca="false">IF($A$3=$A$162,' Table 0'!M46,' Table 0'!M60)</f>
        <v>3973</v>
      </c>
      <c r="N39" s="69" t="n">
        <f aca="false">IF($A$3=$A$162,' Table 0'!N46,' Table 0'!N60)</f>
        <v>4006</v>
      </c>
      <c r="O39" s="69" t="n">
        <f aca="false">IF($A$3=$A$162,' Table 0'!O46,' Table 0'!O60)</f>
        <v>4143</v>
      </c>
      <c r="P39" s="69" t="n">
        <f aca="false">IF($A$3=$A$162,' Table 0'!P46,' Table 0'!P60)</f>
        <v>4284</v>
      </c>
      <c r="Q39" s="69" t="n">
        <f aca="false">IF($A$3=$A$162,' Table 0'!Q46,' Table 0'!Q60)</f>
        <v>4494</v>
      </c>
      <c r="R39" s="69" t="n">
        <f aca="false">IF($A$3=$A$162,' Table 0'!R46,' Table 0'!R60)</f>
        <v>4597</v>
      </c>
      <c r="S39" s="69" t="n">
        <f aca="false">IF($A$3=$A$162,' Table 0'!S46,' Table 0'!S60)</f>
        <v>4787</v>
      </c>
      <c r="T39" s="69" t="n">
        <f aca="false">IF($A$3=$A$162,' Table 0'!T46,' Table 0'!T60)</f>
        <v>4963</v>
      </c>
      <c r="U39" s="69" t="n">
        <f aca="false">IF($A$3=$A$162,' Table 0'!U46,' Table 0'!U60)</f>
        <v>5266</v>
      </c>
      <c r="V39" s="69" t="n">
        <f aca="false">IF($A$3=$A$162,' Table 0'!V46,' Table 0'!V60)</f>
        <v>5268</v>
      </c>
      <c r="W39" s="69" t="n">
        <f aca="false">IF($A$3=$A$162,' Table 0'!W46,' Table 0'!W60)</f>
        <v>5352</v>
      </c>
      <c r="X39" s="69" t="n">
        <f aca="false">IF($A$3=$A$162,' Table 0'!X46,' Table 0'!X60)</f>
        <v>5472</v>
      </c>
      <c r="Y39" s="69" t="n">
        <f aca="false">IF($A$3=$A$162,' Table 0'!Y46,' Table 0'!Y60)</f>
        <v>5510</v>
      </c>
      <c r="Z39" s="69" t="n">
        <f aca="false">IF($A$3=$A$162,' Table 0'!Z46,' Table 0'!Z60)</f>
        <v>5554</v>
      </c>
      <c r="AA39" s="69" t="n">
        <f aca="false">IF($A$3=$A$162,' Table 0'!AA46,' Table 0'!AA60)</f>
        <v>5655</v>
      </c>
    </row>
    <row r="40" customFormat="false" ht="15.75" hidden="false" customHeight="false" outlineLevel="0" collapsed="false">
      <c r="A40" s="54" t="s">
        <v>114</v>
      </c>
      <c r="C40" s="69" t="n">
        <f aca="false">IF($A$3=$A$162,' Table 0'!C42,' Table 0'!C56)</f>
        <v>0</v>
      </c>
      <c r="D40" s="69" t="n">
        <f aca="false">IF($A$3=$A$162,' Table 0'!D42,' Table 0'!D56)</f>
        <v>3092</v>
      </c>
      <c r="E40" s="69" t="n">
        <f aca="false">IF($A$3=$A$162,' Table 0'!E42,' Table 0'!E56)</f>
        <v>4228</v>
      </c>
      <c r="F40" s="69" t="n">
        <f aca="false">IF($A$3=$A$162,' Table 0'!F42,' Table 0'!F56)</f>
        <v>4693</v>
      </c>
      <c r="G40" s="69" t="n">
        <f aca="false">IF($A$3=$A$162,' Table 0'!G42,' Table 0'!G56)</f>
        <v>5551</v>
      </c>
      <c r="H40" s="69" t="n">
        <f aca="false">IF($A$3=$A$162,' Table 0'!H42,' Table 0'!H56)</f>
        <v>6331</v>
      </c>
      <c r="I40" s="69" t="n">
        <f aca="false">IF($A$3=$A$162,' Table 0'!I42,' Table 0'!I56)</f>
        <v>6794</v>
      </c>
      <c r="J40" s="69" t="n">
        <f aca="false">IF($A$3=$A$162,' Table 0'!J42,' Table 0'!J56)</f>
        <v>7141</v>
      </c>
      <c r="K40" s="69" t="n">
        <f aca="false">IF($A$3=$A$162,' Table 0'!K42,' Table 0'!K56)</f>
        <v>7456</v>
      </c>
      <c r="L40" s="69" t="n">
        <f aca="false">IF($A$3=$A$162,' Table 0'!L42,' Table 0'!L56)</f>
        <v>7859</v>
      </c>
      <c r="M40" s="69" t="n">
        <f aca="false">IF($A$3=$A$162,' Table 0'!M42,' Table 0'!M56)</f>
        <v>8369</v>
      </c>
      <c r="N40" s="69" t="n">
        <f aca="false">IF($A$3=$A$162,' Table 0'!N42,' Table 0'!N56)</f>
        <v>8689</v>
      </c>
      <c r="O40" s="69" t="n">
        <f aca="false">IF($A$3=$A$162,' Table 0'!O42,' Table 0'!O56)</f>
        <v>9086</v>
      </c>
      <c r="P40" s="69" t="n">
        <f aca="false">IF($A$3=$A$162,' Table 0'!P42,' Table 0'!P56)</f>
        <v>9420</v>
      </c>
      <c r="Q40" s="69" t="n">
        <f aca="false">IF($A$3=$A$162,' Table 0'!Q42,' Table 0'!Q56)</f>
        <v>9869</v>
      </c>
      <c r="R40" s="69" t="n">
        <f aca="false">IF($A$3=$A$162,' Table 0'!R42,' Table 0'!R56)</f>
        <v>10143</v>
      </c>
      <c r="S40" s="69" t="n">
        <f aca="false">IF($A$3=$A$162,' Table 0'!S42,' Table 0'!S56)</f>
        <v>10628</v>
      </c>
      <c r="T40" s="69" t="n">
        <f aca="false">IF($A$3=$A$162,' Table 0'!T42,' Table 0'!T56)</f>
        <v>11031</v>
      </c>
      <c r="U40" s="69" t="n">
        <f aca="false">IF($A$3=$A$162,' Table 0'!U42,' Table 0'!U56)</f>
        <v>11819</v>
      </c>
      <c r="V40" s="69" t="n">
        <f aca="false">IF($A$3=$A$162,' Table 0'!V42,' Table 0'!V56)</f>
        <v>11983</v>
      </c>
      <c r="W40" s="69" t="n">
        <f aca="false">IF($A$3=$A$162,' Table 0'!W42,' Table 0'!W56)</f>
        <v>12418</v>
      </c>
      <c r="X40" s="69" t="n">
        <f aca="false">IF($A$3=$A$162,' Table 0'!X42,' Table 0'!X56)</f>
        <v>12716</v>
      </c>
      <c r="Y40" s="69" t="n">
        <f aca="false">IF($A$3=$A$162,' Table 0'!Y42,' Table 0'!Y56)</f>
        <v>12511</v>
      </c>
      <c r="Z40" s="69" t="n">
        <f aca="false">IF($A$3=$A$162,' Table 0'!Z42,' Table 0'!Z56)</f>
        <v>12099</v>
      </c>
      <c r="AA40" s="69" t="n">
        <f aca="false">IF($A$3=$A$162,' Table 0'!AA42,' Table 0'!AA56)</f>
        <v>12145</v>
      </c>
    </row>
    <row r="41" customFormat="false" ht="15.75" hidden="false" customHeight="false" outlineLevel="0" collapsed="false">
      <c r="A41" s="54" t="s">
        <v>115</v>
      </c>
      <c r="C41" s="69" t="n">
        <f aca="false">IF($A$3=$A$162,' Table 0'!C43,' Table 0'!C57)</f>
        <v>4455</v>
      </c>
      <c r="D41" s="69" t="n">
        <f aca="false">IF($A$3=$A$162,' Table 0'!D43,' Table 0'!D57)</f>
        <v>5842</v>
      </c>
      <c r="E41" s="69" t="n">
        <f aca="false">IF($A$3=$A$162,' Table 0'!E43,' Table 0'!E57)</f>
        <v>6008</v>
      </c>
      <c r="F41" s="69" t="n">
        <f aca="false">IF($A$3=$A$162,' Table 0'!F43,' Table 0'!F57)</f>
        <v>5961</v>
      </c>
      <c r="G41" s="69" t="n">
        <f aca="false">IF($A$3=$A$162,' Table 0'!G43,' Table 0'!G57)</f>
        <v>5677</v>
      </c>
      <c r="H41" s="69" t="n">
        <f aca="false">IF($A$3=$A$162,' Table 0'!H43,' Table 0'!H57)</f>
        <v>5369</v>
      </c>
      <c r="I41" s="69" t="n">
        <f aca="false">IF($A$3=$A$162,' Table 0'!I43,' Table 0'!I57)</f>
        <v>5175</v>
      </c>
      <c r="J41" s="69" t="n">
        <f aca="false">IF($A$3=$A$162,' Table 0'!J43,' Table 0'!J57)</f>
        <v>4861</v>
      </c>
      <c r="K41" s="69" t="n">
        <f aca="false">IF($A$3=$A$162,' Table 0'!K43,' Table 0'!K57)</f>
        <v>4981</v>
      </c>
      <c r="L41" s="69" t="n">
        <f aca="false">IF($A$3=$A$162,' Table 0'!L43,' Table 0'!L57)</f>
        <v>5325</v>
      </c>
      <c r="M41" s="69" t="n">
        <f aca="false">IF($A$3=$A$162,' Table 0'!M43,' Table 0'!M57)</f>
        <v>5706</v>
      </c>
      <c r="N41" s="69" t="n">
        <f aca="false">IF($A$3=$A$162,' Table 0'!N43,' Table 0'!N57)</f>
        <v>5525</v>
      </c>
      <c r="O41" s="69" t="n">
        <f aca="false">IF($A$3=$A$162,' Table 0'!O43,' Table 0'!O57)</f>
        <v>5813</v>
      </c>
      <c r="P41" s="69" t="n">
        <f aca="false">IF($A$3=$A$162,' Table 0'!P43,' Table 0'!P57)</f>
        <v>6962</v>
      </c>
      <c r="Q41" s="69" t="n">
        <f aca="false">IF($A$3=$A$162,' Table 0'!Q43,' Table 0'!Q57)</f>
        <v>7359</v>
      </c>
      <c r="R41" s="69" t="n">
        <f aca="false">IF($A$3=$A$162,' Table 0'!R43,' Table 0'!R57)</f>
        <v>7611</v>
      </c>
      <c r="S41" s="69" t="n">
        <f aca="false">IF($A$3=$A$162,' Table 0'!S43,' Table 0'!S57)</f>
        <v>8037</v>
      </c>
      <c r="T41" s="69" t="n">
        <f aca="false">IF($A$3=$A$162,' Table 0'!T43,' Table 0'!T57)</f>
        <v>8168</v>
      </c>
      <c r="U41" s="69" t="n">
        <f aca="false">IF($A$3=$A$162,' Table 0'!U43,' Table 0'!U57)</f>
        <v>8484</v>
      </c>
      <c r="V41" s="69" t="n">
        <f aca="false">IF($A$3=$A$162,' Table 0'!V43,' Table 0'!V57)</f>
        <v>8334</v>
      </c>
      <c r="W41" s="69" t="n">
        <f aca="false">IF($A$3=$A$162,' Table 0'!W43,' Table 0'!W57)</f>
        <v>7832</v>
      </c>
      <c r="X41" s="69" t="n">
        <f aca="false">IF($A$3=$A$162,' Table 0'!X43,' Table 0'!X57)</f>
        <v>7483</v>
      </c>
      <c r="Y41" s="69" t="n">
        <f aca="false">IF($A$3=$A$162,' Table 0'!Y43,' Table 0'!Y57)</f>
        <v>7120</v>
      </c>
      <c r="Z41" s="69" t="n">
        <f aca="false">IF($A$3=$A$162,' Table 0'!Z43,' Table 0'!Z57)</f>
        <v>7019</v>
      </c>
      <c r="AA41" s="69" t="n">
        <f aca="false">IF($A$3=$A$162,' Table 0'!AA43,' Table 0'!AA57)</f>
        <v>6936</v>
      </c>
    </row>
    <row r="42" customFormat="false" ht="15.75" hidden="false" customHeight="false" outlineLevel="0" collapsed="false">
      <c r="A42" s="54" t="s">
        <v>116</v>
      </c>
      <c r="C42" s="69" t="n">
        <f aca="false">IF($A$3=$A$162,' Table 0'!C44,' Table 0'!C58)</f>
        <v>14358</v>
      </c>
      <c r="D42" s="69" t="n">
        <f aca="false">IF($A$3=$A$162,' Table 0'!D44,' Table 0'!D58)</f>
        <v>17335</v>
      </c>
      <c r="E42" s="69" t="n">
        <f aca="false">IF($A$3=$A$162,' Table 0'!E44,' Table 0'!E58)</f>
        <v>18563</v>
      </c>
      <c r="F42" s="69" t="n">
        <f aca="false">IF($A$3=$A$162,' Table 0'!F44,' Table 0'!F58)</f>
        <v>18650</v>
      </c>
      <c r="G42" s="69" t="n">
        <f aca="false">IF($A$3=$A$162,' Table 0'!G44,' Table 0'!G58)</f>
        <v>18694</v>
      </c>
      <c r="H42" s="69" t="n">
        <f aca="false">IF($A$3=$A$162,' Table 0'!H44,' Table 0'!H58)</f>
        <v>14961</v>
      </c>
      <c r="I42" s="69" t="n">
        <f aca="false">IF($A$3=$A$162,' Table 0'!I44,' Table 0'!I58)</f>
        <v>11238</v>
      </c>
      <c r="J42" s="69" t="n">
        <f aca="false">IF($A$3=$A$162,' Table 0'!J44,' Table 0'!J58)</f>
        <v>10977</v>
      </c>
      <c r="K42" s="69" t="n">
        <f aca="false">IF($A$3=$A$162,' Table 0'!K44,' Table 0'!K58)</f>
        <v>10937</v>
      </c>
      <c r="L42" s="69" t="n">
        <f aca="false">IF($A$3=$A$162,' Table 0'!L44,' Table 0'!L58)</f>
        <v>11737</v>
      </c>
      <c r="M42" s="69" t="n">
        <f aca="false">IF($A$3=$A$162,' Table 0'!M44,' Table 0'!M58)</f>
        <v>12229</v>
      </c>
      <c r="N42" s="69" t="n">
        <f aca="false">IF($A$3=$A$162,' Table 0'!N44,' Table 0'!N58)</f>
        <v>12017</v>
      </c>
      <c r="O42" s="69" t="n">
        <f aca="false">IF($A$3=$A$162,' Table 0'!O44,' Table 0'!O58)</f>
        <v>12396</v>
      </c>
      <c r="P42" s="69" t="n">
        <f aca="false">IF($A$3=$A$162,' Table 0'!P44,' Table 0'!P58)</f>
        <v>11693</v>
      </c>
      <c r="Q42" s="69" t="n">
        <f aca="false">IF($A$3=$A$162,' Table 0'!Q44,' Table 0'!Q58)</f>
        <v>10478</v>
      </c>
      <c r="R42" s="69" t="n">
        <f aca="false">IF($A$3=$A$162,' Table 0'!R44,' Table 0'!R58)</f>
        <v>9793</v>
      </c>
      <c r="S42" s="69" t="n">
        <f aca="false">IF($A$3=$A$162,' Table 0'!S44,' Table 0'!S58)</f>
        <v>9630</v>
      </c>
      <c r="T42" s="69" t="n">
        <f aca="false">IF($A$3=$A$162,' Table 0'!T44,' Table 0'!T58)</f>
        <v>9011</v>
      </c>
      <c r="U42" s="69" t="n">
        <f aca="false">IF($A$3=$A$162,' Table 0'!U44,' Table 0'!U58)</f>
        <v>8603</v>
      </c>
      <c r="V42" s="69" t="n">
        <f aca="false">IF($A$3=$A$162,' Table 0'!V44,' Table 0'!V58)</f>
        <v>7609</v>
      </c>
      <c r="W42" s="69" t="n">
        <f aca="false">IF($A$3=$A$162,' Table 0'!W44,' Table 0'!W58)</f>
        <v>6233</v>
      </c>
      <c r="X42" s="69" t="n">
        <f aca="false">IF($A$3=$A$162,' Table 0'!X44,' Table 0'!X58)</f>
        <v>4399</v>
      </c>
      <c r="Y42" s="69" t="n">
        <f aca="false">IF($A$3=$A$162,' Table 0'!Y44,' Table 0'!Y58)</f>
        <v>3114</v>
      </c>
      <c r="Z42" s="69" t="n">
        <f aca="false">IF($A$3=$A$162,' Table 0'!Z44,' Table 0'!Z58)</f>
        <v>2344</v>
      </c>
      <c r="AA42" s="69" t="n">
        <f aca="false">IF($A$3=$A$162,' Table 0'!AA44,' Table 0'!AA58)</f>
        <v>2368</v>
      </c>
    </row>
    <row r="43" customFormat="false" ht="15.75" hidden="false" customHeight="false" outlineLevel="0" collapsed="false">
      <c r="A43" s="54" t="s">
        <v>117</v>
      </c>
      <c r="C43" s="69" t="n">
        <f aca="false">IF($A$3=$A$162,' Table 0'!C40,' Table 0'!C54)</f>
        <v>4383</v>
      </c>
      <c r="D43" s="69" t="n">
        <f aca="false">IF($A$3=$A$162,' Table 0'!D40,' Table 0'!D54)</f>
        <v>5543</v>
      </c>
      <c r="E43" s="69" t="n">
        <f aca="false">IF($A$3=$A$162,' Table 0'!E40,' Table 0'!E54)</f>
        <v>6797</v>
      </c>
      <c r="F43" s="69" t="n">
        <f aca="false">IF($A$3=$A$162,' Table 0'!F40,' Table 0'!F54)</f>
        <v>7681</v>
      </c>
      <c r="G43" s="69" t="n">
        <f aca="false">IF($A$3=$A$162,' Table 0'!G40,' Table 0'!G54)</f>
        <v>8253</v>
      </c>
      <c r="H43" s="69" t="n">
        <f aca="false">IF($A$3=$A$162,' Table 0'!H40,' Table 0'!H54)</f>
        <v>8486</v>
      </c>
      <c r="I43" s="69" t="n">
        <f aca="false">IF($A$3=$A$162,' Table 0'!I40,' Table 0'!I54)</f>
        <v>8167</v>
      </c>
      <c r="J43" s="69" t="n">
        <f aca="false">IF($A$3=$A$162,' Table 0'!J40,' Table 0'!J54)</f>
        <v>8005</v>
      </c>
      <c r="K43" s="69" t="n">
        <f aca="false">IF($A$3=$A$162,' Table 0'!K40,' Table 0'!K54)</f>
        <v>7913</v>
      </c>
      <c r="L43" s="69" t="n">
        <f aca="false">IF($A$3=$A$162,' Table 0'!L40,' Table 0'!L54)</f>
        <v>8037</v>
      </c>
      <c r="M43" s="69" t="n">
        <f aca="false">IF($A$3=$A$162,' Table 0'!M40,' Table 0'!M54)</f>
        <v>8429</v>
      </c>
      <c r="N43" s="69" t="n">
        <f aca="false">IF($A$3=$A$162,' Table 0'!N40,' Table 0'!N54)</f>
        <v>9364</v>
      </c>
      <c r="O43" s="69" t="n">
        <f aca="false">IF($A$3=$A$162,' Table 0'!O40,' Table 0'!O54)</f>
        <v>9048</v>
      </c>
      <c r="P43" s="69" t="n">
        <f aca="false">IF($A$3=$A$162,' Table 0'!P40,' Table 0'!P54)</f>
        <v>14930</v>
      </c>
      <c r="Q43" s="69" t="n">
        <f aca="false">IF($A$3=$A$162,' Table 0'!Q40,' Table 0'!Q54)</f>
        <v>15525</v>
      </c>
      <c r="R43" s="69" t="n">
        <f aca="false">IF($A$3=$A$162,' Table 0'!R40,' Table 0'!R54)</f>
        <v>16063</v>
      </c>
      <c r="S43" s="69" t="n">
        <f aca="false">IF($A$3=$A$162,' Table 0'!S40,' Table 0'!S54)</f>
        <v>16598</v>
      </c>
      <c r="T43" s="69" t="n">
        <f aca="false">IF($A$3=$A$162,' Table 0'!T40,' Table 0'!T54)</f>
        <v>17562</v>
      </c>
      <c r="U43" s="69" t="n">
        <f aca="false">IF($A$3=$A$162,' Table 0'!U40,' Table 0'!U54)</f>
        <v>20200</v>
      </c>
      <c r="V43" s="69" t="n">
        <f aca="false">IF($A$3=$A$162,' Table 0'!V40,' Table 0'!V54)</f>
        <v>21078</v>
      </c>
      <c r="W43" s="69" t="n">
        <f aca="false">IF($A$3=$A$162,' Table 0'!W40,' Table 0'!W54)</f>
        <v>21067</v>
      </c>
      <c r="X43" s="69" t="n">
        <f aca="false">IF($A$3=$A$162,' Table 0'!X40,' Table 0'!X54)</f>
        <v>20632</v>
      </c>
      <c r="Y43" s="69" t="n">
        <f aca="false">IF($A$3=$A$162,' Table 0'!Y40,' Table 0'!Y54)</f>
        <v>19470</v>
      </c>
      <c r="Z43" s="69" t="n">
        <f aca="false">IF($A$3=$A$162,' Table 0'!Z40,' Table 0'!Z54)</f>
        <v>19448</v>
      </c>
      <c r="AA43" s="69" t="n">
        <f aca="false">IF($A$3=$A$162,' Table 0'!AA40,' Table 0'!AA54)</f>
        <v>19493</v>
      </c>
    </row>
    <row r="44" customFormat="false" ht="15.75" hidden="false" customHeight="false" outlineLevel="0" collapsed="false">
      <c r="A44" s="54" t="s">
        <v>118</v>
      </c>
      <c r="C44" s="69" t="n">
        <f aca="false">IF($A$3=$A$162,' Table 0'!C47,' Table 0'!C61)</f>
        <v>1735</v>
      </c>
      <c r="D44" s="69" t="n">
        <f aca="false">IF($A$3=$A$162,' Table 0'!D47,' Table 0'!D61)</f>
        <v>2299</v>
      </c>
      <c r="E44" s="69" t="n">
        <f aca="false">IF($A$3=$A$162,' Table 0'!E47,' Table 0'!E61)</f>
        <v>2686</v>
      </c>
      <c r="F44" s="69" t="n">
        <f aca="false">IF($A$3=$A$162,' Table 0'!F47,' Table 0'!F61)</f>
        <v>2858</v>
      </c>
      <c r="G44" s="69" t="n">
        <f aca="false">IF($A$3=$A$162,' Table 0'!G47,' Table 0'!G61)</f>
        <v>2939</v>
      </c>
      <c r="H44" s="69" t="n">
        <f aca="false">IF($A$3=$A$162,' Table 0'!H47,' Table 0'!H61)</f>
        <v>2984</v>
      </c>
      <c r="I44" s="69" t="n">
        <f aca="false">IF($A$3=$A$162,' Table 0'!I47,' Table 0'!I61)</f>
        <v>3013</v>
      </c>
      <c r="J44" s="69" t="n">
        <f aca="false">IF($A$3=$A$162,' Table 0'!J47,' Table 0'!J61)</f>
        <v>3010</v>
      </c>
      <c r="K44" s="69" t="n">
        <f aca="false">IF($A$3=$A$162,' Table 0'!K47,' Table 0'!K61)</f>
        <v>2985</v>
      </c>
      <c r="L44" s="69" t="n">
        <f aca="false">IF($A$3=$A$162,' Table 0'!L47,' Table 0'!L61)</f>
        <v>2988</v>
      </c>
      <c r="M44" s="69" t="n">
        <f aca="false">IF($A$3=$A$162,' Table 0'!M47,' Table 0'!M61)</f>
        <v>3024</v>
      </c>
      <c r="N44" s="69" t="n">
        <f aca="false">IF($A$3=$A$162,' Table 0'!N47,' Table 0'!N61)</f>
        <v>3201</v>
      </c>
      <c r="O44" s="69" t="n">
        <f aca="false">IF($A$3=$A$162,' Table 0'!O47,' Table 0'!O61)</f>
        <v>3542</v>
      </c>
      <c r="P44" s="69" t="n">
        <f aca="false">IF($A$3=$A$162,' Table 0'!P47,' Table 0'!P61)</f>
        <v>4021</v>
      </c>
      <c r="Q44" s="69" t="n">
        <f aca="false">IF($A$3=$A$162,' Table 0'!Q47,' Table 0'!Q61)</f>
        <v>4171</v>
      </c>
      <c r="R44" s="69" t="n">
        <f aca="false">IF($A$3=$A$162,' Table 0'!R47,' Table 0'!R61)</f>
        <v>4224</v>
      </c>
      <c r="S44" s="69" t="n">
        <f aca="false">IF($A$3=$A$162,' Table 0'!S47,' Table 0'!S61)</f>
        <v>4214</v>
      </c>
      <c r="T44" s="69" t="n">
        <f aca="false">IF($A$3=$A$162,' Table 0'!T47,' Table 0'!T61)</f>
        <v>4327</v>
      </c>
      <c r="U44" s="69" t="n">
        <f aca="false">IF($A$3=$A$162,' Table 0'!U47,' Table 0'!U61)</f>
        <v>4725</v>
      </c>
      <c r="V44" s="69" t="n">
        <f aca="false">IF($A$3=$A$162,' Table 0'!V47,' Table 0'!V61)</f>
        <v>4837</v>
      </c>
      <c r="W44" s="69" t="n">
        <f aca="false">IF($A$3=$A$162,' Table 0'!W47,' Table 0'!W61)</f>
        <v>4638</v>
      </c>
      <c r="X44" s="69" t="n">
        <f aca="false">IF($A$3=$A$162,' Table 0'!X47,' Table 0'!X61)</f>
        <v>4597</v>
      </c>
      <c r="Y44" s="69" t="n">
        <f aca="false">IF($A$3=$A$162,' Table 0'!Y47,' Table 0'!Y61)</f>
        <v>4021</v>
      </c>
      <c r="Z44" s="69" t="n">
        <f aca="false">IF($A$3=$A$162,' Table 0'!Z47,' Table 0'!Z61)</f>
        <v>3993</v>
      </c>
      <c r="AA44" s="69" t="n">
        <f aca="false">IF($A$3=$A$162,' Table 0'!AA47,' Table 0'!AA61)</f>
        <v>3963</v>
      </c>
    </row>
    <row r="45" customFormat="false" ht="15.75" hidden="false" customHeight="false" outlineLevel="0" collapsed="false">
      <c r="A45" s="54" t="s">
        <v>119</v>
      </c>
      <c r="C45" s="69" t="n">
        <f aca="false">IF($A$3=$A$162,' Table 0'!C49,' Table 0'!C63)</f>
        <v>26264</v>
      </c>
      <c r="D45" s="69" t="n">
        <f aca="false">IF($A$3=$A$162,' Table 0'!D49,' Table 0'!D63)</f>
        <v>26479</v>
      </c>
      <c r="E45" s="69" t="n">
        <f aca="false">IF($A$3=$A$162,' Table 0'!E49,' Table 0'!E63)</f>
        <v>27878</v>
      </c>
      <c r="F45" s="69" t="n">
        <f aca="false">IF($A$3=$A$162,' Table 0'!F49,' Table 0'!F63)</f>
        <v>27448</v>
      </c>
      <c r="G45" s="69" t="n">
        <f aca="false">IF($A$3=$A$162,' Table 0'!G49,' Table 0'!G63)</f>
        <v>28299</v>
      </c>
      <c r="H45" s="69" t="n">
        <f aca="false">IF($A$3=$A$162,' Table 0'!H49,' Table 0'!H63)</f>
        <v>28596</v>
      </c>
      <c r="I45" s="69" t="n">
        <f aca="false">IF($A$3=$A$162,' Table 0'!I49,' Table 0'!I63)</f>
        <v>28652</v>
      </c>
      <c r="J45" s="69" t="n">
        <f aca="false">IF($A$3=$A$162,' Table 0'!J49,' Table 0'!J63)</f>
        <v>28462</v>
      </c>
      <c r="K45" s="69" t="n">
        <f aca="false">IF($A$3=$A$162,' Table 0'!K49,' Table 0'!K63)</f>
        <v>29481</v>
      </c>
      <c r="L45" s="69" t="n">
        <f aca="false">IF($A$3=$A$162,' Table 0'!L49,' Table 0'!L63)</f>
        <v>29124</v>
      </c>
      <c r="M45" s="69" t="n">
        <f aca="false">IF($A$3=$A$162,' Table 0'!M49,' Table 0'!M63)</f>
        <v>28786</v>
      </c>
      <c r="N45" s="69" t="n">
        <f aca="false">IF($A$3=$A$162,' Table 0'!N49,' Table 0'!N63)</f>
        <v>26898</v>
      </c>
      <c r="O45" s="69" t="n">
        <f aca="false">IF($A$3=$A$162,' Table 0'!O49,' Table 0'!O63)</f>
        <v>15891</v>
      </c>
      <c r="P45" s="69" t="n">
        <f aca="false">IF($A$3=$A$162,' Table 0'!P49,' Table 0'!P63)</f>
        <v>10990</v>
      </c>
      <c r="Q45" s="69" t="n">
        <f aca="false">IF($A$3=$A$162,' Table 0'!Q49,' Table 0'!Q63)</f>
        <v>11544</v>
      </c>
      <c r="R45" s="69" t="n">
        <f aca="false">IF($A$3=$A$162,' Table 0'!R49,' Table 0'!R63)</f>
        <v>10182</v>
      </c>
      <c r="S45" s="69" t="n">
        <f aca="false">IF($A$3=$A$162,' Table 0'!S49,' Table 0'!S63)</f>
        <v>10307</v>
      </c>
      <c r="T45" s="69" t="n">
        <f aca="false">IF($A$3=$A$162,' Table 0'!T49,' Table 0'!T63)</f>
        <v>12202</v>
      </c>
      <c r="U45" s="69" t="n">
        <f aca="false">IF($A$3=$A$162,' Table 0'!U49,' Table 0'!U63)</f>
        <v>12252</v>
      </c>
      <c r="V45" s="69" t="n">
        <f aca="false">IF($A$3=$A$162,' Table 0'!V49,' Table 0'!V63)</f>
        <v>12414</v>
      </c>
      <c r="W45" s="69" t="n">
        <f aca="false">IF($A$3=$A$162,' Table 0'!W49,' Table 0'!W63)</f>
        <v>12205</v>
      </c>
      <c r="X45" s="69" t="n">
        <f aca="false">IF($A$3=$A$162,' Table 0'!X49,' Table 0'!X63)</f>
        <v>13428</v>
      </c>
      <c r="Y45" s="69" t="n">
        <f aca="false">IF($A$3=$A$162,' Table 0'!Y49,' Table 0'!Y63)</f>
        <v>14903</v>
      </c>
      <c r="Z45" s="69" t="n">
        <f aca="false">IF($A$3=$A$162,' Table 0'!Z49,' Table 0'!Z63)</f>
        <v>15314</v>
      </c>
      <c r="AA45" s="69" t="n">
        <f aca="false">IF($A$3=$A$162,' Table 0'!AA49,' Table 0'!AA63)</f>
        <v>15929</v>
      </c>
    </row>
    <row r="46" s="87" customFormat="true" ht="15.75" hidden="false" customHeight="false" outlineLevel="0" collapsed="false">
      <c r="A46" s="84" t="s">
        <v>120</v>
      </c>
      <c r="B46" s="85"/>
      <c r="C46" s="86" t="n">
        <f aca="false">IF($A$3=$A$162,' Table 0'!C50,' Table 0'!C64)</f>
        <v>107108</v>
      </c>
      <c r="D46" s="86" t="n">
        <f aca="false">IF($A$3=$A$162,' Table 0'!D50,' Table 0'!D64)</f>
        <v>117934</v>
      </c>
      <c r="E46" s="86" t="n">
        <f aca="false">IF($A$3=$A$162,' Table 0'!E50,' Table 0'!E64)</f>
        <v>125745</v>
      </c>
      <c r="F46" s="86" t="n">
        <f aca="false">IF($A$3=$A$162,' Table 0'!F50,' Table 0'!F64)</f>
        <v>127449</v>
      </c>
      <c r="G46" s="86" t="n">
        <f aca="false">IF($A$3=$A$162,' Table 0'!G50,' Table 0'!G64)</f>
        <v>129513</v>
      </c>
      <c r="H46" s="86" t="n">
        <f aca="false">IF($A$3=$A$162,' Table 0'!H50,' Table 0'!H64)</f>
        <v>129786</v>
      </c>
      <c r="I46" s="86" t="n">
        <f aca="false">IF($A$3=$A$162,' Table 0'!I50,' Table 0'!I64)</f>
        <v>128031</v>
      </c>
      <c r="J46" s="86" t="n">
        <f aca="false">IF($A$3=$A$162,' Table 0'!J50,' Table 0'!J64)</f>
        <v>128361</v>
      </c>
      <c r="K46" s="86" t="n">
        <f aca="false">IF($A$3=$A$162,' Table 0'!K50,' Table 0'!K64)</f>
        <v>130470</v>
      </c>
      <c r="L46" s="86" t="n">
        <f aca="false">IF($A$3=$A$162,' Table 0'!L50,' Table 0'!L64)</f>
        <v>131802</v>
      </c>
      <c r="M46" s="86" t="n">
        <f aca="false">IF($A$3=$A$162,' Table 0'!M50,' Table 0'!M64)</f>
        <v>135695</v>
      </c>
      <c r="N46" s="86" t="n">
        <f aca="false">IF($A$3=$A$162,' Table 0'!N50,' Table 0'!N64)</f>
        <v>135893</v>
      </c>
      <c r="O46" s="86" t="n">
        <f aca="false">IF($A$3=$A$162,' Table 0'!O50,' Table 0'!O64)</f>
        <v>126737</v>
      </c>
      <c r="P46" s="86" t="n">
        <f aca="false">IF($A$3=$A$162,' Table 0'!P50,' Table 0'!P64)</f>
        <v>129501</v>
      </c>
      <c r="Q46" s="86" t="n">
        <f aca="false">IF($A$3=$A$162,' Table 0'!Q50,' Table 0'!Q64)</f>
        <v>132554</v>
      </c>
      <c r="R46" s="86" t="n">
        <f aca="false">IF($A$3=$A$162,' Table 0'!R50,' Table 0'!R64)</f>
        <v>132011</v>
      </c>
      <c r="S46" s="86" t="n">
        <f aca="false">IF($A$3=$A$162,' Table 0'!S50,' Table 0'!S64)</f>
        <v>135776</v>
      </c>
      <c r="T46" s="86" t="n">
        <f aca="false">IF($A$3=$A$162,' Table 0'!T50,' Table 0'!T64)</f>
        <v>141670</v>
      </c>
      <c r="U46" s="86" t="n">
        <f aca="false">IF($A$3=$A$162,' Table 0'!U50,' Table 0'!U64)</f>
        <v>152007</v>
      </c>
      <c r="V46" s="86" t="n">
        <f aca="false">IF($A$3=$A$162,' Table 0'!V50,' Table 0'!V64)</f>
        <v>152324</v>
      </c>
      <c r="W46" s="86" t="n">
        <f aca="false">IF($A$3=$A$162,' Table 0'!W50,' Table 0'!W64)</f>
        <v>152879</v>
      </c>
      <c r="X46" s="86" t="n">
        <f aca="false">IF($A$3=$A$162,' Table 0'!X50,' Table 0'!X64)</f>
        <v>152110</v>
      </c>
      <c r="Y46" s="86" t="n">
        <f aca="false">IF($A$3=$A$162,' Table 0'!Y50,' Table 0'!Y64)</f>
        <v>149389</v>
      </c>
      <c r="Z46" s="86" t="n">
        <f aca="false">IF($A$3=$A$162,' Table 0'!Z50,' Table 0'!Z64)</f>
        <v>149466</v>
      </c>
      <c r="AA46" s="86" t="n">
        <f aca="false">IF($A$3=$A$162,' Table 0'!AA50,' Table 0'!AA64)</f>
        <v>151272</v>
      </c>
    </row>
    <row r="47" customFormat="false" ht="15.75" hidden="false" customHeight="true" outlineLevel="0" collapsed="false">
      <c r="A47" s="63" t="s">
        <v>108</v>
      </c>
      <c r="B47" s="88"/>
      <c r="C47" s="66" t="s">
        <v>103</v>
      </c>
      <c r="D47" s="66"/>
      <c r="E47" s="89"/>
      <c r="F47" s="89"/>
      <c r="G47" s="66"/>
      <c r="H47" s="66"/>
      <c r="I47" s="66"/>
      <c r="J47" s="66"/>
      <c r="K47" s="66"/>
      <c r="L47" s="66"/>
      <c r="M47" s="66"/>
      <c r="N47" s="66"/>
      <c r="O47" s="89"/>
      <c r="P47" s="66"/>
      <c r="Q47" s="66"/>
      <c r="R47" s="89"/>
      <c r="S47" s="90"/>
      <c r="T47" s="90"/>
      <c r="U47" s="90"/>
      <c r="V47" s="90"/>
      <c r="W47" s="90"/>
      <c r="X47" s="90"/>
      <c r="Y47" s="90"/>
      <c r="Z47" s="90"/>
      <c r="AA47" s="90"/>
    </row>
    <row r="48" customFormat="false" ht="15.75" hidden="false" customHeight="false" outlineLevel="0" collapsed="false">
      <c r="A48" s="54" t="s">
        <v>109</v>
      </c>
      <c r="C48" s="91" t="n">
        <f aca="false">' Table 0'!C67</f>
        <v>0.36877667677179</v>
      </c>
      <c r="D48" s="91" t="n">
        <f aca="false">' Table 0'!D67</f>
        <v>0.337031771130925</v>
      </c>
      <c r="E48" s="91" t="n">
        <f aca="false">' Table 0'!E67</f>
        <v>0.32201169363643</v>
      </c>
      <c r="F48" s="91" t="n">
        <f aca="false">' Table 0'!F67</f>
        <v>0.316513274961996</v>
      </c>
      <c r="G48" s="91" t="n">
        <f aca="false">' Table 0'!G67</f>
        <v>0.312714892849493</v>
      </c>
      <c r="H48" s="91" t="n">
        <f aca="false">' Table 0'!H67</f>
        <v>0.317084544310936</v>
      </c>
      <c r="I48" s="91" t="n">
        <f aca="false">' Table 0'!I67</f>
        <v>0.325587624006342</v>
      </c>
      <c r="J48" s="91" t="n">
        <f aca="false">' Table 0'!J67</f>
        <v>0.333978672415417</v>
      </c>
      <c r="K48" s="91" t="n">
        <f aca="false">' Table 0'!K67</f>
        <v>0.337022153112947</v>
      </c>
      <c r="L48" s="91" t="n">
        <f aca="false">' Table 0'!L67</f>
        <v>0.335293305183402</v>
      </c>
      <c r="M48" s="91" t="n">
        <f aca="false">' Table 0'!M67</f>
        <v>0.342718692298319</v>
      </c>
      <c r="N48" s="91" t="n">
        <f aca="false">' Table 0'!N67</f>
        <v>0.34880494704773</v>
      </c>
      <c r="O48" s="91" t="n">
        <f aca="false">' Table 0'!O67</f>
        <v>0.376588502269289</v>
      </c>
      <c r="P48" s="91" t="n">
        <f aca="false">' Table 0'!P67</f>
        <v>0.3728155864267</v>
      </c>
      <c r="Q48" s="91" t="n">
        <f aca="false">' Table 0'!Q67</f>
        <v>0.373482734490415</v>
      </c>
      <c r="R48" s="91" t="n">
        <f aca="false">' Table 0'!R67</f>
        <v>0.374629659160533</v>
      </c>
      <c r="S48" s="91" t="n">
        <f aca="false">' Table 0'!S67</f>
        <v>0.375785365234499</v>
      </c>
      <c r="T48" s="91" t="n">
        <f aca="false">' Table 0'!T67</f>
        <v>0.370151970286628</v>
      </c>
      <c r="U48" s="91" t="n">
        <f aca="false">' Table 0'!U67</f>
        <v>0.363907051195095</v>
      </c>
      <c r="V48" s="91" t="n">
        <f aca="false">' Table 0'!V67</f>
        <v>0.366849610041753</v>
      </c>
      <c r="W48" s="91" t="n">
        <f aca="false">' Table 0'!W67</f>
        <v>0.378112595882631</v>
      </c>
      <c r="X48" s="91" t="n">
        <f aca="false">' Table 0'!X67</f>
        <v>0.389358871372628</v>
      </c>
      <c r="Y48" s="91" t="n">
        <f aca="false">' Table 0'!Y67</f>
        <v>0.401355168680546</v>
      </c>
      <c r="Z48" s="91" t="n">
        <f aca="false">' Table 0'!Z67</f>
        <v>0.410498779845346</v>
      </c>
      <c r="AA48" s="91" t="n">
        <f aca="false">' Table 0'!AA67</f>
        <v>0.416348192855312</v>
      </c>
    </row>
    <row r="49" customFormat="false" ht="15.75" hidden="false" customHeight="false" outlineLevel="0" collapsed="false">
      <c r="A49" s="83" t="s">
        <v>110</v>
      </c>
      <c r="C49" s="91" t="n">
        <f aca="false">' Table 0'!C69</f>
        <v>0.0164698429935297</v>
      </c>
      <c r="D49" s="91" t="n">
        <f aca="false">' Table 0'!D69</f>
        <v>0.0178322282312609</v>
      </c>
      <c r="E49" s="91" t="n">
        <f aca="false">' Table 0'!E69</f>
        <v>0.019857347339819</v>
      </c>
      <c r="F49" s="91" t="n">
        <f aca="false">' Table 0'!F69</f>
        <v>0.0222251028176151</v>
      </c>
      <c r="G49" s="91" t="n">
        <f aca="false">' Table 0'!G69</f>
        <v>0.0250487560169998</v>
      </c>
      <c r="H49" s="91" t="n">
        <f aca="false">' Table 0'!H69</f>
        <v>0.0298876501973713</v>
      </c>
      <c r="I49" s="91" t="n">
        <f aca="false">' Table 0'!I69</f>
        <v>0.0339182790169484</v>
      </c>
      <c r="J49" s="91" t="n">
        <f aca="false">' Table 0'!J69</f>
        <v>0.0383017466015049</v>
      </c>
      <c r="K49" s="91" t="n">
        <f aca="false">' Table 0'!K69</f>
        <v>0.0443971001029908</v>
      </c>
      <c r="L49" s="91" t="n">
        <f aca="false">' Table 0'!L69</f>
        <v>0.0466742960872911</v>
      </c>
      <c r="M49" s="91" t="n">
        <f aca="false">' Table 0'!M69</f>
        <v>0.0499386077551059</v>
      </c>
      <c r="N49" s="91" t="n">
        <f aca="false">' Table 0'!N69</f>
        <v>0.0532152183374438</v>
      </c>
      <c r="O49" s="91" t="n">
        <f aca="false">' Table 0'!O69</f>
        <v>0.0628593040847201</v>
      </c>
      <c r="P49" s="91" t="n">
        <f aca="false">' Table 0'!P69</f>
        <v>0.0662909310261004</v>
      </c>
      <c r="Q49" s="91" t="n">
        <f aca="false">' Table 0'!Q69</f>
        <v>0.070504790455374</v>
      </c>
      <c r="R49" s="91" t="n">
        <f aca="false">' Table 0'!R69</f>
        <v>0.0754781908063149</v>
      </c>
      <c r="S49" s="91" t="n">
        <f aca="false">' Table 0'!S69</f>
        <v>0.0807894903852256</v>
      </c>
      <c r="T49" s="91" t="n">
        <f aca="false">' Table 0'!T69</f>
        <v>0.0852335784785214</v>
      </c>
      <c r="U49" s="91" t="n">
        <f aca="false">' Table 0'!U69</f>
        <v>0.0895032420847012</v>
      </c>
      <c r="V49" s="91" t="n">
        <f aca="false">' Table 0'!V69</f>
        <v>0.0909180431186156</v>
      </c>
      <c r="W49" s="91" t="n">
        <f aca="false">' Table 0'!W69</f>
        <v>0.0964888769766819</v>
      </c>
      <c r="X49" s="91" t="n">
        <f aca="false">' Table 0'!X69</f>
        <v>0.101955517622251</v>
      </c>
      <c r="Y49" s="91" t="n">
        <f aca="false">' Table 0'!Y69</f>
        <v>0.106210878681915</v>
      </c>
      <c r="Z49" s="91" t="n">
        <f aca="false">' Table 0'!Z69</f>
        <v>0.108403020412612</v>
      </c>
      <c r="AA49" s="91" t="n">
        <f aca="false">' Table 0'!AA69</f>
        <v>0.109704518444294</v>
      </c>
    </row>
    <row r="50" customFormat="false" ht="15.75" hidden="false" customHeight="false" outlineLevel="0" collapsed="false">
      <c r="A50" s="54" t="s">
        <v>111</v>
      </c>
      <c r="C50" s="91" t="n">
        <f aca="false">' Table 0'!C76</f>
        <v>0.0241919671809722</v>
      </c>
      <c r="D50" s="91" t="n">
        <f aca="false">' Table 0'!D76</f>
        <v>0.0233865288278831</v>
      </c>
      <c r="E50" s="91" t="n">
        <f aca="false">' Table 0'!E76</f>
        <v>0.0200393022635193</v>
      </c>
      <c r="F50" s="91" t="n">
        <f aca="false">' Table 0'!F76</f>
        <v>0.0153077457900753</v>
      </c>
      <c r="G50" s="91" t="n">
        <f aca="false">' Table 0'!G76</f>
        <v>0.0124229204008703</v>
      </c>
      <c r="H50" s="91" t="n">
        <f aca="false">' Table 0'!H76</f>
        <v>0.0298551164707413</v>
      </c>
      <c r="I50" s="91" t="n">
        <f aca="false">' Table 0'!I76</f>
        <v>0.0417068415075743</v>
      </c>
      <c r="J50" s="91" t="n">
        <f aca="false">' Table 0'!J76</f>
        <v>0.0372238559184571</v>
      </c>
      <c r="K50" s="91" t="n">
        <f aca="false">' Table 0'!K76</f>
        <v>0.0328661725802217</v>
      </c>
      <c r="L50" s="91" t="n">
        <f aca="false">' Table 0'!L76</f>
        <v>0.028432745999487</v>
      </c>
      <c r="M50" s="91" t="n">
        <f aca="false">' Table 0'!M76</f>
        <v>0.0244256778922308</v>
      </c>
      <c r="N50" s="91" t="n">
        <f aca="false">' Table 0'!N76</f>
        <v>0.0237922530103003</v>
      </c>
      <c r="O50" s="91" t="n">
        <f aca="false">' Table 0'!O76</f>
        <v>0.024196293494705</v>
      </c>
      <c r="P50" s="91" t="n">
        <f aca="false">' Table 0'!P76</f>
        <v>0.0198431633819809</v>
      </c>
      <c r="Q50" s="91" t="n">
        <f aca="false">' Table 0'!Q76</f>
        <v>0.0199652702784425</v>
      </c>
      <c r="R50" s="91" t="n">
        <f aca="false">' Table 0'!R76</f>
        <v>0.0204789042107649</v>
      </c>
      <c r="S50" s="91" t="n">
        <f aca="false">' Table 0'!S76</f>
        <v>0.0177698800533096</v>
      </c>
      <c r="T50" s="91" t="n">
        <f aca="false">' Table 0'!T76</f>
        <v>0.0211308246644668</v>
      </c>
      <c r="U50" s="91" t="n">
        <f aca="false">' Table 0'!U76</f>
        <v>0.031810412653626</v>
      </c>
      <c r="V50" s="91" t="n">
        <f aca="false">' Table 0'!V76</f>
        <v>0.0299427536041596</v>
      </c>
      <c r="W50" s="91" t="n">
        <f aca="false">' Table 0'!W76</f>
        <v>0.0290487677247259</v>
      </c>
      <c r="X50" s="91" t="n">
        <f aca="false">' Table 0'!X76</f>
        <v>0.0278516919369415</v>
      </c>
      <c r="Y50" s="91" t="n">
        <f aca="false">' Table 0'!Y76</f>
        <v>0.026126507298498</v>
      </c>
      <c r="Z50" s="91" t="n">
        <f aca="false">' Table 0'!Z76</f>
        <v>0.0241487680373979</v>
      </c>
      <c r="AA50" s="91" t="n">
        <f aca="false">' Table 0'!AA76</f>
        <v>0.0220795563116072</v>
      </c>
    </row>
    <row r="51" customFormat="false" ht="15.75" hidden="false" customHeight="false" outlineLevel="0" collapsed="false">
      <c r="A51" s="54" t="s">
        <v>112</v>
      </c>
      <c r="C51" s="91" t="n">
        <f aca="false">' Table 0'!C73</f>
        <v>0.0868588148349245</v>
      </c>
      <c r="D51" s="91" t="n">
        <f aca="false">' Table 0'!D73</f>
        <v>0.0873540002923316</v>
      </c>
      <c r="E51" s="91" t="n">
        <f aca="false">' Table 0'!E73</f>
        <v>0.0901647298575899</v>
      </c>
      <c r="F51" s="91" t="n">
        <f aca="false">' Table 0'!F73</f>
        <v>0.0948278909720831</v>
      </c>
      <c r="G51" s="91" t="n">
        <f aca="false">' Table 0'!G73</f>
        <v>0.089124871768857</v>
      </c>
      <c r="H51" s="91" t="n">
        <f aca="false">' Table 0'!H73</f>
        <v>0.083091137812866</v>
      </c>
      <c r="I51" s="91" t="n">
        <f aca="false">' Table 0'!I73</f>
        <v>0.0794069122152943</v>
      </c>
      <c r="J51" s="91" t="n">
        <f aca="false">' Table 0'!J73</f>
        <v>0.0758814110949486</v>
      </c>
      <c r="K51" s="91" t="n">
        <f aca="false">' Table 0'!K73</f>
        <v>0.0685595428017529</v>
      </c>
      <c r="L51" s="91" t="n">
        <f aca="false">' Table 0'!L73</f>
        <v>0.0667508533770052</v>
      </c>
      <c r="M51" s="91" t="n">
        <f aca="false">' Table 0'!M73</f>
        <v>0.0632574443954973</v>
      </c>
      <c r="N51" s="91" t="n">
        <f aca="false">' Table 0'!N73</f>
        <v>0.0612759321050341</v>
      </c>
      <c r="O51" s="91" t="n">
        <f aca="false">' Table 0'!O73</f>
        <v>0.0635779122541604</v>
      </c>
      <c r="P51" s="91" t="n">
        <f aca="false">' Table 0'!P73</f>
        <v>0.0599796526546083</v>
      </c>
      <c r="Q51" s="91" t="n">
        <f aca="false">' Table 0'!Q73</f>
        <v>0.0574509075515546</v>
      </c>
      <c r="R51" s="91" t="n">
        <f aca="false">' Table 0'!R73</f>
        <v>0.0551083955114271</v>
      </c>
      <c r="S51" s="91" t="n">
        <f aca="false">' Table 0'!S73</f>
        <v>0.0528098622834296</v>
      </c>
      <c r="T51" s="91" t="n">
        <f aca="false">' Table 0'!T73</f>
        <v>0.0486837627073499</v>
      </c>
      <c r="U51" s="91" t="n">
        <f aca="false">' Table 0'!U73</f>
        <v>0.0453891858162186</v>
      </c>
      <c r="V51" s="91" t="n">
        <f aca="false">' Table 0'!V73</f>
        <v>0.0427444132244426</v>
      </c>
      <c r="W51" s="91" t="n">
        <f aca="false">' Table 0'!W73</f>
        <v>0.0401335018059757</v>
      </c>
      <c r="X51" s="91" t="n">
        <f aca="false">' Table 0'!X73</f>
        <v>0.0290064263480269</v>
      </c>
      <c r="Y51" s="91" t="n">
        <f aca="false">' Table 0'!Y73</f>
        <v>0.0201595340907677</v>
      </c>
      <c r="Z51" s="91" t="n">
        <f aca="false">' Table 0'!Z73</f>
        <v>0.0169126151274956</v>
      </c>
      <c r="AA51" s="91" t="n">
        <f aca="false">' Table 0'!AA73</f>
        <v>0.0123389182765129</v>
      </c>
    </row>
    <row r="52" customFormat="false" ht="15.75" hidden="false" customHeight="false" outlineLevel="0" collapsed="false">
      <c r="A52" s="54" t="s">
        <v>113</v>
      </c>
      <c r="C52" s="91" t="n">
        <f aca="false">' Table 0'!C74</f>
        <v>0.0257303591089393</v>
      </c>
      <c r="D52" s="91" t="n">
        <f aca="false">' Table 0'!D74</f>
        <v>0.0206359541305128</v>
      </c>
      <c r="E52" s="91" t="n">
        <f aca="false">' Table 0'!E74</f>
        <v>0.0217739392027948</v>
      </c>
      <c r="F52" s="91" t="n">
        <f aca="false">' Table 0'!F74</f>
        <v>0.0231324903663725</v>
      </c>
      <c r="G52" s="91" t="n">
        <f aca="false">' Table 0'!G74</f>
        <v>0.0247331101265966</v>
      </c>
      <c r="H52" s="91" t="n">
        <f aca="false">' Table 0'!H74</f>
        <v>0.0259510692751486</v>
      </c>
      <c r="I52" s="91" t="n">
        <f aca="false">' Table 0'!I74</f>
        <v>0.0270082063808361</v>
      </c>
      <c r="J52" s="91" t="n">
        <f aca="false">' Table 0'!J74</f>
        <v>0.0280460876754189</v>
      </c>
      <c r="K52" s="91" t="n">
        <f aca="false">' Table 0'!K74</f>
        <v>0.0285042105050587</v>
      </c>
      <c r="L52" s="91" t="n">
        <f aca="false">' Table 0'!L74</f>
        <v>0.0291529369980861</v>
      </c>
      <c r="M52" s="91" t="n">
        <f aca="false">' Table 0'!M74</f>
        <v>0.0292808203128661</v>
      </c>
      <c r="N52" s="91" t="n">
        <f aca="false">' Table 0'!N74</f>
        <v>0.0294773683446975</v>
      </c>
      <c r="O52" s="91" t="n">
        <f aca="false">' Table 0'!O74</f>
        <v>0.0326872163388805</v>
      </c>
      <c r="P52" s="91" t="n">
        <f aca="false">' Table 0'!P74</f>
        <v>0.0330779411367504</v>
      </c>
      <c r="Q52" s="91" t="n">
        <f aca="false">' Table 0'!Q74</f>
        <v>0.0339003550725264</v>
      </c>
      <c r="R52" s="91" t="n">
        <f aca="false">' Table 0'!R74</f>
        <v>0.0348225301518293</v>
      </c>
      <c r="S52" s="91" t="n">
        <f aca="false">' Table 0'!S74</f>
        <v>0.0352541727486197</v>
      </c>
      <c r="T52" s="91" t="n">
        <f aca="false">' Table 0'!T74</f>
        <v>0.0350330724041492</v>
      </c>
      <c r="U52" s="91" t="n">
        <f aca="false">' Table 0'!U74</f>
        <v>0.0346455411161453</v>
      </c>
      <c r="V52" s="91" t="n">
        <f aca="false">' Table 0'!V74</f>
        <v>0.0345841758357186</v>
      </c>
      <c r="W52" s="91" t="n">
        <f aca="false">' Table 0'!W74</f>
        <v>0.0350091256014601</v>
      </c>
      <c r="X52" s="91" t="n">
        <f aca="false">' Table 0'!X74</f>
        <v>0.0359724871975098</v>
      </c>
      <c r="Y52" s="91" t="n">
        <f aca="false">' Table 0'!Y74</f>
        <v>0.0368844808919972</v>
      </c>
      <c r="Z52" s="91" t="n">
        <f aca="false">' Table 0'!Z74</f>
        <v>0.0371556772009713</v>
      </c>
      <c r="AA52" s="91" t="n">
        <f aca="false">' Table 0'!AA74</f>
        <v>0.0373837764779904</v>
      </c>
    </row>
    <row r="53" customFormat="false" ht="15.75" hidden="false" customHeight="false" outlineLevel="0" collapsed="false">
      <c r="A53" s="54" t="s">
        <v>114</v>
      </c>
      <c r="C53" s="91" t="n">
        <f aca="false">' Table 0'!C70</f>
        <v>0</v>
      </c>
      <c r="D53" s="91" t="n">
        <f aca="false">' Table 0'!D70</f>
        <v>0.0262168303280758</v>
      </c>
      <c r="E53" s="91" t="n">
        <f aca="false">' Table 0'!E70</f>
        <v>0.0336252698998035</v>
      </c>
      <c r="F53" s="91" t="n">
        <f aca="false">' Table 0'!F70</f>
        <v>0.0368257933748925</v>
      </c>
      <c r="G53" s="91" t="n">
        <f aca="false">' Table 0'!G70</f>
        <v>0.0428602026897539</v>
      </c>
      <c r="H53" s="91" t="n">
        <f aca="false">' Table 0'!H70</f>
        <v>0.0487789007938229</v>
      </c>
      <c r="I53" s="91" t="n">
        <f aca="false">' Table 0'!I70</f>
        <v>0.0530629298707977</v>
      </c>
      <c r="J53" s="91" t="n">
        <f aca="false">' Table 0'!J70</f>
        <v>0.0556317171949726</v>
      </c>
      <c r="K53" s="91" t="n">
        <f aca="false">' Table 0'!K70</f>
        <v>0.0571497808921828</v>
      </c>
      <c r="L53" s="91" t="n">
        <f aca="false">' Table 0'!L70</f>
        <v>0.0596278684319568</v>
      </c>
      <c r="M53" s="91" t="n">
        <f aca="false">' Table 0'!M70</f>
        <v>0.0616734307486105</v>
      </c>
      <c r="N53" s="91" t="n">
        <f aca="false">' Table 0'!N70</f>
        <v>0.0639416799651821</v>
      </c>
      <c r="O53" s="91" t="n">
        <f aca="false">' Table 0'!O70</f>
        <v>0.0716906202723147</v>
      </c>
      <c r="P53" s="91" t="n">
        <f aca="false">' Table 0'!P70</f>
        <v>0.0727372581501922</v>
      </c>
      <c r="Q53" s="91" t="n">
        <f aca="false">' Table 0'!Q70</f>
        <v>0.0744529204931275</v>
      </c>
      <c r="R53" s="91" t="n">
        <f aca="false">' Table 0'!R70</f>
        <v>0.0768378557580132</v>
      </c>
      <c r="S53" s="91" t="n">
        <f aca="false">' Table 0'!S70</f>
        <v>0.0782747350383956</v>
      </c>
      <c r="T53" s="91" t="n">
        <f aca="false">' Table 0'!T70</f>
        <v>0.0778644253392326</v>
      </c>
      <c r="U53" s="91" t="n">
        <f aca="false">' Table 0'!U70</f>
        <v>0.0777557719959847</v>
      </c>
      <c r="V53" s="91" t="n">
        <f aca="false">' Table 0'!V70</f>
        <v>0.0786678396050524</v>
      </c>
      <c r="W53" s="91" t="n">
        <f aca="false">' Table 0'!W70</f>
        <v>0.0812306160738217</v>
      </c>
      <c r="X53" s="91" t="n">
        <f aca="false">' Table 0'!X70</f>
        <v>0.0835990059242896</v>
      </c>
      <c r="Y53" s="91" t="n">
        <f aca="false">' Table 0'!Y70</f>
        <v>0.0837491755746089</v>
      </c>
      <c r="Z53" s="91" t="n">
        <f aca="false">' Table 0'!Z70</f>
        <v>0.0809480268615685</v>
      </c>
      <c r="AA53" s="91" t="n">
        <f aca="false">' Table 0'!AA70</f>
        <v>0.0802845291636567</v>
      </c>
    </row>
    <row r="54" customFormat="false" ht="15.75" hidden="false" customHeight="false" outlineLevel="0" collapsed="false">
      <c r="A54" s="54" t="s">
        <v>115</v>
      </c>
      <c r="C54" s="91" t="n">
        <f aca="false">' Table 0'!C71</f>
        <v>0.041596911150325</v>
      </c>
      <c r="D54" s="91" t="n">
        <f aca="false">' Table 0'!D71</f>
        <v>0.049536920153607</v>
      </c>
      <c r="E54" s="91" t="n">
        <f aca="false">' Table 0'!E71</f>
        <v>0.0477813629636818</v>
      </c>
      <c r="F54" s="91" t="n">
        <f aca="false">' Table 0'!F71</f>
        <v>0.0467717036495834</v>
      </c>
      <c r="G54" s="91" t="n">
        <f aca="false">' Table 0'!G71</f>
        <v>0.0438296864959924</v>
      </c>
      <c r="H54" s="91" t="n">
        <f aca="false">' Table 0'!H71</f>
        <v>0.04137205569774</v>
      </c>
      <c r="I54" s="91" t="n">
        <f aca="false">' Table 0'!I71</f>
        <v>0.0404212465985301</v>
      </c>
      <c r="J54" s="91" t="n">
        <f aca="false">' Table 0'!J71</f>
        <v>0.0378726833199033</v>
      </c>
      <c r="K54" s="91" t="n">
        <f aca="false">' Table 0'!K71</f>
        <v>0.0381772652921101</v>
      </c>
      <c r="L54" s="91" t="n">
        <f aca="false">' Table 0'!L71</f>
        <v>0.0403997553323731</v>
      </c>
      <c r="M54" s="91" t="n">
        <f aca="false">' Table 0'!M71</f>
        <v>0.0420466581061195</v>
      </c>
      <c r="N54" s="91" t="n">
        <f aca="false">' Table 0'!N71</f>
        <v>0.0406571884520528</v>
      </c>
      <c r="O54" s="91" t="n">
        <f aca="false">' Table 0'!O71</f>
        <v>0.0458680030257186</v>
      </c>
      <c r="P54" s="91" t="n">
        <f aca="false">' Table 0'!P71</f>
        <v>0.0537584067848493</v>
      </c>
      <c r="Q54" s="91" t="n">
        <f aca="false">' Table 0'!Q71</f>
        <v>0.0555157190866602</v>
      </c>
      <c r="R54" s="91" t="n">
        <f aca="false">' Table 0'!R71</f>
        <v>0.0576514725507147</v>
      </c>
      <c r="S54" s="91" t="n">
        <f aca="false">' Table 0'!S71</f>
        <v>0.0591959129275877</v>
      </c>
      <c r="T54" s="91" t="n">
        <f aca="false">' Table 0'!T71</f>
        <v>0.0576584441912428</v>
      </c>
      <c r="U54" s="91" t="n">
        <f aca="false">' Table 0'!U71</f>
        <v>0.0558140481293578</v>
      </c>
      <c r="V54" s="91" t="n">
        <f aca="false">' Table 0'!V71</f>
        <v>0.0547123237309945</v>
      </c>
      <c r="W54" s="91" t="n">
        <f aca="false">' Table 0'!W71</f>
        <v>0.0512309989661906</v>
      </c>
      <c r="X54" s="91" t="n">
        <f aca="false">' Table 0'!X71</f>
        <v>0.0491954513505372</v>
      </c>
      <c r="Y54" s="91" t="n">
        <f aca="false">' Table 0'!Y71</f>
        <v>0.0476611207207656</v>
      </c>
      <c r="Z54" s="91" t="n">
        <f aca="false">' Table 0'!Z71</f>
        <v>0.0469593019383201</v>
      </c>
      <c r="AA54" s="91" t="n">
        <f aca="false">' Table 0'!AA71</f>
        <v>0.0458485773541817</v>
      </c>
    </row>
    <row r="55" customFormat="false" ht="15.75" hidden="false" customHeight="false" outlineLevel="0" collapsed="false">
      <c r="A55" s="54" t="s">
        <v>116</v>
      </c>
      <c r="C55" s="91" t="n">
        <f aca="false">' Table 0'!C72</f>
        <v>0.134051249566385</v>
      </c>
      <c r="D55" s="91" t="n">
        <f aca="false">' Table 0'!D72</f>
        <v>0.146989648803434</v>
      </c>
      <c r="E55" s="91" t="n">
        <f aca="false">' Table 0'!E72</f>
        <v>0.147626094762124</v>
      </c>
      <c r="F55" s="91" t="n">
        <f aca="false">' Table 0'!F72</f>
        <v>0.146336864681413</v>
      </c>
      <c r="G55" s="91" t="n">
        <f aca="false">' Table 0'!G72</f>
        <v>0.144340356454395</v>
      </c>
      <c r="H55" s="91" t="n">
        <f aca="false">' Table 0'!H72</f>
        <v>0.11527783802542</v>
      </c>
      <c r="I55" s="91" t="n">
        <f aca="false">' Table 0'!I72</f>
        <v>0.08777399241499</v>
      </c>
      <c r="J55" s="91" t="n">
        <f aca="false">' Table 0'!J72</f>
        <v>0.0855196374938518</v>
      </c>
      <c r="K55" s="91" t="n">
        <f aca="false">' Table 0'!K72</f>
        <v>0.0838264100648236</v>
      </c>
      <c r="L55" s="91" t="n">
        <f aca="false">' Table 0'!L72</f>
        <v>0.0890471774432233</v>
      </c>
      <c r="M55" s="91" t="n">
        <f aca="false">' Table 0'!M72</f>
        <v>0.0901200663598617</v>
      </c>
      <c r="N55" s="91" t="n">
        <f aca="false">' Table 0'!N72</f>
        <v>0.0884321050340926</v>
      </c>
      <c r="O55" s="91" t="n">
        <f aca="false">' Table 0'!O72</f>
        <v>0.0978063540090772</v>
      </c>
      <c r="P55" s="91" t="n">
        <f aca="false">' Table 0'!P72</f>
        <v>0.0902935959881517</v>
      </c>
      <c r="Q55" s="91" t="n">
        <f aca="false">' Table 0'!Q72</f>
        <v>0.0790489930972519</v>
      </c>
      <c r="R55" s="91" t="n">
        <f aca="false">' Table 0'!R72</f>
        <v>0.0741856698028486</v>
      </c>
      <c r="S55" s="91" t="n">
        <f aca="false">' Table 0'!S72</f>
        <v>0.0709287935520721</v>
      </c>
      <c r="T55" s="91" t="n">
        <f aca="false">' Table 0'!T72</f>
        <v>0.063607037689223</v>
      </c>
      <c r="U55" s="91" t="n">
        <f aca="false">' Table 0'!U72</f>
        <v>0.0565940475867495</v>
      </c>
      <c r="V55" s="91" t="n">
        <f aca="false">' Table 0'!V72</f>
        <v>0.0499527323337097</v>
      </c>
      <c r="W55" s="91" t="n">
        <f aca="false">' Table 0'!W72</f>
        <v>0.0407716557542342</v>
      </c>
      <c r="X55" s="91" t="n">
        <f aca="false">' Table 0'!X72</f>
        <v>0.0289185661210965</v>
      </c>
      <c r="Y55" s="91" t="n">
        <f aca="false">' Table 0'!Y72</f>
        <v>0.0208439627173061</v>
      </c>
      <c r="Z55" s="91" t="n">
        <f aca="false">' Table 0'!Z72</f>
        <v>0.0156833774365247</v>
      </c>
      <c r="AA55" s="91" t="n">
        <f aca="false">' Table 0'!AA72</f>
        <v>0.0156537645934798</v>
      </c>
    </row>
    <row r="56" customFormat="false" ht="15.75" hidden="false" customHeight="false" outlineLevel="0" collapsed="false">
      <c r="A56" s="54" t="s">
        <v>117</v>
      </c>
      <c r="C56" s="91" t="n">
        <f aca="false">' Table 0'!C68</f>
        <v>0.0409182088291631</v>
      </c>
      <c r="D56" s="91" t="n">
        <f aca="false">' Table 0'!D68</f>
        <v>0.0469989502637628</v>
      </c>
      <c r="E56" s="91" t="n">
        <f aca="false">' Table 0'!E68</f>
        <v>0.0540527426672166</v>
      </c>
      <c r="F56" s="91" t="n">
        <f aca="false">' Table 0'!F68</f>
        <v>0.060264674342144</v>
      </c>
      <c r="G56" s="91" t="n">
        <f aca="false">' Table 0'!G68</f>
        <v>0.0637266506589108</v>
      </c>
      <c r="H56" s="91" t="n">
        <f aca="false">' Table 0'!H68</f>
        <v>0.0653819459506355</v>
      </c>
      <c r="I56" s="91" t="n">
        <f aca="false">' Table 0'!I68</f>
        <v>0.0637869340704078</v>
      </c>
      <c r="J56" s="91" t="n">
        <f aca="false">' Table 0'!J68</f>
        <v>0.0623606852454556</v>
      </c>
      <c r="K56" s="91" t="n">
        <f aca="false">' Table 0'!K68</f>
        <v>0.0606534865405198</v>
      </c>
      <c r="L56" s="91" t="n">
        <f aca="false">' Table 0'!L68</f>
        <v>0.0609794597580947</v>
      </c>
      <c r="M56" s="91" t="n">
        <f aca="false">' Table 0'!M68</f>
        <v>0.0621139552539577</v>
      </c>
      <c r="N56" s="91" t="n">
        <f aca="false">' Table 0'!N68</f>
        <v>0.0689104889017844</v>
      </c>
      <c r="O56" s="91" t="n">
        <f aca="false">' Table 0'!O68</f>
        <v>0.0713880484114977</v>
      </c>
      <c r="P56" s="91" t="n">
        <f aca="false">' Table 0'!P68</f>
        <v>0.115286618469267</v>
      </c>
      <c r="Q56" s="91" t="n">
        <f aca="false">' Table 0'!Q68</f>
        <v>0.117122098297207</v>
      </c>
      <c r="R56" s="91" t="n">
        <f aca="false">' Table 0'!R68</f>
        <v>0.121681620183471</v>
      </c>
      <c r="S56" s="91" t="n">
        <f aca="false">' Table 0'!S68</f>
        <v>0.12224725518817</v>
      </c>
      <c r="T56" s="91" t="n">
        <f aca="false">' Table 0'!T68</f>
        <v>0.123966024948579</v>
      </c>
      <c r="U56" s="91" t="n">
        <f aca="false">' Table 0'!U68</f>
        <v>0.132891559727611</v>
      </c>
      <c r="V56" s="91" t="n">
        <f aca="false">' Table 0'!V68</f>
        <v>0.138376093064783</v>
      </c>
      <c r="W56" s="91" t="n">
        <f aca="false">' Table 0'!W68</f>
        <v>0.137802963586936</v>
      </c>
      <c r="X56" s="91" t="n">
        <f aca="false">' Table 0'!X68</f>
        <v>0.135637363189075</v>
      </c>
      <c r="Y56" s="91" t="n">
        <f aca="false">' Table 0'!Y68</f>
        <v>0.130333876728182</v>
      </c>
      <c r="Z56" s="91" t="n">
        <f aca="false">' Table 0'!Z68</f>
        <v>0.130117534500403</v>
      </c>
      <c r="AA56" s="91" t="n">
        <f aca="false">' Table 0'!AA68</f>
        <v>0.128859553049193</v>
      </c>
    </row>
    <row r="57" customFormat="false" ht="15.75" hidden="false" customHeight="false" outlineLevel="0" collapsed="false">
      <c r="A57" s="54" t="s">
        <v>118</v>
      </c>
      <c r="C57" s="91" t="n">
        <f aca="false">' Table 0'!C75</f>
        <v>0.0161983620650649</v>
      </c>
      <c r="D57" s="91" t="n">
        <f aca="false">' Table 0'!D75</f>
        <v>0.0194932032900594</v>
      </c>
      <c r="E57" s="91" t="n">
        <f aca="false">' Table 0'!E75</f>
        <v>0.0213615080424076</v>
      </c>
      <c r="F57" s="91" t="n">
        <f aca="false">' Table 0'!F75</f>
        <v>0.0224254351335745</v>
      </c>
      <c r="G57" s="91" t="n">
        <f aca="false">' Table 0'!G75</f>
        <v>0.0226926849064899</v>
      </c>
      <c r="H57" s="91" t="n">
        <f aca="false">' Table 0'!H75</f>
        <v>0.0229905001518241</v>
      </c>
      <c r="I57" s="91" t="n">
        <f aca="false">' Table 0'!I75</f>
        <v>0.0235371001264168</v>
      </c>
      <c r="J57" s="91" t="n">
        <f aca="false">' Table 0'!J75</f>
        <v>0.0234519710748558</v>
      </c>
      <c r="K57" s="91" t="n">
        <f aca="false">' Table 0'!K75</f>
        <v>0.0228801066257396</v>
      </c>
      <c r="L57" s="91" t="n">
        <f aca="false">' Table 0'!L75</f>
        <v>0.0226712180106943</v>
      </c>
      <c r="M57" s="91" t="n">
        <f aca="false">' Table 0'!M75</f>
        <v>0.022288665398206</v>
      </c>
      <c r="N57" s="91" t="n">
        <f aca="false">' Table 0'!N75</f>
        <v>0.0235565066008995</v>
      </c>
      <c r="O57" s="91" t="n">
        <f aca="false">' Table 0'!O75</f>
        <v>0.0279500756429652</v>
      </c>
      <c r="P57" s="91" t="n">
        <f aca="false">' Table 0'!P75</f>
        <v>0.031052209847755</v>
      </c>
      <c r="Q57" s="91" t="n">
        <f aca="false">' Table 0'!Q75</f>
        <v>0.0314640910229717</v>
      </c>
      <c r="R57" s="91" t="n">
        <f aca="false">' Table 0'!R75</f>
        <v>0.0319940913325556</v>
      </c>
      <c r="S57" s="91" t="n">
        <f aca="false">' Table 0'!S75</f>
        <v>0.0310338262359586</v>
      </c>
      <c r="T57" s="91" t="n">
        <f aca="false">' Table 0'!T75</f>
        <v>0.0305420322881368</v>
      </c>
      <c r="U57" s="91" t="n">
        <f aca="false">' Table 0'!U75</f>
        <v>0.0310846740280529</v>
      </c>
      <c r="V57" s="91" t="n">
        <f aca="false">' Table 0'!V75</f>
        <v>0.0317546808119535</v>
      </c>
      <c r="W57" s="91" t="n">
        <f aca="false">' Table 0'!W75</f>
        <v>0.030337838700208</v>
      </c>
      <c r="X57" s="91" t="n">
        <f aca="false">' Table 0'!X75</f>
        <v>0.0302239180640627</v>
      </c>
      <c r="Y57" s="91" t="n">
        <f aca="false">' Table 0'!Y75</f>
        <v>0.0269167112582287</v>
      </c>
      <c r="Z57" s="91" t="n">
        <f aca="false">' Table 0'!Z75</f>
        <v>0.0267162398648444</v>
      </c>
      <c r="AA57" s="91" t="n">
        <f aca="false">' Table 0'!AA75</f>
        <v>0.0261983548108965</v>
      </c>
    </row>
    <row r="58" customFormat="false" ht="15.75" hidden="false" customHeight="false" outlineLevel="0" collapsed="false">
      <c r="A58" s="54" t="s">
        <v>119</v>
      </c>
      <c r="C58" s="91" t="n">
        <f aca="false">' Table 0'!C77</f>
        <v>0.245207607498907</v>
      </c>
      <c r="D58" s="91" t="n">
        <f aca="false">' Table 0'!D77</f>
        <v>0.224523964548148</v>
      </c>
      <c r="E58" s="91" t="n">
        <f aca="false">' Table 0'!E77</f>
        <v>0.221706009364613</v>
      </c>
      <c r="F58" s="91" t="n">
        <f aca="false">' Table 0'!F77</f>
        <v>0.215369023910251</v>
      </c>
      <c r="G58" s="91" t="n">
        <f aca="false">' Table 0'!G77</f>
        <v>0.218505867631641</v>
      </c>
      <c r="H58" s="91" t="n">
        <f aca="false">' Table 0'!H77</f>
        <v>0.220329241313495</v>
      </c>
      <c r="I58" s="91" t="n">
        <f aca="false">' Table 0'!I77</f>
        <v>0.223789933791862</v>
      </c>
      <c r="J58" s="91" t="n">
        <f aca="false">' Table 0'!J77</f>
        <v>0.221731531965214</v>
      </c>
      <c r="K58" s="91" t="n">
        <f aca="false">' Table 0'!K77</f>
        <v>0.225963771481654</v>
      </c>
      <c r="L58" s="91" t="n">
        <f aca="false">' Table 0'!L77</f>
        <v>0.220970383378386</v>
      </c>
      <c r="M58" s="91" t="n">
        <f aca="false">' Table 0'!M77</f>
        <v>0.212135981479225</v>
      </c>
      <c r="N58" s="91" t="n">
        <f aca="false">' Table 0'!N77</f>
        <v>0.197936312200783</v>
      </c>
      <c r="O58" s="91" t="n">
        <f aca="false">' Table 0'!O77</f>
        <v>0.125387670196672</v>
      </c>
      <c r="P58" s="91" t="n">
        <f aca="false">' Table 0'!P77</f>
        <v>0.0848646361336442</v>
      </c>
      <c r="Q58" s="91" t="n">
        <f aca="false">' Table 0'!Q77</f>
        <v>0.0870921201544695</v>
      </c>
      <c r="R58" s="91" t="n">
        <f aca="false">' Table 0'!R77</f>
        <v>0.0771316105315283</v>
      </c>
      <c r="S58" s="91" t="n">
        <f aca="false">' Table 0'!S77</f>
        <v>0.0759107063527321</v>
      </c>
      <c r="T58" s="91" t="n">
        <f aca="false">' Table 0'!T77</f>
        <v>0.0861288270024712</v>
      </c>
      <c r="U58" s="91" t="n">
        <f aca="false">' Table 0'!U77</f>
        <v>0.0806044656664587</v>
      </c>
      <c r="V58" s="91" t="n">
        <f aca="false">' Table 0'!V77</f>
        <v>0.0814973346288175</v>
      </c>
      <c r="W58" s="91" t="n">
        <f aca="false">' Table 0'!W77</f>
        <v>0.0798330589271356</v>
      </c>
      <c r="X58" s="91" t="n">
        <f aca="false">' Table 0'!X77</f>
        <v>0.0882807008735817</v>
      </c>
      <c r="Y58" s="91" t="n">
        <f aca="false">' Table 0'!Y77</f>
        <v>0.0997585833571846</v>
      </c>
      <c r="Z58" s="91" t="n">
        <f aca="false">' Table 0'!Z77</f>
        <v>0.102456658774517</v>
      </c>
      <c r="AA58" s="91" t="n">
        <f aca="false">' Table 0'!AA77</f>
        <v>0.105300258662876</v>
      </c>
    </row>
    <row r="59" s="87" customFormat="true" ht="15.75" hidden="false" customHeight="false" outlineLevel="0" collapsed="false">
      <c r="A59" s="84" t="s">
        <v>120</v>
      </c>
      <c r="B59" s="85"/>
      <c r="C59" s="92" t="n">
        <f aca="false">' Table 0'!C78</f>
        <v>1</v>
      </c>
      <c r="D59" s="92" t="n">
        <f aca="false">' Table 0'!D78</f>
        <v>1</v>
      </c>
      <c r="E59" s="92" t="n">
        <f aca="false">' Table 0'!E78</f>
        <v>1</v>
      </c>
      <c r="F59" s="92" t="n">
        <f aca="false">' Table 0'!F78</f>
        <v>1</v>
      </c>
      <c r="G59" s="92" t="n">
        <f aca="false">' Table 0'!G78</f>
        <v>1</v>
      </c>
      <c r="H59" s="92" t="n">
        <f aca="false">' Table 0'!H78</f>
        <v>1</v>
      </c>
      <c r="I59" s="92" t="n">
        <f aca="false">' Table 0'!I78</f>
        <v>1</v>
      </c>
      <c r="J59" s="92" t="n">
        <f aca="false">' Table 0'!J78</f>
        <v>1</v>
      </c>
      <c r="K59" s="92" t="n">
        <f aca="false">' Table 0'!K78</f>
        <v>1</v>
      </c>
      <c r="L59" s="92" t="n">
        <f aca="false">' Table 0'!L78</f>
        <v>1</v>
      </c>
      <c r="M59" s="92" t="n">
        <f aca="false">' Table 0'!M78</f>
        <v>1</v>
      </c>
      <c r="N59" s="92" t="n">
        <f aca="false">' Table 0'!N78</f>
        <v>1</v>
      </c>
      <c r="O59" s="92" t="n">
        <f aca="false">' Table 0'!O78</f>
        <v>1</v>
      </c>
      <c r="P59" s="92" t="n">
        <f aca="false">' Table 0'!P78</f>
        <v>1</v>
      </c>
      <c r="Q59" s="92" t="n">
        <f aca="false">' Table 0'!Q78</f>
        <v>1</v>
      </c>
      <c r="R59" s="92" t="n">
        <f aca="false">' Table 0'!R78</f>
        <v>1</v>
      </c>
      <c r="S59" s="92" t="n">
        <f aca="false">' Table 0'!S78</f>
        <v>1</v>
      </c>
      <c r="T59" s="92" t="n">
        <f aca="false">' Table 0'!T78</f>
        <v>1</v>
      </c>
      <c r="U59" s="92" t="n">
        <f aca="false">' Table 0'!U78</f>
        <v>1</v>
      </c>
      <c r="V59" s="92" t="n">
        <f aca="false">' Table 0'!V78</f>
        <v>1</v>
      </c>
      <c r="W59" s="92" t="n">
        <f aca="false">' Table 0'!W78</f>
        <v>1</v>
      </c>
      <c r="X59" s="92" t="n">
        <f aca="false">' Table 0'!X78</f>
        <v>1</v>
      </c>
      <c r="Y59" s="92" t="n">
        <f aca="false">' Table 0'!Y78</f>
        <v>1</v>
      </c>
      <c r="Z59" s="92" t="n">
        <f aca="false">' Table 0'!Z78</f>
        <v>1</v>
      </c>
      <c r="AA59" s="92" t="n">
        <f aca="false">' Table 0'!AA78</f>
        <v>1</v>
      </c>
    </row>
    <row r="60" customFormat="false" ht="15.75" hidden="true" customHeight="false" outlineLevel="0" collapsed="false"/>
    <row r="61" customFormat="false" ht="15.75" hidden="true" customHeight="false" outlineLevel="0" collapsed="false"/>
    <row r="62" customFormat="false" ht="15.75" hidden="true" customHeight="false" outlineLevel="0" collapsed="false"/>
    <row r="63" customFormat="false" ht="15.75" hidden="true" customHeight="false" outlineLevel="0" collapsed="false"/>
    <row r="64" customFormat="false" ht="15.75" hidden="true" customHeight="false" outlineLevel="0" collapsed="false"/>
    <row r="65" customFormat="false" ht="15.75" hidden="true" customHeight="false" outlineLevel="0" collapsed="false"/>
    <row r="66" customFormat="false" ht="15.75" hidden="true" customHeight="false" outlineLevel="0" collapsed="false"/>
    <row r="67" customFormat="false" ht="15.75" hidden="true" customHeight="false" outlineLevel="0" collapsed="false"/>
    <row r="68" customFormat="false" ht="15.75" hidden="true" customHeight="false" outlineLevel="0" collapsed="false"/>
    <row r="69" customFormat="false" ht="15.75" hidden="true" customHeight="false" outlineLevel="0" collapsed="false"/>
    <row r="70" customFormat="false" ht="15.75" hidden="true" customHeight="false" outlineLevel="0" collapsed="false"/>
    <row r="71" customFormat="false" ht="15.75" hidden="true" customHeight="false" outlineLevel="0" collapsed="false"/>
    <row r="72" customFormat="false" ht="15.75" hidden="true" customHeight="false" outlineLevel="0" collapsed="false">
      <c r="A72" s="54"/>
    </row>
    <row r="73" customFormat="false" ht="15.75" hidden="true" customHeight="false" outlineLevel="0" collapsed="false">
      <c r="A73" s="54"/>
    </row>
    <row r="74" customFormat="false" ht="15.75" hidden="true" customHeight="false" outlineLevel="0" collapsed="false">
      <c r="A74" s="54"/>
    </row>
    <row r="75" customFormat="false" ht="15.75" hidden="true" customHeight="false" outlineLevel="0" collapsed="false">
      <c r="A75" s="54"/>
    </row>
    <row r="76" customFormat="false" ht="15.75" hidden="true" customHeight="false" outlineLevel="0" collapsed="false">
      <c r="A76" s="54"/>
    </row>
    <row r="77" customFormat="false" ht="15.75" hidden="true" customHeight="false" outlineLevel="0" collapsed="false">
      <c r="A77" s="54"/>
    </row>
    <row r="78" customFormat="false" ht="15.75" hidden="true" customHeight="false" outlineLevel="0" collapsed="false">
      <c r="A78" s="54"/>
    </row>
    <row r="79" customFormat="false" ht="15.75" hidden="true" customHeight="false" outlineLevel="0" collapsed="false">
      <c r="A79" s="54"/>
    </row>
    <row r="80" customFormat="false" ht="15.75" hidden="true" customHeight="false" outlineLevel="0" collapsed="false">
      <c r="A80" s="54"/>
    </row>
    <row r="81" customFormat="false" ht="15.75" hidden="true" customHeight="false" outlineLevel="0" collapsed="false">
      <c r="A81" s="54"/>
    </row>
    <row r="82" customFormat="false" ht="15.75" hidden="true" customHeight="false" outlineLevel="0" collapsed="false">
      <c r="A82" s="54"/>
    </row>
    <row r="83" customFormat="false" ht="15.75" hidden="true" customHeight="false" outlineLevel="0" collapsed="false">
      <c r="A83" s="54"/>
    </row>
    <row r="84" customFormat="false" ht="15.75" hidden="true" customHeight="false" outlineLevel="0" collapsed="false">
      <c r="A84" s="54"/>
    </row>
    <row r="85" customFormat="false" ht="15.75" hidden="true" customHeight="false" outlineLevel="0" collapsed="false">
      <c r="A85" s="54"/>
    </row>
    <row r="86" customFormat="false" ht="15.75" hidden="true" customHeight="false" outlineLevel="0" collapsed="false">
      <c r="A86" s="54"/>
    </row>
    <row r="87" customFormat="false" ht="15.75" hidden="true" customHeight="false" outlineLevel="0" collapsed="false">
      <c r="A87" s="54"/>
    </row>
    <row r="88" customFormat="false" ht="15.75" hidden="true" customHeight="false" outlineLevel="0" collapsed="false">
      <c r="A88" s="54"/>
    </row>
    <row r="89" customFormat="false" ht="15.75" hidden="true" customHeight="false" outlineLevel="0" collapsed="false">
      <c r="A89" s="54"/>
    </row>
    <row r="90" customFormat="false" ht="15.75" hidden="true" customHeight="false" outlineLevel="0" collapsed="false">
      <c r="A90" s="54"/>
    </row>
    <row r="91" customFormat="false" ht="15.75" hidden="true" customHeight="false" outlineLevel="0" collapsed="false">
      <c r="A91" s="54"/>
    </row>
    <row r="92" customFormat="false" ht="15.75" hidden="true" customHeight="false" outlineLevel="0" collapsed="false">
      <c r="A92" s="54"/>
    </row>
    <row r="93" customFormat="false" ht="15.75" hidden="true" customHeight="false" outlineLevel="0" collapsed="false">
      <c r="A93" s="54"/>
    </row>
    <row r="94" customFormat="false" ht="15.75" hidden="true" customHeight="false" outlineLevel="0" collapsed="false">
      <c r="A94" s="54"/>
    </row>
    <row r="95" customFormat="false" ht="15.75" hidden="true" customHeight="false" outlineLevel="0" collapsed="false">
      <c r="A95" s="54"/>
    </row>
    <row r="96" customFormat="false" ht="15.75" hidden="true" customHeight="false" outlineLevel="0" collapsed="false">
      <c r="A96" s="54"/>
    </row>
    <row r="97" customFormat="false" ht="15.75" hidden="true" customHeight="false" outlineLevel="0" collapsed="false">
      <c r="A97" s="54"/>
    </row>
    <row r="98" customFormat="false" ht="15.75" hidden="true" customHeight="false" outlineLevel="0" collapsed="false">
      <c r="A98" s="54"/>
    </row>
    <row r="99" customFormat="false" ht="15.75" hidden="true" customHeight="false" outlineLevel="0" collapsed="false">
      <c r="A99" s="54"/>
    </row>
    <row r="100" customFormat="false" ht="15.75" hidden="true" customHeight="false" outlineLevel="0" collapsed="false">
      <c r="A100" s="54"/>
    </row>
    <row r="101" customFormat="false" ht="15.75" hidden="true" customHeight="false" outlineLevel="0" collapsed="false">
      <c r="A101" s="54"/>
    </row>
    <row r="102" customFormat="false" ht="15.75" hidden="true" customHeight="false" outlineLevel="0" collapsed="false">
      <c r="A102" s="54"/>
    </row>
    <row r="103" customFormat="false" ht="15.75" hidden="true" customHeight="false" outlineLevel="0" collapsed="false">
      <c r="A103" s="54"/>
    </row>
    <row r="104" customFormat="false" ht="15.75" hidden="true" customHeight="false" outlineLevel="0" collapsed="false">
      <c r="A104" s="54"/>
    </row>
    <row r="105" customFormat="false" ht="15.75" hidden="true" customHeight="false" outlineLevel="0" collapsed="false">
      <c r="A105" s="54"/>
    </row>
    <row r="106" customFormat="false" ht="15.75" hidden="true" customHeight="false" outlineLevel="0" collapsed="false">
      <c r="A106" s="54"/>
    </row>
    <row r="107" customFormat="false" ht="15.75" hidden="true" customHeight="false" outlineLevel="0" collapsed="false">
      <c r="A107" s="54"/>
    </row>
    <row r="108" customFormat="false" ht="15.75" hidden="true" customHeight="false" outlineLevel="0" collapsed="false">
      <c r="A108" s="54"/>
    </row>
    <row r="109" customFormat="false" ht="15.75" hidden="true" customHeight="false" outlineLevel="0" collapsed="false">
      <c r="A109" s="54"/>
    </row>
    <row r="110" customFormat="false" ht="15.75" hidden="true" customHeight="false" outlineLevel="0" collapsed="false">
      <c r="A110" s="54"/>
    </row>
    <row r="111" customFormat="false" ht="15.75" hidden="true" customHeight="false" outlineLevel="0" collapsed="false">
      <c r="A111" s="54"/>
    </row>
    <row r="112" customFormat="false" ht="15.75" hidden="true" customHeight="false" outlineLevel="0" collapsed="false">
      <c r="A112" s="54"/>
    </row>
    <row r="113" customFormat="false" ht="15.75" hidden="true" customHeight="false" outlineLevel="0" collapsed="false">
      <c r="A113" s="54"/>
    </row>
    <row r="114" customFormat="false" ht="15.75" hidden="true" customHeight="false" outlineLevel="0" collapsed="false">
      <c r="A114" s="54"/>
    </row>
    <row r="115" customFormat="false" ht="15.75" hidden="true" customHeight="false" outlineLevel="0" collapsed="false">
      <c r="A115" s="54"/>
    </row>
    <row r="116" customFormat="false" ht="15.75" hidden="true" customHeight="false" outlineLevel="0" collapsed="false">
      <c r="A116" s="54"/>
    </row>
    <row r="117" customFormat="false" ht="15.75" hidden="true" customHeight="false" outlineLevel="0" collapsed="false">
      <c r="A117" s="54"/>
    </row>
    <row r="118" customFormat="false" ht="15.75" hidden="true" customHeight="false" outlineLevel="0" collapsed="false">
      <c r="A118" s="54"/>
    </row>
    <row r="119" customFormat="false" ht="15.75" hidden="true" customHeight="false" outlineLevel="0" collapsed="false">
      <c r="A119" s="54"/>
    </row>
    <row r="120" customFormat="false" ht="15.75" hidden="true" customHeight="false" outlineLevel="0" collapsed="false">
      <c r="A120" s="54"/>
    </row>
    <row r="121" customFormat="false" ht="15.75" hidden="true" customHeight="false" outlineLevel="0" collapsed="false">
      <c r="A121" s="54"/>
    </row>
    <row r="122" customFormat="false" ht="15.75" hidden="true" customHeight="false" outlineLevel="0" collapsed="false">
      <c r="A122" s="54"/>
    </row>
    <row r="123" customFormat="false" ht="15.75" hidden="true" customHeight="false" outlineLevel="0" collapsed="false">
      <c r="A123" s="54"/>
    </row>
    <row r="124" customFormat="false" ht="15.75" hidden="true" customHeight="false" outlineLevel="0" collapsed="false">
      <c r="A124" s="54"/>
    </row>
    <row r="125" customFormat="false" ht="15.75" hidden="true" customHeight="false" outlineLevel="0" collapsed="false">
      <c r="A125" s="54"/>
    </row>
    <row r="126" customFormat="false" ht="15.75" hidden="true" customHeight="false" outlineLevel="0" collapsed="false">
      <c r="A126" s="54"/>
    </row>
    <row r="127" customFormat="false" ht="15.75" hidden="true" customHeight="false" outlineLevel="0" collapsed="false">
      <c r="A127" s="54"/>
    </row>
    <row r="128" customFormat="false" ht="15.75" hidden="true" customHeight="false" outlineLevel="0" collapsed="false">
      <c r="A128" s="54"/>
    </row>
    <row r="129" customFormat="false" ht="15.75" hidden="true" customHeight="false" outlineLevel="0" collapsed="false">
      <c r="A129" s="54"/>
    </row>
    <row r="130" customFormat="false" ht="15.75" hidden="true" customHeight="false" outlineLevel="0" collapsed="false">
      <c r="A130" s="54"/>
    </row>
    <row r="131" customFormat="false" ht="15.75" hidden="true" customHeight="false" outlineLevel="0" collapsed="false">
      <c r="A131" s="54"/>
    </row>
    <row r="132" customFormat="false" ht="15.75" hidden="true" customHeight="false" outlineLevel="0" collapsed="false">
      <c r="A132" s="54"/>
    </row>
    <row r="133" customFormat="false" ht="15.75" hidden="true" customHeight="false" outlineLevel="0" collapsed="false">
      <c r="A133" s="54"/>
    </row>
    <row r="134" customFormat="false" ht="15.75" hidden="true" customHeight="false" outlineLevel="0" collapsed="false">
      <c r="A134" s="54"/>
    </row>
    <row r="135" customFormat="false" ht="15.75" hidden="true" customHeight="false" outlineLevel="0" collapsed="false">
      <c r="A135" s="54"/>
    </row>
    <row r="136" customFormat="false" ht="15.75" hidden="true" customHeight="false" outlineLevel="0" collapsed="false">
      <c r="A136" s="54"/>
    </row>
    <row r="137" customFormat="false" ht="15.75" hidden="true" customHeight="false" outlineLevel="0" collapsed="false">
      <c r="A137" s="54"/>
    </row>
    <row r="138" customFormat="false" ht="15.75" hidden="true" customHeight="false" outlineLevel="0" collapsed="false">
      <c r="A138" s="54"/>
    </row>
    <row r="139" customFormat="false" ht="15.75" hidden="true" customHeight="false" outlineLevel="0" collapsed="false">
      <c r="A139" s="54"/>
    </row>
    <row r="140" customFormat="false" ht="15.75" hidden="true" customHeight="false" outlineLevel="0" collapsed="false">
      <c r="A140" s="54"/>
    </row>
    <row r="141" customFormat="false" ht="15.75" hidden="true" customHeight="false" outlineLevel="0" collapsed="false">
      <c r="A141" s="54"/>
    </row>
    <row r="142" customFormat="false" ht="15.75" hidden="true" customHeight="false" outlineLevel="0" collapsed="false">
      <c r="A142" s="54"/>
    </row>
    <row r="143" customFormat="false" ht="15.75" hidden="true" customHeight="false" outlineLevel="0" collapsed="false">
      <c r="A143" s="54"/>
    </row>
    <row r="144" customFormat="false" ht="15.75" hidden="true" customHeight="false" outlineLevel="0" collapsed="false">
      <c r="A144" s="54"/>
    </row>
    <row r="145" customFormat="false" ht="15.75" hidden="true" customHeight="false" outlineLevel="0" collapsed="false">
      <c r="A145" s="54"/>
    </row>
    <row r="146" customFormat="false" ht="15.75" hidden="true" customHeight="false" outlineLevel="0" collapsed="false">
      <c r="A146" s="54"/>
    </row>
    <row r="147" customFormat="false" ht="15.75" hidden="true" customHeight="false" outlineLevel="0" collapsed="false">
      <c r="A147" s="54"/>
    </row>
    <row r="148" customFormat="false" ht="15.75" hidden="true" customHeight="false" outlineLevel="0" collapsed="false">
      <c r="A148" s="54"/>
    </row>
    <row r="149" customFormat="false" ht="15.75" hidden="true" customHeight="false" outlineLevel="0" collapsed="false">
      <c r="A149" s="54"/>
    </row>
    <row r="150" customFormat="false" ht="15.75" hidden="true" customHeight="false" outlineLevel="0" collapsed="false">
      <c r="A150" s="54"/>
    </row>
    <row r="151" customFormat="false" ht="15.75" hidden="true" customHeight="false" outlineLevel="0" collapsed="false">
      <c r="A151" s="54"/>
    </row>
    <row r="152" customFormat="false" ht="15.75" hidden="true" customHeight="false" outlineLevel="0" collapsed="false">
      <c r="A152" s="54"/>
    </row>
    <row r="153" customFormat="false" ht="15.75" hidden="true" customHeight="false" outlineLevel="0" collapsed="false">
      <c r="A153" s="54"/>
    </row>
    <row r="154" customFormat="false" ht="15.75" hidden="true" customHeight="false" outlineLevel="0" collapsed="false">
      <c r="A154" s="54"/>
    </row>
    <row r="155" customFormat="false" ht="15.75" hidden="true" customHeight="false" outlineLevel="0" collapsed="false">
      <c r="A155" s="54"/>
    </row>
    <row r="156" customFormat="false" ht="15.75" hidden="true" customHeight="false" outlineLevel="0" collapsed="false">
      <c r="A156" s="54"/>
    </row>
    <row r="157" customFormat="false" ht="15.75" hidden="true" customHeight="false" outlineLevel="0" collapsed="false">
      <c r="A157" s="54"/>
    </row>
    <row r="158" customFormat="false" ht="15.75" hidden="true" customHeight="false" outlineLevel="0" collapsed="false">
      <c r="A158" s="54"/>
    </row>
    <row r="159" customFormat="false" ht="15.75" hidden="true" customHeight="false" outlineLevel="0" collapsed="false">
      <c r="A159" s="54"/>
    </row>
    <row r="160" customFormat="false" ht="15.75" hidden="true" customHeight="false" outlineLevel="0" collapsed="false"/>
    <row r="161" customFormat="false" ht="15.75" hidden="true" customHeight="false" outlineLevel="0" collapsed="false"/>
    <row r="162" customFormat="false" ht="15.75" hidden="true" customHeight="false" outlineLevel="0" collapsed="false">
      <c r="A162" s="25" t="s">
        <v>121</v>
      </c>
    </row>
    <row r="163" customFormat="false" ht="15.75" hidden="true" customHeight="false" outlineLevel="0" collapsed="false">
      <c r="A163" s="25" t="s">
        <v>61</v>
      </c>
    </row>
    <row r="164" customFormat="false" ht="15.75" hidden="true" customHeight="false" outlineLevel="0" collapsed="false">
      <c r="A164" s="25" t="s">
        <v>122</v>
      </c>
    </row>
    <row r="165" customFormat="false" ht="15.75" hidden="true" customHeight="false" outlineLevel="0" collapsed="false">
      <c r="A165" s="25" t="s">
        <v>123</v>
      </c>
    </row>
    <row r="166" customFormat="false" ht="15.75" hidden="true" customHeight="false" outlineLevel="0" collapsed="false">
      <c r="A166" s="25" t="s">
        <v>124</v>
      </c>
    </row>
    <row r="167" customFormat="false" ht="15.75" hidden="true" customHeight="false" outlineLevel="0" collapsed="false">
      <c r="A167" s="25" t="s">
        <v>125</v>
      </c>
    </row>
    <row r="168" customFormat="false" ht="15.75" hidden="true" customHeight="false" outlineLevel="0" collapsed="false">
      <c r="A168" s="25" t="s">
        <v>126</v>
      </c>
    </row>
    <row r="169" customFormat="false" ht="15.75" hidden="true" customHeight="false" outlineLevel="0" collapsed="false">
      <c r="A169" s="25" t="s">
        <v>127</v>
      </c>
    </row>
    <row r="170" customFormat="false" ht="15.75" hidden="true" customHeight="false" outlineLevel="0" collapsed="false">
      <c r="A170" s="25" t="s">
        <v>128</v>
      </c>
    </row>
    <row r="171" customFormat="false" ht="15.75" hidden="true" customHeight="false" outlineLevel="0" collapsed="false">
      <c r="A171" s="25" t="s">
        <v>129</v>
      </c>
    </row>
    <row r="172" customFormat="false" ht="15.75" hidden="true" customHeight="false" outlineLevel="0" collapsed="false">
      <c r="A172" s="25" t="s">
        <v>130</v>
      </c>
    </row>
    <row r="173" customFormat="false" ht="15.75" hidden="true" customHeight="false" outlineLevel="0" collapsed="false">
      <c r="A173" s="25" t="s">
        <v>131</v>
      </c>
    </row>
    <row r="174" customFormat="false" ht="15.75" hidden="true" customHeight="false" outlineLevel="0" collapsed="false">
      <c r="A174" s="25" t="s">
        <v>132</v>
      </c>
    </row>
    <row r="175" customFormat="false" ht="15.75" hidden="true" customHeight="false" outlineLevel="0" collapsed="false">
      <c r="A175" s="25" t="s">
        <v>133</v>
      </c>
    </row>
    <row r="176" customFormat="false" ht="15.75" hidden="true" customHeight="false" outlineLevel="0" collapsed="false">
      <c r="A176" s="25" t="s">
        <v>134</v>
      </c>
    </row>
    <row r="177" customFormat="false" ht="15.75" hidden="true" customHeight="false" outlineLevel="0" collapsed="false">
      <c r="A177" s="25" t="s">
        <v>135</v>
      </c>
    </row>
    <row r="178" customFormat="false" ht="15.75" hidden="true" customHeight="false" outlineLevel="0" collapsed="false">
      <c r="A178" s="25" t="s">
        <v>136</v>
      </c>
    </row>
    <row r="179" customFormat="false" ht="15.75" hidden="true" customHeight="false" outlineLevel="0" collapsed="false">
      <c r="A179" s="25" t="s">
        <v>137</v>
      </c>
    </row>
    <row r="180" customFormat="false" ht="15.75" hidden="true" customHeight="false" outlineLevel="0" collapsed="false">
      <c r="A180" s="25" t="s">
        <v>138</v>
      </c>
    </row>
    <row r="181" customFormat="false" ht="15.75" hidden="true" customHeight="false" outlineLevel="0" collapsed="false">
      <c r="A181" s="25" t="s">
        <v>139</v>
      </c>
      <c r="B181" s="93"/>
      <c r="O181" s="94"/>
      <c r="P181" s="94"/>
      <c r="Q181" s="94"/>
      <c r="R181" s="94"/>
      <c r="S181" s="94"/>
      <c r="T181" s="94"/>
      <c r="U181" s="94"/>
      <c r="V181" s="94"/>
      <c r="W181" s="94"/>
      <c r="X181" s="94"/>
      <c r="Y181" s="94"/>
      <c r="Z181" s="94"/>
      <c r="AA181" s="94"/>
    </row>
    <row r="182" customFormat="false" ht="15.75" hidden="true" customHeight="false" outlineLevel="0" collapsed="false">
      <c r="A182" s="25" t="s">
        <v>140</v>
      </c>
      <c r="B182" s="93"/>
      <c r="O182" s="94"/>
      <c r="P182" s="94"/>
      <c r="Q182" s="94"/>
      <c r="R182" s="94"/>
      <c r="S182" s="94"/>
      <c r="T182" s="94"/>
      <c r="U182" s="94"/>
      <c r="V182" s="94"/>
      <c r="W182" s="94"/>
      <c r="X182" s="94"/>
      <c r="Y182" s="94"/>
      <c r="Z182" s="94"/>
      <c r="AA182" s="94"/>
    </row>
    <row r="183" customFormat="false" ht="15.75" hidden="true" customHeight="false" outlineLevel="0" collapsed="false">
      <c r="A183" s="25" t="s">
        <v>61</v>
      </c>
      <c r="B183" s="36"/>
      <c r="P183" s="95"/>
      <c r="Q183" s="95"/>
      <c r="R183" s="95"/>
      <c r="S183" s="95"/>
      <c r="T183" s="95"/>
      <c r="U183" s="95"/>
      <c r="V183" s="95"/>
      <c r="W183" s="95"/>
      <c r="X183" s="95"/>
      <c r="Y183" s="95"/>
      <c r="Z183" s="95"/>
      <c r="AA183" s="95"/>
    </row>
    <row r="184" customFormat="false" ht="15.75" hidden="true" customHeight="false" outlineLevel="0" collapsed="false">
      <c r="A184" s="25" t="s">
        <v>141</v>
      </c>
      <c r="B184" s="96"/>
      <c r="R184" s="27"/>
      <c r="S184" s="27"/>
      <c r="T184" s="27"/>
      <c r="U184" s="27"/>
      <c r="V184" s="27"/>
      <c r="W184" s="27"/>
      <c r="X184" s="27"/>
      <c r="Y184" s="27"/>
      <c r="Z184" s="27"/>
      <c r="AA184" s="27"/>
    </row>
    <row r="185" customFormat="false" ht="15.75" hidden="true" customHeight="false" outlineLevel="0" collapsed="false">
      <c r="A185" s="25" t="s">
        <v>142</v>
      </c>
      <c r="B185" s="93"/>
      <c r="O185" s="97"/>
      <c r="P185" s="98"/>
      <c r="Q185" s="98"/>
      <c r="R185" s="98"/>
      <c r="S185" s="98"/>
      <c r="T185" s="98"/>
      <c r="U185" s="98"/>
      <c r="V185" s="98"/>
      <c r="W185" s="98"/>
      <c r="X185" s="98"/>
      <c r="Y185" s="98"/>
      <c r="Z185" s="98"/>
      <c r="AA185" s="98"/>
    </row>
    <row r="186" customFormat="false" ht="15.75" hidden="true" customHeight="false" outlineLevel="0" collapsed="false">
      <c r="A186" s="25" t="s">
        <v>143</v>
      </c>
      <c r="L186" s="99"/>
    </row>
    <row r="187" customFormat="false" ht="15.75" hidden="true" customHeight="false" outlineLevel="0" collapsed="false">
      <c r="A187" s="25" t="s">
        <v>144</v>
      </c>
    </row>
    <row r="188" customFormat="false" ht="15.75" hidden="true" customHeight="false" outlineLevel="0" collapsed="false">
      <c r="A188" s="25" t="s">
        <v>145</v>
      </c>
      <c r="P188" s="95"/>
      <c r="Q188" s="95"/>
      <c r="R188" s="95"/>
      <c r="S188" s="95"/>
      <c r="T188" s="95"/>
      <c r="U188" s="95"/>
      <c r="V188" s="95"/>
      <c r="W188" s="95"/>
      <c r="X188" s="95"/>
      <c r="Y188" s="95"/>
      <c r="Z188" s="95"/>
      <c r="AA188" s="95"/>
    </row>
    <row r="189" customFormat="false" ht="15.75" hidden="true" customHeight="false" outlineLevel="0" collapsed="false">
      <c r="A189" s="54"/>
      <c r="C189" s="100"/>
      <c r="D189" s="100"/>
      <c r="E189" s="100"/>
      <c r="F189" s="100"/>
      <c r="G189" s="100"/>
      <c r="H189" s="100"/>
      <c r="I189" s="100"/>
      <c r="J189" s="100"/>
      <c r="K189" s="100"/>
      <c r="L189" s="101"/>
      <c r="M189" s="100"/>
      <c r="N189" s="100"/>
      <c r="O189" s="100"/>
      <c r="P189" s="100"/>
      <c r="Q189" s="100"/>
    </row>
    <row r="190" customFormat="false" ht="15.75" hidden="true" customHeight="false" outlineLevel="0" collapsed="false">
      <c r="A190" s="54"/>
      <c r="C190" s="100"/>
      <c r="D190" s="100"/>
      <c r="E190" s="100"/>
      <c r="F190" s="100"/>
      <c r="G190" s="100"/>
      <c r="H190" s="100"/>
      <c r="I190" s="100"/>
      <c r="J190" s="100"/>
      <c r="K190" s="100"/>
      <c r="L190" s="101"/>
      <c r="M190" s="100"/>
      <c r="N190" s="100"/>
      <c r="O190" s="100"/>
      <c r="P190" s="100"/>
      <c r="Q190" s="100"/>
    </row>
    <row r="191" customFormat="false" ht="15.75" hidden="true" customHeight="false" outlineLevel="0" collapsed="false">
      <c r="A191" s="54"/>
      <c r="C191" s="100"/>
      <c r="D191" s="100"/>
      <c r="E191" s="100"/>
      <c r="F191" s="100"/>
      <c r="G191" s="100"/>
      <c r="H191" s="100"/>
      <c r="I191" s="100"/>
      <c r="J191" s="100"/>
      <c r="K191" s="102"/>
      <c r="L191" s="103"/>
      <c r="M191" s="100"/>
      <c r="N191" s="100"/>
      <c r="O191" s="100"/>
      <c r="P191" s="100"/>
      <c r="Q191" s="100"/>
    </row>
    <row r="192" customFormat="false" ht="15.75" hidden="true" customHeight="false" outlineLevel="0" collapsed="false">
      <c r="A192" s="54"/>
    </row>
    <row r="193" customFormat="false" ht="15.75" hidden="true" customHeight="false" outlineLevel="0" collapsed="false">
      <c r="A193" s="54"/>
      <c r="L193" s="101"/>
      <c r="M193" s="94"/>
      <c r="N193" s="94"/>
      <c r="O193" s="94"/>
      <c r="P193" s="94"/>
      <c r="Q193" s="94"/>
    </row>
    <row r="194" customFormat="false" ht="15.75" hidden="true" customHeight="false" outlineLevel="0" collapsed="false">
      <c r="A194" s="54"/>
    </row>
    <row r="195" customFormat="false" ht="15.75" hidden="true" customHeight="false" outlineLevel="0" collapsed="false">
      <c r="A195" s="54"/>
      <c r="M195" s="94"/>
      <c r="N195" s="94"/>
      <c r="O195" s="94"/>
      <c r="P195" s="94"/>
      <c r="Q195" s="94"/>
    </row>
    <row r="196" customFormat="false" ht="15.75" hidden="true" customHeight="false" outlineLevel="0" collapsed="false">
      <c r="A196" s="54"/>
    </row>
    <row r="197" customFormat="false" ht="15.75" hidden="true" customHeight="false" outlineLevel="0" collapsed="false">
      <c r="A197" s="54"/>
    </row>
    <row r="198" customFormat="false" ht="15.75" hidden="true" customHeight="false" outlineLevel="0" collapsed="false">
      <c r="A198" s="54"/>
    </row>
    <row r="199" customFormat="false" ht="15.75" hidden="true" customHeight="false" outlineLevel="0" collapsed="false">
      <c r="A199" s="54"/>
    </row>
    <row r="200" customFormat="false" ht="15.75" hidden="true" customHeight="false" outlineLevel="0" collapsed="false">
      <c r="A200" s="54"/>
      <c r="M200" s="94"/>
      <c r="N200" s="94"/>
      <c r="O200" s="94"/>
      <c r="P200" s="94"/>
      <c r="Q200" s="94"/>
    </row>
    <row r="201" customFormat="false" ht="15.75" hidden="true" customHeight="false" outlineLevel="0" collapsed="false">
      <c r="A201" s="54"/>
    </row>
    <row r="202" customFormat="false" ht="15.75" hidden="true" customHeight="false" outlineLevel="0" collapsed="false">
      <c r="A202" s="54"/>
    </row>
    <row r="203" customFormat="false" ht="15.75" hidden="true" customHeight="false" outlineLevel="0" collapsed="false">
      <c r="A203" s="54"/>
      <c r="M203" s="94"/>
      <c r="N203" s="94"/>
      <c r="O203" s="94"/>
      <c r="P203" s="94"/>
      <c r="Q203" s="94"/>
    </row>
    <row r="204" customFormat="false" ht="15.75" hidden="true" customHeight="false" outlineLevel="0" collapsed="false">
      <c r="A204" s="54"/>
    </row>
    <row r="205" customFormat="false" ht="15.75" hidden="true" customHeight="false" outlineLevel="0" collapsed="false">
      <c r="A205" s="54"/>
    </row>
    <row r="206" customFormat="false" ht="15.75" hidden="true" customHeight="false" outlineLevel="0" collapsed="false">
      <c r="A206" s="54"/>
    </row>
    <row r="207" customFormat="false" ht="15.75" hidden="true" customHeight="false" outlineLevel="0" collapsed="false">
      <c r="A207" s="54"/>
    </row>
    <row r="208" customFormat="false" ht="15.75" hidden="true" customHeight="false" outlineLevel="0" collapsed="false">
      <c r="A208" s="54"/>
    </row>
    <row r="209" customFormat="false" ht="15.75" hidden="true" customHeight="false" outlineLevel="0" collapsed="false">
      <c r="A209" s="54"/>
    </row>
    <row r="210" customFormat="false" ht="15.75" hidden="true" customHeight="false" outlineLevel="0" collapsed="false">
      <c r="A210" s="54"/>
    </row>
    <row r="211" customFormat="false" ht="15.75" hidden="true" customHeight="false" outlineLevel="0" collapsed="false">
      <c r="A211" s="54"/>
    </row>
    <row r="212" customFormat="false" ht="15.75" hidden="true" customHeight="false" outlineLevel="0" collapsed="false">
      <c r="A212" s="54"/>
    </row>
    <row r="213" customFormat="false" ht="15.75" hidden="true" customHeight="false" outlineLevel="0" collapsed="false">
      <c r="A213" s="54"/>
    </row>
    <row r="214" customFormat="false" ht="15.75" hidden="true" customHeight="false" outlineLevel="0" collapsed="false">
      <c r="A214" s="54"/>
    </row>
    <row r="215" customFormat="false" ht="15.75" hidden="true" customHeight="false" outlineLevel="0" collapsed="false">
      <c r="A215" s="54"/>
    </row>
    <row r="216" customFormat="false" ht="15.75" hidden="true" customHeight="false" outlineLevel="0" collapsed="false">
      <c r="A216" s="54"/>
    </row>
    <row r="217" customFormat="false" ht="15.75" hidden="true" customHeight="false" outlineLevel="0" collapsed="false">
      <c r="A217" s="54"/>
    </row>
    <row r="218" customFormat="false" ht="15.75" hidden="true" customHeight="false" outlineLevel="0" collapsed="false">
      <c r="A218" s="54"/>
    </row>
    <row r="219" customFormat="false" ht="15.75" hidden="true" customHeight="false" outlineLevel="0" collapsed="false">
      <c r="A219" s="54"/>
    </row>
    <row r="220" customFormat="false" ht="15.75" hidden="true" customHeight="false" outlineLevel="0" collapsed="false">
      <c r="A220" s="54"/>
    </row>
    <row r="221" customFormat="false" ht="15.75" hidden="true" customHeight="false" outlineLevel="0" collapsed="false">
      <c r="A221" s="54"/>
    </row>
    <row r="222" customFormat="false" ht="15.75" hidden="true" customHeight="false" outlineLevel="0" collapsed="false">
      <c r="A222" s="54"/>
    </row>
    <row r="223" customFormat="false" ht="15.75" hidden="true" customHeight="false" outlineLevel="0" collapsed="false">
      <c r="A223" s="54"/>
    </row>
    <row r="224" customFormat="false" ht="15.75" hidden="true" customHeight="false" outlineLevel="0" collapsed="false">
      <c r="A224" s="54"/>
    </row>
    <row r="225" customFormat="false" ht="15.75" hidden="true" customHeight="false" outlineLevel="0" collapsed="false">
      <c r="A225" s="54"/>
    </row>
    <row r="226" customFormat="false" ht="15.75" hidden="true" customHeight="false" outlineLevel="0" collapsed="false">
      <c r="A226" s="54"/>
    </row>
    <row r="227" customFormat="false" ht="15.75" hidden="true" customHeight="false" outlineLevel="0" collapsed="false">
      <c r="A227" s="54"/>
    </row>
    <row r="228" customFormat="false" ht="15.75" hidden="true" customHeight="false" outlineLevel="0" collapsed="false">
      <c r="A228" s="54"/>
    </row>
    <row r="229" customFormat="false" ht="15.75" hidden="true" customHeight="false" outlineLevel="0" collapsed="false">
      <c r="A229" s="54"/>
    </row>
    <row r="230" customFormat="false" ht="15.75" hidden="true" customHeight="false" outlineLevel="0" collapsed="false">
      <c r="A230" s="54"/>
    </row>
    <row r="231" customFormat="false" ht="15.75" hidden="true" customHeight="false" outlineLevel="0" collapsed="false">
      <c r="A231" s="54"/>
    </row>
    <row r="232" customFormat="false" ht="15.75" hidden="true" customHeight="false" outlineLevel="0" collapsed="false">
      <c r="A232" s="54"/>
    </row>
    <row r="233" customFormat="false" ht="15.75" hidden="true" customHeight="false" outlineLevel="0" collapsed="false">
      <c r="A233" s="54"/>
    </row>
    <row r="234" customFormat="false" ht="15.75" hidden="true" customHeight="false" outlineLevel="0" collapsed="false">
      <c r="A234" s="54"/>
    </row>
    <row r="235" customFormat="false" ht="15.75" hidden="true" customHeight="false" outlineLevel="0" collapsed="false">
      <c r="A235" s="54"/>
    </row>
    <row r="236" customFormat="false" ht="15.75" hidden="true" customHeight="false" outlineLevel="0" collapsed="false">
      <c r="A236" s="54"/>
    </row>
    <row r="237" customFormat="false" ht="15.75" hidden="true" customHeight="false" outlineLevel="0" collapsed="false">
      <c r="A237" s="54"/>
    </row>
    <row r="238" customFormat="false" ht="15.75" hidden="true" customHeight="false" outlineLevel="0" collapsed="false">
      <c r="A238" s="54"/>
    </row>
    <row r="239" customFormat="false" ht="15.75" hidden="true" customHeight="false" outlineLevel="0" collapsed="false">
      <c r="A239" s="54"/>
    </row>
    <row r="240" customFormat="false" ht="15.75" hidden="true" customHeight="false" outlineLevel="0" collapsed="false">
      <c r="A240" s="54"/>
    </row>
    <row r="241" customFormat="false" ht="15.75" hidden="true" customHeight="false" outlineLevel="0" collapsed="false">
      <c r="A241" s="54"/>
    </row>
    <row r="242" customFormat="false" ht="15.75" hidden="true" customHeight="false" outlineLevel="0" collapsed="false">
      <c r="A242" s="54"/>
    </row>
    <row r="243" customFormat="false" ht="15.75" hidden="true" customHeight="false" outlineLevel="0" collapsed="false">
      <c r="A243" s="54"/>
    </row>
    <row r="244" customFormat="false" ht="15.75" hidden="true" customHeight="false" outlineLevel="0" collapsed="false">
      <c r="A244" s="54"/>
    </row>
    <row r="245" customFormat="false" ht="15.75" hidden="true" customHeight="false" outlineLevel="0" collapsed="false">
      <c r="A245" s="54"/>
    </row>
    <row r="246" customFormat="false" ht="15.75" hidden="true" customHeight="false" outlineLevel="0" collapsed="false">
      <c r="A246" s="54"/>
    </row>
    <row r="247" customFormat="false" ht="15.75" hidden="true" customHeight="false" outlineLevel="0" collapsed="false">
      <c r="A247" s="54"/>
    </row>
    <row r="248" customFormat="false" ht="15.75" hidden="true" customHeight="false" outlineLevel="0" collapsed="false">
      <c r="A248" s="54"/>
    </row>
    <row r="249" customFormat="false" ht="15.75" hidden="true" customHeight="false" outlineLevel="0" collapsed="false">
      <c r="A249" s="54"/>
    </row>
    <row r="250" customFormat="false" ht="15.75" hidden="true" customHeight="false" outlineLevel="0" collapsed="false">
      <c r="A250" s="54"/>
    </row>
    <row r="251" customFormat="false" ht="15.75" hidden="true" customHeight="false" outlineLevel="0" collapsed="false">
      <c r="A251" s="54"/>
    </row>
    <row r="252" customFormat="false" ht="15.75" hidden="true" customHeight="false" outlineLevel="0" collapsed="false">
      <c r="A252" s="54"/>
    </row>
    <row r="253" customFormat="false" ht="15.75" hidden="true" customHeight="false" outlineLevel="0" collapsed="false">
      <c r="A253" s="54"/>
    </row>
    <row r="254" customFormat="false" ht="15.75" hidden="true" customHeight="false" outlineLevel="0" collapsed="false">
      <c r="A254" s="54"/>
    </row>
    <row r="255" customFormat="false" ht="15.75" hidden="true" customHeight="false" outlineLevel="0" collapsed="false">
      <c r="A255" s="54"/>
    </row>
    <row r="256" customFormat="false" ht="15.75" hidden="true" customHeight="false" outlineLevel="0" collapsed="false">
      <c r="A256" s="54"/>
    </row>
    <row r="257" customFormat="false" ht="15.75" hidden="true" customHeight="false" outlineLevel="0" collapsed="false">
      <c r="A257" s="54"/>
    </row>
    <row r="258" customFormat="false" ht="15.75" hidden="true" customHeight="false" outlineLevel="0" collapsed="false">
      <c r="A258" s="54"/>
    </row>
    <row r="259" customFormat="false" ht="15.75" hidden="true" customHeight="false" outlineLevel="0" collapsed="false">
      <c r="A259" s="54"/>
    </row>
    <row r="260" customFormat="false" ht="15.75" hidden="true" customHeight="false" outlineLevel="0" collapsed="false">
      <c r="A260" s="54"/>
    </row>
    <row r="261" customFormat="false" ht="15.75" hidden="true" customHeight="false" outlineLevel="0" collapsed="false">
      <c r="A261" s="54"/>
    </row>
    <row r="262" customFormat="false" ht="15.75" hidden="false" customHeight="false" outlineLevel="0" collapsed="false">
      <c r="A262" s="54"/>
    </row>
    <row r="263" customFormat="false" ht="15.75" hidden="false" customHeight="false" outlineLevel="0" collapsed="false">
      <c r="A263" s="54"/>
    </row>
    <row r="264" customFormat="false" ht="15.75" hidden="false" customHeight="false" outlineLevel="0" collapsed="false">
      <c r="A264" s="54"/>
    </row>
    <row r="265" customFormat="false" ht="15.75" hidden="false" customHeight="false" outlineLevel="0" collapsed="false">
      <c r="A265" s="54"/>
    </row>
    <row r="266" customFormat="false" ht="15.75" hidden="false" customHeight="false" outlineLevel="0" collapsed="false">
      <c r="A266" s="54"/>
    </row>
    <row r="267" customFormat="false" ht="15.75" hidden="false" customHeight="false" outlineLevel="0" collapsed="false">
      <c r="A267" s="54"/>
    </row>
    <row r="268" customFormat="false" ht="15.75" hidden="false" customHeight="false" outlineLevel="0" collapsed="false">
      <c r="A268" s="54"/>
    </row>
    <row r="269" customFormat="false" ht="15.75" hidden="false" customHeight="false" outlineLevel="0" collapsed="false">
      <c r="A269" s="54"/>
    </row>
    <row r="270" customFormat="false" ht="15.75" hidden="false" customHeight="false" outlineLevel="0" collapsed="false">
      <c r="A270" s="54"/>
    </row>
    <row r="271" customFormat="false" ht="15.75" hidden="false" customHeight="false" outlineLevel="0" collapsed="false">
      <c r="A271" s="54"/>
    </row>
    <row r="272" customFormat="false" ht="15.75" hidden="false" customHeight="false" outlineLevel="0" collapsed="false">
      <c r="A272" s="54"/>
    </row>
    <row r="273" customFormat="false" ht="15.75" hidden="false" customHeight="false" outlineLevel="0" collapsed="false">
      <c r="A273" s="54"/>
    </row>
    <row r="274" customFormat="false" ht="15.75" hidden="false" customHeight="false" outlineLevel="0" collapsed="false">
      <c r="A274" s="54"/>
    </row>
    <row r="275" customFormat="false" ht="15.75" hidden="false" customHeight="false" outlineLevel="0" collapsed="false">
      <c r="A275" s="54"/>
    </row>
    <row r="276" customFormat="false" ht="15.75" hidden="false" customHeight="false" outlineLevel="0" collapsed="false">
      <c r="A276" s="54"/>
    </row>
    <row r="277" customFormat="false" ht="15.75" hidden="false" customHeight="false" outlineLevel="0" collapsed="false">
      <c r="A277" s="54"/>
    </row>
    <row r="278" customFormat="false" ht="15.75" hidden="false" customHeight="false" outlineLevel="0" collapsed="false">
      <c r="A278" s="54"/>
    </row>
    <row r="279" customFormat="false" ht="15.75" hidden="false" customHeight="false" outlineLevel="0" collapsed="false">
      <c r="A279" s="54"/>
    </row>
    <row r="370" customFormat="false" ht="15.75" hidden="false" customHeight="false" outlineLevel="0" collapsed="false">
      <c r="F370" s="104"/>
      <c r="G370" s="104"/>
      <c r="H370" s="104"/>
      <c r="I370" s="104"/>
      <c r="J370" s="104"/>
      <c r="K370" s="104"/>
      <c r="L370" s="104"/>
      <c r="M370" s="104"/>
      <c r="N370" s="104"/>
      <c r="O370" s="104"/>
      <c r="P370" s="104"/>
      <c r="Q370" s="104"/>
      <c r="R370" s="104"/>
      <c r="S370" s="104"/>
      <c r="T370" s="104"/>
      <c r="U370" s="104"/>
      <c r="V370" s="104"/>
      <c r="W370" s="104"/>
      <c r="X370" s="104"/>
      <c r="Y370" s="104"/>
      <c r="Z370" s="104"/>
      <c r="AA370" s="104"/>
    </row>
    <row r="371" customFormat="false" ht="15.75" hidden="false" customHeight="false" outlineLevel="0" collapsed="false">
      <c r="L371" s="105"/>
      <c r="M371" s="105"/>
      <c r="N371" s="105"/>
      <c r="O371" s="105"/>
      <c r="P371" s="105"/>
      <c r="Q371" s="105"/>
      <c r="R371" s="105"/>
      <c r="S371" s="105"/>
      <c r="T371" s="105"/>
      <c r="U371" s="105"/>
      <c r="V371" s="105"/>
      <c r="W371" s="105"/>
      <c r="X371" s="105"/>
      <c r="Y371" s="105"/>
      <c r="Z371" s="105"/>
      <c r="AA371" s="105"/>
    </row>
    <row r="378" customFormat="false" ht="15.75" hidden="false" customHeight="false" outlineLevel="0" collapsed="false">
      <c r="C378" s="100"/>
      <c r="D378" s="100"/>
      <c r="E378" s="100"/>
      <c r="F378" s="100"/>
      <c r="G378" s="100"/>
      <c r="H378" s="100"/>
      <c r="I378" s="100"/>
      <c r="J378" s="100"/>
      <c r="K378" s="100"/>
      <c r="L378" s="100"/>
      <c r="M378" s="100"/>
      <c r="N378" s="100"/>
      <c r="O378" s="100"/>
      <c r="P378" s="100"/>
      <c r="Q378" s="100"/>
      <c r="R378" s="100"/>
      <c r="S378" s="100"/>
      <c r="T378" s="100"/>
      <c r="U378" s="100"/>
      <c r="V378" s="100"/>
      <c r="W378" s="100"/>
      <c r="X378" s="100"/>
      <c r="Y378" s="100"/>
      <c r="Z378" s="100"/>
      <c r="AA378" s="100"/>
    </row>
    <row r="379" customFormat="false" ht="15.75" hidden="false" customHeight="false" outlineLevel="0" collapsed="false">
      <c r="C379" s="100"/>
      <c r="D379" s="100"/>
      <c r="E379" s="100"/>
      <c r="F379" s="100"/>
      <c r="G379" s="100"/>
      <c r="H379" s="100"/>
      <c r="I379" s="100"/>
      <c r="J379" s="100"/>
      <c r="K379" s="100"/>
      <c r="L379" s="100"/>
      <c r="M379" s="100"/>
      <c r="N379" s="100"/>
      <c r="O379" s="100"/>
      <c r="P379" s="100"/>
      <c r="Q379" s="100"/>
      <c r="R379" s="100"/>
      <c r="S379" s="100"/>
      <c r="T379" s="100"/>
      <c r="U379" s="100"/>
      <c r="V379" s="100"/>
      <c r="W379" s="100"/>
      <c r="X379" s="100"/>
      <c r="Y379" s="100"/>
      <c r="Z379" s="100"/>
      <c r="AA379" s="100"/>
    </row>
    <row r="380" customFormat="false" ht="15.75" hidden="false" customHeight="false" outlineLevel="0" collapsed="false">
      <c r="C380" s="100"/>
      <c r="D380" s="100"/>
      <c r="E380" s="100"/>
      <c r="F380" s="100"/>
      <c r="G380" s="100"/>
      <c r="H380" s="100"/>
      <c r="I380" s="100"/>
      <c r="J380" s="100"/>
      <c r="K380" s="100"/>
      <c r="L380" s="101"/>
      <c r="M380" s="101"/>
      <c r="N380" s="101"/>
      <c r="O380" s="101"/>
      <c r="P380" s="101"/>
      <c r="Q380" s="101"/>
      <c r="R380" s="101"/>
      <c r="S380" s="101"/>
      <c r="T380" s="101"/>
      <c r="U380" s="101"/>
      <c r="V380" s="101"/>
      <c r="W380" s="101"/>
      <c r="X380" s="101"/>
      <c r="Y380" s="101"/>
      <c r="Z380" s="101"/>
      <c r="AA380" s="101"/>
    </row>
    <row r="381" customFormat="false" ht="15.75" hidden="false" customHeight="false" outlineLevel="0" collapsed="false">
      <c r="C381" s="100"/>
      <c r="D381" s="100"/>
      <c r="E381" s="100"/>
      <c r="F381" s="100"/>
      <c r="G381" s="100"/>
      <c r="H381" s="100"/>
      <c r="I381" s="100"/>
      <c r="J381" s="100"/>
      <c r="K381" s="100"/>
      <c r="L381" s="100"/>
      <c r="M381" s="100"/>
      <c r="N381" s="100"/>
      <c r="O381" s="100"/>
      <c r="P381" s="100"/>
      <c r="Q381" s="100"/>
      <c r="R381" s="100"/>
      <c r="S381" s="100"/>
      <c r="T381" s="100"/>
      <c r="U381" s="100"/>
      <c r="V381" s="100"/>
      <c r="W381" s="100"/>
      <c r="X381" s="100"/>
      <c r="Y381" s="100"/>
      <c r="Z381" s="100"/>
      <c r="AA381" s="100"/>
    </row>
    <row r="382" customFormat="false" ht="15.75" hidden="false" customHeight="false" outlineLevel="0" collapsed="false">
      <c r="A382" s="28"/>
      <c r="C382" s="100"/>
      <c r="D382" s="100"/>
      <c r="E382" s="100"/>
      <c r="F382" s="100"/>
      <c r="G382" s="100"/>
      <c r="H382" s="100"/>
      <c r="I382" s="100"/>
      <c r="J382" s="100"/>
      <c r="K382" s="100"/>
      <c r="L382" s="100"/>
      <c r="M382" s="100"/>
      <c r="N382" s="100"/>
      <c r="O382" s="100"/>
      <c r="P382" s="100"/>
      <c r="Q382" s="100"/>
      <c r="R382" s="100"/>
      <c r="S382" s="100"/>
      <c r="T382" s="100"/>
      <c r="U382" s="100"/>
      <c r="V382" s="100"/>
      <c r="W382" s="100"/>
      <c r="X382" s="100"/>
      <c r="Y382" s="100"/>
      <c r="Z382" s="100"/>
      <c r="AA382" s="100"/>
    </row>
    <row r="383" customFormat="false" ht="15.75" hidden="false" customHeight="false" outlineLevel="0" collapsed="false">
      <c r="C383" s="100"/>
      <c r="D383" s="100"/>
      <c r="E383" s="100"/>
      <c r="F383" s="106"/>
      <c r="G383" s="106"/>
      <c r="H383" s="106"/>
      <c r="I383" s="106"/>
      <c r="J383" s="106"/>
      <c r="K383" s="106"/>
      <c r="L383" s="106"/>
      <c r="M383" s="106"/>
      <c r="N383" s="106"/>
      <c r="O383" s="106"/>
      <c r="P383" s="106"/>
      <c r="Q383" s="106"/>
      <c r="R383" s="106"/>
      <c r="S383" s="106"/>
      <c r="T383" s="106"/>
      <c r="U383" s="106"/>
      <c r="V383" s="106"/>
      <c r="W383" s="106"/>
      <c r="X383" s="106"/>
      <c r="Y383" s="106"/>
      <c r="Z383" s="106"/>
      <c r="AA383" s="106"/>
    </row>
    <row r="384" customFormat="false" ht="15.75" hidden="false" customHeight="false" outlineLevel="0" collapsed="false">
      <c r="K384" s="100"/>
      <c r="L384" s="100"/>
      <c r="M384" s="100"/>
      <c r="N384" s="100"/>
      <c r="O384" s="100"/>
      <c r="P384" s="100"/>
      <c r="Q384" s="100"/>
    </row>
    <row r="390" customFormat="false" ht="15.75" hidden="false" customHeight="false" outlineLevel="0" collapsed="false">
      <c r="R390" s="27"/>
    </row>
    <row r="439" customFormat="false" ht="15.75" hidden="false" customHeight="false" outlineLevel="0" collapsed="false">
      <c r="R439" s="27"/>
      <c r="S439" s="27"/>
      <c r="T439" s="27"/>
      <c r="U439" s="27"/>
      <c r="V439" s="27"/>
      <c r="W439" s="27"/>
      <c r="X439" s="27"/>
      <c r="Y439" s="27"/>
      <c r="Z439" s="27"/>
      <c r="AA439" s="27"/>
    </row>
  </sheetData>
  <sheetProtection sheet="true" password="8aef" objects="true" scenarios="true"/>
  <mergeCells count="38">
    <mergeCell ref="G1:J1"/>
    <mergeCell ref="A5:A6"/>
    <mergeCell ref="F16:G16"/>
    <mergeCell ref="H16:I16"/>
    <mergeCell ref="J16:K16"/>
    <mergeCell ref="L16:M16"/>
    <mergeCell ref="N16:O16"/>
    <mergeCell ref="P16:Q16"/>
    <mergeCell ref="C20:D20"/>
    <mergeCell ref="E20:F20"/>
    <mergeCell ref="G20:H20"/>
    <mergeCell ref="I20:J20"/>
    <mergeCell ref="K20:L20"/>
    <mergeCell ref="M20:N20"/>
    <mergeCell ref="P20:Q20"/>
    <mergeCell ref="G25:H25"/>
    <mergeCell ref="I25:J25"/>
    <mergeCell ref="K25:L25"/>
    <mergeCell ref="M25:N25"/>
    <mergeCell ref="P25:Q25"/>
    <mergeCell ref="C29:D29"/>
    <mergeCell ref="E29:F29"/>
    <mergeCell ref="G29:H29"/>
    <mergeCell ref="I29:J29"/>
    <mergeCell ref="K29:L29"/>
    <mergeCell ref="M29:N29"/>
    <mergeCell ref="P29:Q29"/>
    <mergeCell ref="G34:H34"/>
    <mergeCell ref="I34:J34"/>
    <mergeCell ref="K34:L34"/>
    <mergeCell ref="M34:N34"/>
    <mergeCell ref="P34:Q34"/>
    <mergeCell ref="C47:D47"/>
    <mergeCell ref="G47:H47"/>
    <mergeCell ref="I47:J47"/>
    <mergeCell ref="K47:L47"/>
    <mergeCell ref="M47:N47"/>
    <mergeCell ref="P47:Q47"/>
  </mergeCells>
  <dataValidations count="1">
    <dataValidation allowBlank="true" errorStyle="stop" operator="between" showDropDown="false" showErrorMessage="true" showInputMessage="false" sqref="A3" type="list">
      <formula1>$A$162:$A$188</formula1>
      <formula2>0</formula2>
    </dataValidation>
  </dataValidations>
  <hyperlinks>
    <hyperlink ref="A1" location="'General Notes'!A1" display="Table 1: Summary Of Benefit expenditure, main breakdowns Great Britain (nominal terms) 1991/92 to 2015/16 (1-4) (17)"/>
    <hyperlink ref="V6" location="'General Notes'!B7" display="forecast (5)"/>
    <hyperlink ref="B17" location="'Table-specific notes'!A12" display=" (a)"/>
    <hyperlink ref="B18" location="'Table-specific notes'!A13" display=" (b)"/>
    <hyperlink ref="B21" location="'Table-specific notes'!A12" display=" (a)"/>
    <hyperlink ref="B22" location="'Table-specific notes'!A13" display=" (b)"/>
    <hyperlink ref="B30" location="'Table-specific notes'!A12" display=" (a)"/>
    <hyperlink ref="B31" location="'Table-specific notes'!A13" display=" (b)"/>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79"/>
  <sheetViews>
    <sheetView showFormulas="false" showGridLines="false" showRowColHeaders="true" showZeros="false" rightToLeft="false" tabSelected="false" showOutlineSymbols="true" defaultGridColor="true" view="normal" topLeftCell="A1" colorId="64" zoomScale="70" zoomScaleNormal="70"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8" activeCellId="0" sqref="A8"/>
    </sheetView>
  </sheetViews>
  <sheetFormatPr defaultColWidth="9.13671875" defaultRowHeight="15" zeroHeight="false" outlineLevelRow="0" outlineLevelCol="0"/>
  <cols>
    <col collapsed="false" customWidth="true" hidden="false" outlineLevel="0" max="1" min="1" style="107" width="100.85"/>
    <col collapsed="false" customWidth="true" hidden="false" outlineLevel="0" max="2" min="2" style="107" width="40.56"/>
    <col collapsed="false" customWidth="true" hidden="false" outlineLevel="0" max="3" min="3" style="107" width="12.99"/>
    <col collapsed="false" customWidth="true" hidden="false" outlineLevel="0" max="4" min="4" style="107" width="11.28"/>
    <col collapsed="false" customWidth="true" hidden="false" outlineLevel="0" max="5" min="5" style="107" width="10.71"/>
    <col collapsed="false" customWidth="true" hidden="false" outlineLevel="0" max="6" min="6" style="107" width="12.99"/>
    <col collapsed="false" customWidth="true" hidden="false" outlineLevel="0" max="7" min="7" style="107" width="10.71"/>
    <col collapsed="false" customWidth="true" hidden="false" outlineLevel="0" max="8" min="8" style="107" width="10.85"/>
    <col collapsed="false" customWidth="true" hidden="false" outlineLevel="0" max="9" min="9" style="107" width="10.71"/>
    <col collapsed="false" customWidth="true" hidden="false" outlineLevel="0" max="10" min="10" style="107" width="14.14"/>
    <col collapsed="false" customWidth="true" hidden="false" outlineLevel="0" max="11" min="11" style="107" width="12.85"/>
    <col collapsed="false" customWidth="true" hidden="false" outlineLevel="0" max="12" min="12" style="107" width="12.42"/>
    <col collapsed="false" customWidth="true" hidden="false" outlineLevel="0" max="14" min="13" style="107" width="15.13"/>
    <col collapsed="false" customWidth="true" hidden="false" outlineLevel="0" max="15" min="15" style="107" width="15.56"/>
    <col collapsed="false" customWidth="true" hidden="false" outlineLevel="0" max="16" min="16" style="107" width="14.14"/>
    <col collapsed="false" customWidth="true" hidden="false" outlineLevel="0" max="17" min="17" style="108" width="12.7"/>
    <col collapsed="false" customWidth="true" hidden="false" outlineLevel="0" max="18" min="18" style="109" width="10.99"/>
    <col collapsed="false" customWidth="true" hidden="false" outlineLevel="0" max="20" min="19" style="109" width="12.42"/>
    <col collapsed="false" customWidth="true" hidden="false" outlineLevel="0" max="27" min="21" style="110" width="14.41"/>
    <col collapsed="false" customWidth="false" hidden="false" outlineLevel="0" max="257" min="28" style="109" width="9.14"/>
  </cols>
  <sheetData>
    <row r="1" customFormat="false" ht="31.5" hidden="false" customHeight="true" outlineLevel="0" collapsed="false">
      <c r="A1" s="111" t="str">
        <f aca="false">("Table 2: Benefit expenditure, Great Britain, 1991/92 to 2015/16 "&amp;A3&amp;") (1-4)")</f>
        <v>Table 2: Benefit expenditure, Great Britain, 1991/92 to 2015/16 Real Terms (2010/11 Prices)) (1-4)</v>
      </c>
      <c r="B1" s="30"/>
      <c r="C1" s="112"/>
      <c r="D1" s="33" t="s">
        <v>59</v>
      </c>
      <c r="E1" s="33"/>
      <c r="F1" s="33"/>
      <c r="G1" s="33"/>
      <c r="H1" s="33"/>
      <c r="I1" s="113"/>
      <c r="J1" s="113" t="s">
        <v>10</v>
      </c>
      <c r="K1" s="113"/>
      <c r="L1" s="113"/>
      <c r="M1" s="113"/>
      <c r="N1" s="113"/>
      <c r="O1" s="112"/>
      <c r="U1" s="109"/>
      <c r="V1" s="109"/>
      <c r="W1" s="109"/>
      <c r="X1" s="109"/>
      <c r="Y1" s="109"/>
      <c r="Z1" s="109"/>
      <c r="AA1" s="109"/>
    </row>
    <row r="2" customFormat="false" ht="24" hidden="false" customHeight="false" outlineLevel="0" collapsed="false">
      <c r="A2" s="35" t="s">
        <v>60</v>
      </c>
      <c r="B2" s="114"/>
      <c r="C2" s="115"/>
      <c r="D2" s="112"/>
      <c r="E2" s="112"/>
      <c r="F2" s="116" t="n">
        <v>0</v>
      </c>
      <c r="G2" s="113"/>
      <c r="H2" s="113"/>
      <c r="I2" s="113"/>
      <c r="J2" s="113" t="s">
        <v>10</v>
      </c>
      <c r="K2" s="113"/>
      <c r="L2" s="113" t="s">
        <v>10</v>
      </c>
      <c r="M2" s="113"/>
      <c r="N2" s="113"/>
      <c r="O2" s="113"/>
      <c r="U2" s="109"/>
      <c r="V2" s="109"/>
      <c r="W2" s="109"/>
      <c r="X2" s="109"/>
      <c r="Y2" s="109"/>
      <c r="Z2" s="109"/>
      <c r="AA2" s="109"/>
    </row>
    <row r="3" customFormat="false" ht="16.5" hidden="false" customHeight="false" outlineLevel="0" collapsed="false">
      <c r="A3" s="39" t="s">
        <v>61</v>
      </c>
      <c r="B3" s="25"/>
      <c r="C3" s="115"/>
      <c r="D3" s="112"/>
      <c r="E3" s="112"/>
      <c r="F3" s="116"/>
      <c r="G3" s="113"/>
      <c r="H3" s="113"/>
      <c r="I3" s="113"/>
      <c r="J3" s="113"/>
      <c r="K3" s="113"/>
      <c r="L3" s="113"/>
      <c r="M3" s="113"/>
      <c r="N3" s="113"/>
      <c r="O3" s="113"/>
      <c r="U3" s="109"/>
      <c r="V3" s="109"/>
      <c r="W3" s="109"/>
      <c r="X3" s="109"/>
      <c r="Y3" s="109"/>
      <c r="Z3" s="109"/>
      <c r="AA3" s="109"/>
    </row>
    <row r="4" customFormat="false" ht="16.5" hidden="false" customHeight="false" outlineLevel="0" collapsed="false">
      <c r="A4" s="117" t="s">
        <v>62</v>
      </c>
      <c r="B4" s="41"/>
      <c r="C4" s="78"/>
      <c r="D4" s="81"/>
      <c r="E4" s="81"/>
      <c r="F4" s="118"/>
      <c r="G4" s="118"/>
      <c r="H4" s="118"/>
      <c r="I4" s="118"/>
      <c r="J4" s="118"/>
      <c r="K4" s="118"/>
      <c r="L4" s="118"/>
      <c r="M4" s="118"/>
      <c r="N4" s="118"/>
      <c r="O4" s="118"/>
      <c r="P4" s="119"/>
      <c r="Q4" s="120"/>
      <c r="R4" s="120"/>
      <c r="S4" s="120"/>
      <c r="T4" s="120"/>
      <c r="U4" s="120"/>
      <c r="V4" s="120"/>
      <c r="W4" s="120"/>
      <c r="X4" s="120"/>
      <c r="Y4" s="120"/>
      <c r="Z4" s="120"/>
      <c r="AA4" s="120"/>
    </row>
    <row r="5" customFormat="false" ht="15.75" hidden="false" customHeight="true" outlineLevel="0" collapsed="false">
      <c r="A5" s="43" t="s">
        <v>63</v>
      </c>
      <c r="B5" s="45" t="s">
        <v>64</v>
      </c>
      <c r="C5" s="121" t="s">
        <v>65</v>
      </c>
      <c r="D5" s="121" t="s">
        <v>66</v>
      </c>
      <c r="E5" s="121" t="s">
        <v>67</v>
      </c>
      <c r="F5" s="121" t="s">
        <v>68</v>
      </c>
      <c r="G5" s="121" t="s">
        <v>69</v>
      </c>
      <c r="H5" s="121" t="s">
        <v>70</v>
      </c>
      <c r="I5" s="121" t="s">
        <v>71</v>
      </c>
      <c r="J5" s="121" t="s">
        <v>72</v>
      </c>
      <c r="K5" s="121" t="s">
        <v>73</v>
      </c>
      <c r="L5" s="121" t="s">
        <v>74</v>
      </c>
      <c r="M5" s="121" t="s">
        <v>75</v>
      </c>
      <c r="N5" s="121" t="s">
        <v>76</v>
      </c>
      <c r="O5" s="121" t="s">
        <v>77</v>
      </c>
      <c r="P5" s="121" t="s">
        <v>78</v>
      </c>
      <c r="Q5" s="122" t="s">
        <v>79</v>
      </c>
      <c r="R5" s="121" t="s">
        <v>80</v>
      </c>
      <c r="S5" s="121" t="s">
        <v>81</v>
      </c>
      <c r="T5" s="121" t="s">
        <v>82</v>
      </c>
      <c r="U5" s="45" t="s">
        <v>83</v>
      </c>
      <c r="V5" s="45" t="s">
        <v>84</v>
      </c>
      <c r="W5" s="45" t="s">
        <v>85</v>
      </c>
      <c r="X5" s="45" t="s">
        <v>86</v>
      </c>
      <c r="Y5" s="45" t="s">
        <v>87</v>
      </c>
      <c r="Z5" s="45" t="s">
        <v>88</v>
      </c>
      <c r="AA5" s="45" t="s">
        <v>89</v>
      </c>
    </row>
    <row r="6" customFormat="false" ht="15.75" hidden="false" customHeight="false" outlineLevel="0" collapsed="false">
      <c r="A6" s="43"/>
      <c r="B6" s="47"/>
      <c r="C6" s="121" t="s">
        <v>90</v>
      </c>
      <c r="D6" s="121" t="s">
        <v>90</v>
      </c>
      <c r="E6" s="121" t="s">
        <v>90</v>
      </c>
      <c r="F6" s="121" t="s">
        <v>90</v>
      </c>
      <c r="G6" s="121" t="s">
        <v>90</v>
      </c>
      <c r="H6" s="121" t="s">
        <v>90</v>
      </c>
      <c r="I6" s="121" t="s">
        <v>90</v>
      </c>
      <c r="J6" s="121" t="s">
        <v>90</v>
      </c>
      <c r="K6" s="121" t="s">
        <v>90</v>
      </c>
      <c r="L6" s="121" t="s">
        <v>90</v>
      </c>
      <c r="M6" s="121" t="s">
        <v>90</v>
      </c>
      <c r="N6" s="121" t="s">
        <v>90</v>
      </c>
      <c r="O6" s="121" t="s">
        <v>90</v>
      </c>
      <c r="P6" s="121" t="s">
        <v>90</v>
      </c>
      <c r="Q6" s="122" t="s">
        <v>90</v>
      </c>
      <c r="R6" s="121" t="s">
        <v>90</v>
      </c>
      <c r="S6" s="121" t="s">
        <v>90</v>
      </c>
      <c r="T6" s="121" t="s">
        <v>90</v>
      </c>
      <c r="U6" s="121" t="s">
        <v>90</v>
      </c>
      <c r="V6" s="123" t="s">
        <v>91</v>
      </c>
      <c r="W6" s="124" t="s">
        <v>92</v>
      </c>
      <c r="X6" s="124" t="s">
        <v>92</v>
      </c>
      <c r="Y6" s="124" t="s">
        <v>92</v>
      </c>
      <c r="Z6" s="124" t="s">
        <v>92</v>
      </c>
      <c r="AA6" s="124" t="s">
        <v>92</v>
      </c>
    </row>
    <row r="7" customFormat="false" ht="15.75" hidden="false" customHeight="false" outlineLevel="0" collapsed="false">
      <c r="A7" s="29"/>
      <c r="B7" s="29"/>
      <c r="C7" s="29"/>
      <c r="D7" s="29"/>
      <c r="E7" s="29"/>
      <c r="F7" s="125"/>
      <c r="G7" s="125"/>
      <c r="H7" s="125"/>
      <c r="I7" s="125"/>
      <c r="J7" s="125"/>
      <c r="K7" s="126"/>
      <c r="L7" s="125"/>
      <c r="M7" s="125"/>
      <c r="N7" s="125"/>
      <c r="O7" s="125"/>
      <c r="P7" s="125"/>
      <c r="Q7" s="125"/>
      <c r="R7" s="125"/>
      <c r="S7" s="125"/>
      <c r="T7" s="125"/>
      <c r="U7" s="125"/>
      <c r="V7" s="125"/>
      <c r="W7" s="125"/>
      <c r="X7" s="125"/>
      <c r="Y7" s="125"/>
      <c r="Z7" s="125"/>
      <c r="AA7" s="125"/>
    </row>
    <row r="8" customFormat="false" ht="15.75" hidden="false" customHeight="false" outlineLevel="0" collapsed="false">
      <c r="A8" s="127" t="s">
        <v>146</v>
      </c>
      <c r="B8" s="128" t="str">
        <f aca="false">IF($A$3=$A$147,$A$3,$A$3&amp;" "&amp;$A$4&amp;" "&amp;"Prices")</f>
        <v>Real Terms (2010/11 Prices) Expenditure £ million Prices</v>
      </c>
      <c r="C8" s="127"/>
      <c r="D8" s="127"/>
      <c r="E8" s="127"/>
      <c r="F8" s="129"/>
      <c r="G8" s="129"/>
      <c r="H8" s="129"/>
      <c r="I8" s="129"/>
      <c r="J8" s="129"/>
      <c r="K8" s="130"/>
      <c r="L8" s="129"/>
      <c r="M8" s="129"/>
      <c r="N8" s="129"/>
      <c r="O8" s="129"/>
      <c r="P8" s="129"/>
      <c r="Q8" s="129"/>
      <c r="R8" s="129"/>
      <c r="S8" s="129"/>
      <c r="T8" s="129"/>
      <c r="U8" s="129"/>
      <c r="V8" s="129"/>
      <c r="W8" s="129"/>
      <c r="X8" s="129"/>
      <c r="Y8" s="129"/>
      <c r="Z8" s="129"/>
      <c r="AA8" s="129"/>
    </row>
    <row r="9" customFormat="false" ht="15.75" hidden="false" customHeight="false" outlineLevel="0" collapsed="false">
      <c r="A9" s="131"/>
      <c r="B9" s="29"/>
      <c r="C9" s="29"/>
      <c r="D9" s="29"/>
      <c r="E9" s="29"/>
      <c r="F9" s="125"/>
      <c r="G9" s="125"/>
      <c r="H9" s="125"/>
      <c r="I9" s="125"/>
      <c r="J9" s="125"/>
      <c r="K9" s="126"/>
      <c r="L9" s="125"/>
      <c r="M9" s="125"/>
      <c r="N9" s="125"/>
      <c r="O9" s="125"/>
      <c r="P9" s="125"/>
      <c r="Q9" s="125"/>
      <c r="R9" s="125"/>
      <c r="S9" s="125"/>
      <c r="T9" s="125"/>
      <c r="U9" s="125"/>
      <c r="V9" s="125"/>
      <c r="W9" s="125"/>
      <c r="X9" s="125"/>
      <c r="Y9" s="125"/>
      <c r="Z9" s="125"/>
      <c r="AA9" s="125"/>
    </row>
    <row r="10" customFormat="false" ht="15.75" hidden="false" customHeight="false" outlineLevel="0" collapsed="false">
      <c r="A10" s="132" t="s">
        <v>147</v>
      </c>
      <c r="B10" s="133" t="s">
        <v>148</v>
      </c>
      <c r="C10" s="134" t="n">
        <f aca="false">ROUND(IF($A$3=$A$147,' Table 3'!C9,' Table 4'!C9),0)</f>
        <v>39499</v>
      </c>
      <c r="D10" s="134" t="n">
        <f aca="false">IF($A$3=$A$147,' Table 3'!D9,' Table 4'!D9)</f>
        <v>39748</v>
      </c>
      <c r="E10" s="134" t="n">
        <f aca="false">IF($A$3=$A$147,' Table 3'!E9,' Table 4'!E9)</f>
        <v>40491</v>
      </c>
      <c r="F10" s="134" t="n">
        <f aca="false">IF($A$3=$A$147,' Table 3'!F9,' Table 4'!F9)</f>
        <v>40339</v>
      </c>
      <c r="G10" s="134" t="n">
        <f aca="false">IF($A$3=$A$147,' Table 3'!G9,' Table 4'!G9)</f>
        <v>40501</v>
      </c>
      <c r="H10" s="134" t="n">
        <f aca="false">IF($A$3=$A$147,' Table 3'!H9,' Table 4'!H9)</f>
        <v>41153</v>
      </c>
      <c r="I10" s="134" t="n">
        <f aca="false">IF($A$3=$A$147,' Table 3'!I9,' Table 4'!I9)</f>
        <v>41685</v>
      </c>
      <c r="J10" s="135" t="n">
        <f aca="false">IF($A$3=$A$147,' Table 3'!J9,' Table 4'!J9)</f>
        <v>42870</v>
      </c>
      <c r="K10" s="135" t="n">
        <f aca="false">IF($A$3=$A$147,' Table 3'!K9,' Table 4'!K9)</f>
        <v>43971</v>
      </c>
      <c r="L10" s="134" t="n">
        <f aca="false">IF($A$3=$A$147,' Table 3'!L9,' Table 4'!L9)</f>
        <v>44192</v>
      </c>
      <c r="M10" s="134" t="n">
        <f aca="false">IF($A$3=$A$147,' Table 3'!M9,' Table 4'!M9)</f>
        <v>46505</v>
      </c>
      <c r="N10" s="134" t="n">
        <f aca="false">IF($A$3=$A$147,' Table 3'!N9,' Table 4'!N9)</f>
        <v>47400</v>
      </c>
      <c r="O10" s="134" t="n">
        <f aca="false">IF($A$3=$A$147,' Table 3'!O9,' Table 4'!O9)</f>
        <v>47728</v>
      </c>
      <c r="P10" s="134" t="n">
        <f aca="false">IF($A$3=$A$147,' Table 3'!P9,' Table 4'!P9)</f>
        <v>48280</v>
      </c>
      <c r="Q10" s="134" t="n">
        <f aca="false">IF($A$3=$A$147,' Table 3'!Q9,' Table 4'!Q9)</f>
        <v>49506</v>
      </c>
      <c r="R10" s="134" t="n">
        <f aca="false">IF($A$3=$A$147,' Table 3'!R9,' Table 4'!R9)</f>
        <v>49455</v>
      </c>
      <c r="S10" s="134" t="n">
        <f aca="false">IF($A$3=$A$147,' Table 3'!S9,' Table 4'!S9)</f>
        <v>51023</v>
      </c>
      <c r="T10" s="134" t="n">
        <f aca="false">IF($A$3=$A$147,' Table 3'!T9,' Table 4'!T9)</f>
        <v>52439</v>
      </c>
      <c r="U10" s="134" t="n">
        <f aca="false">IF($A$3=$A$147,' Table 3'!U9,' Table 4'!U9)</f>
        <v>55316</v>
      </c>
      <c r="V10" s="134" t="n">
        <f aca="false">IF($A$3=$A$147,' Table 3'!V9,' Table 4'!V9)</f>
        <v>55880</v>
      </c>
      <c r="W10" s="134" t="n">
        <f aca="false">IF($A$3=$A$147,' Table 3'!W9,' Table 4'!W9)</f>
        <v>57806</v>
      </c>
      <c r="X10" s="134" t="n">
        <f aca="false">IF($A$3=$A$147,' Table 3'!X9,' Table 4'!X9)</f>
        <v>59225</v>
      </c>
      <c r="Y10" s="134" t="n">
        <f aca="false">IF($A$3=$A$147,' Table 3'!Y9,' Table 4'!Y9)</f>
        <v>59958</v>
      </c>
      <c r="Z10" s="134" t="n">
        <f aca="false">IF($A$3=$A$147,' Table 3'!Z9,' Table 4'!Z9)</f>
        <v>61356</v>
      </c>
      <c r="AA10" s="134" t="n">
        <f aca="false">IF($A$3=$A$147,' Table 3'!AA9,' Table 4'!AA9)</f>
        <v>62982</v>
      </c>
    </row>
    <row r="11" customFormat="false" ht="15.75" hidden="false" customHeight="false" outlineLevel="0" collapsed="false">
      <c r="A11" s="83" t="s">
        <v>110</v>
      </c>
      <c r="B11" s="133" t="s">
        <v>148</v>
      </c>
      <c r="C11" s="134" t="n">
        <f aca="false">IF($A$3=$A$147,' Table 3'!C10,' Table 4'!C10)</f>
        <v>1764</v>
      </c>
      <c r="D11" s="134" t="n">
        <f aca="false">IF($A$3=$A$147,' Table 3'!D10,' Table 4'!D10)</f>
        <v>2103</v>
      </c>
      <c r="E11" s="134" t="n">
        <f aca="false">IF($A$3=$A$147,' Table 3'!E10,' Table 4'!E10)</f>
        <v>2497</v>
      </c>
      <c r="F11" s="134" t="n">
        <f aca="false">IF($A$3=$A$147,' Table 3'!F10,' Table 4'!F10)</f>
        <v>2833</v>
      </c>
      <c r="G11" s="134" t="n">
        <f aca="false">IF($A$3=$A$147,' Table 3'!G10,' Table 4'!G10)</f>
        <v>3244</v>
      </c>
      <c r="H11" s="134" t="n">
        <f aca="false">IF($A$3=$A$147,' Table 3'!H10,' Table 4'!H10)</f>
        <v>3879</v>
      </c>
      <c r="I11" s="134" t="n">
        <f aca="false">IF($A$3=$A$147,' Table 3'!I10,' Table 4'!I10)</f>
        <v>4343</v>
      </c>
      <c r="J11" s="134" t="n">
        <f aca="false">IF($A$3=$A$147,' Table 3'!J10,' Table 4'!J10)</f>
        <v>4916</v>
      </c>
      <c r="K11" s="134" t="n">
        <f aca="false">IF($A$3=$A$147,' Table 3'!K10,' Table 4'!K10)</f>
        <v>5792</v>
      </c>
      <c r="L11" s="134" t="n">
        <f aca="false">IF($A$3=$A$147,' Table 3'!L10,' Table 4'!L10)</f>
        <v>6152</v>
      </c>
      <c r="M11" s="134" t="n">
        <f aca="false">IF($A$3=$A$147,' Table 3'!M10,' Table 4'!M10)</f>
        <v>6776</v>
      </c>
      <c r="N11" s="134" t="n">
        <f aca="false">IF($A$3=$A$147,' Table 3'!N10,' Table 4'!N10)</f>
        <v>7232</v>
      </c>
      <c r="O11" s="134" t="n">
        <f aca="false">IF($A$3=$A$147,' Table 3'!O10,' Table 4'!O10)</f>
        <v>7967</v>
      </c>
      <c r="P11" s="134" t="n">
        <f aca="false">IF($A$3=$A$147,' Table 3'!P10,' Table 4'!P10)</f>
        <v>8585</v>
      </c>
      <c r="Q11" s="134" t="n">
        <f aca="false">IF($A$3=$A$147,' Table 3'!Q10,' Table 4'!Q10)</f>
        <v>9346</v>
      </c>
      <c r="R11" s="134" t="n">
        <f aca="false">IF($A$3=$A$147,' Table 3'!R10,' Table 4'!R10)</f>
        <v>9964</v>
      </c>
      <c r="S11" s="134" t="n">
        <f aca="false">IF($A$3=$A$147,' Table 3'!S10,' Table 4'!S10)</f>
        <v>10969</v>
      </c>
      <c r="T11" s="134" t="n">
        <f aca="false">IF($A$3=$A$147,' Table 3'!T10,' Table 4'!T10)</f>
        <v>12075</v>
      </c>
      <c r="U11" s="134" t="n">
        <f aca="false">IF($A$3=$A$147,' Table 3'!U10,' Table 4'!U10)</f>
        <v>13605</v>
      </c>
      <c r="V11" s="134" t="n">
        <f aca="false">IF($A$3=$A$147,' Table 3'!V10,' Table 4'!V10)</f>
        <v>13849</v>
      </c>
      <c r="W11" s="134" t="n">
        <f aca="false">IF($A$3=$A$147,' Table 3'!W10,' Table 4'!W10)</f>
        <v>14751</v>
      </c>
      <c r="X11" s="134" t="n">
        <f aca="false">IF($A$3=$A$147,' Table 3'!X10,' Table 4'!X10)</f>
        <v>15508</v>
      </c>
      <c r="Y11" s="134" t="n">
        <f aca="false">IF($A$3=$A$147,' Table 3'!Y10,' Table 4'!Y10)</f>
        <v>15867</v>
      </c>
      <c r="Z11" s="134" t="n">
        <f aca="false">IF($A$3=$A$147,' Table 3'!Z10,' Table 4'!Z10)</f>
        <v>16203</v>
      </c>
      <c r="AA11" s="134" t="n">
        <f aca="false">IF($A$3=$A$147,' Table 3'!AA10,' Table 4'!AA10)</f>
        <v>16595</v>
      </c>
    </row>
    <row r="12" customFormat="false" ht="15.75" hidden="false" customHeight="false" outlineLevel="0" collapsed="false">
      <c r="A12" s="136" t="s">
        <v>149</v>
      </c>
      <c r="B12" s="136"/>
      <c r="C12" s="53" t="n">
        <f aca="false">IF($A$3=$A$147,' Table 3'!C11,' Table 4'!C11)</f>
        <v>41263</v>
      </c>
      <c r="D12" s="53" t="n">
        <f aca="false">IF($A$3=$A$147,' Table 3'!D11,' Table 4'!D11)</f>
        <v>41851</v>
      </c>
      <c r="E12" s="53" t="n">
        <f aca="false">IF($A$3=$A$147,' Table 3'!E11,' Table 4'!E11)</f>
        <v>42988</v>
      </c>
      <c r="F12" s="53" t="n">
        <f aca="false">IF($A$3=$A$147,' Table 3'!F11,' Table 4'!F11)</f>
        <v>43172</v>
      </c>
      <c r="G12" s="53" t="n">
        <f aca="false">IF($A$3=$A$147,' Table 3'!G11,' Table 4'!G11)</f>
        <v>43746</v>
      </c>
      <c r="H12" s="53" t="n">
        <f aca="false">IF($A$3=$A$147,' Table 3'!H11,' Table 4'!H11)</f>
        <v>45032</v>
      </c>
      <c r="I12" s="53" t="n">
        <f aca="false">IF($A$3=$A$147,' Table 3'!I11,' Table 4'!I11)</f>
        <v>46028</v>
      </c>
      <c r="J12" s="53" t="n">
        <f aca="false">IF($A$3=$A$147,' Table 3'!J11,' Table 4'!J11)</f>
        <v>47787</v>
      </c>
      <c r="K12" s="53" t="n">
        <f aca="false">IF($A$3=$A$147,' Table 3'!K11,' Table 4'!K11)</f>
        <v>49764</v>
      </c>
      <c r="L12" s="53" t="n">
        <f aca="false">IF($A$3=$A$147,' Table 3'!L11,' Table 4'!L11)</f>
        <v>50345</v>
      </c>
      <c r="M12" s="53" t="n">
        <f aca="false">IF($A$3=$A$147,' Table 3'!M11,' Table 4'!M11)</f>
        <v>53282</v>
      </c>
      <c r="N12" s="53" t="n">
        <f aca="false">IF($A$3=$A$147,' Table 3'!N11,' Table 4'!N11)</f>
        <v>54632</v>
      </c>
      <c r="O12" s="53" t="n">
        <f aca="false">IF($A$3=$A$147,' Table 3'!O11,' Table 4'!O11)</f>
        <v>55696</v>
      </c>
      <c r="P12" s="53" t="n">
        <f aca="false">IF($A$3=$A$147,' Table 3'!P11,' Table 4'!P11)</f>
        <v>56865</v>
      </c>
      <c r="Q12" s="53" t="n">
        <f aca="false">IF($A$3=$A$147,' Table 3'!Q11,' Table 4'!Q11)</f>
        <v>58852</v>
      </c>
      <c r="R12" s="53" t="n">
        <f aca="false">IF($A$3=$A$147,' Table 3'!R11,' Table 4'!R11)</f>
        <v>59419</v>
      </c>
      <c r="S12" s="53" t="n">
        <f aca="false">IF($A$3=$A$147,' Table 3'!S11,' Table 4'!S11)</f>
        <v>61992</v>
      </c>
      <c r="T12" s="53" t="n">
        <f aca="false">IF($A$3=$A$147,' Table 3'!T11,' Table 4'!T11)</f>
        <v>64514</v>
      </c>
      <c r="U12" s="53" t="n">
        <f aca="false">IF($A$3=$A$147,' Table 3'!U11,' Table 4'!U11)</f>
        <v>68921</v>
      </c>
      <c r="V12" s="53" t="n">
        <f aca="false">IF($A$3=$A$147,' Table 3'!V11,' Table 4'!V11)</f>
        <v>69730</v>
      </c>
      <c r="W12" s="53" t="n">
        <f aca="false">IF($A$3=$A$147,' Table 3'!W11,' Table 4'!W11)</f>
        <v>72557</v>
      </c>
      <c r="X12" s="53" t="n">
        <f aca="false">IF($A$3=$A$147,' Table 3'!X11,' Table 4'!X11)</f>
        <v>74735</v>
      </c>
      <c r="Y12" s="53" t="n">
        <f aca="false">IF($A$3=$A$147,' Table 3'!Y11,' Table 4'!Y11)</f>
        <v>75825</v>
      </c>
      <c r="Z12" s="53" t="n">
        <f aca="false">IF($A$3=$A$147,' Table 3'!Z11,' Table 4'!Z11)</f>
        <v>77557</v>
      </c>
      <c r="AA12" s="53" t="n">
        <f aca="false">IF($A$3=$A$147,' Table 3'!AA11,' Table 4'!AA11)</f>
        <v>79577</v>
      </c>
    </row>
    <row r="13" customFormat="false" ht="15.75" hidden="false" customHeight="false" outlineLevel="0" collapsed="false">
      <c r="A13" s="83"/>
      <c r="B13" s="83"/>
      <c r="C13" s="134" t="n">
        <f aca="false">IF($A$3=$A$147,' Table 3'!C12,' Table 4'!C12)</f>
        <v>0</v>
      </c>
      <c r="D13" s="134" t="n">
        <f aca="false">IF($A$3=$A$147,' Table 3'!D12,' Table 4'!D12)</f>
        <v>0</v>
      </c>
      <c r="E13" s="134" t="n">
        <f aca="false">IF($A$3=$A$147,' Table 3'!E12,' Table 4'!E12)</f>
        <v>0</v>
      </c>
      <c r="F13" s="134" t="n">
        <f aca="false">IF($A$3=$A$147,' Table 3'!F12,' Table 4'!F12)</f>
        <v>0</v>
      </c>
      <c r="G13" s="134" t="n">
        <f aca="false">IF($A$3=$A$147,' Table 3'!G12,' Table 4'!G12)</f>
        <v>0</v>
      </c>
      <c r="H13" s="134" t="n">
        <f aca="false">IF($A$3=$A$147,' Table 3'!H12,' Table 4'!H12)</f>
        <v>0</v>
      </c>
      <c r="I13" s="134" t="n">
        <f aca="false">IF($A$3=$A$147,' Table 3'!I12,' Table 4'!I12)</f>
        <v>0</v>
      </c>
      <c r="J13" s="134" t="n">
        <f aca="false">IF($A$3=$A$147,' Table 3'!J12,' Table 4'!J12)</f>
        <v>0</v>
      </c>
      <c r="K13" s="134" t="n">
        <f aca="false">IF($A$3=$A$147,' Table 3'!K12,' Table 4'!K12)</f>
        <v>0</v>
      </c>
      <c r="L13" s="134" t="n">
        <f aca="false">IF($A$3=$A$147,' Table 3'!L12,' Table 4'!L12)</f>
        <v>0</v>
      </c>
      <c r="M13" s="134" t="n">
        <f aca="false">IF($A$3=$A$147,' Table 3'!M12,' Table 4'!M12)</f>
        <v>0</v>
      </c>
      <c r="N13" s="134" t="n">
        <f aca="false">IF($A$3=$A$147,' Table 3'!N12,' Table 4'!N12)</f>
        <v>0</v>
      </c>
      <c r="O13" s="134" t="n">
        <f aca="false">IF($A$3=$A$147,' Table 3'!O12,' Table 4'!O12)</f>
        <v>0</v>
      </c>
      <c r="P13" s="134" t="n">
        <f aca="false">IF($A$3=$A$147,' Table 3'!P12,' Table 4'!P12)</f>
        <v>0</v>
      </c>
      <c r="Q13" s="137" t="n">
        <f aca="false">IF($A$3=$A$147,' Table 3'!Q12,' Table 4'!Q12)</f>
        <v>0</v>
      </c>
      <c r="R13" s="134" t="n">
        <f aca="false">IF($A$3=$A$147,' Table 3'!R12,' Table 4'!R12)</f>
        <v>0</v>
      </c>
      <c r="S13" s="134" t="n">
        <f aca="false">IF($A$3=$A$147,' Table 3'!S12,' Table 4'!S12)</f>
        <v>0</v>
      </c>
      <c r="T13" s="134" t="n">
        <f aca="false">IF($A$3=$A$147,' Table 3'!T12,' Table 4'!T12)</f>
        <v>0</v>
      </c>
      <c r="U13" s="134" t="n">
        <f aca="false">IF($A$3=$A$147,' Table 3'!U12,' Table 4'!U12)</f>
        <v>0</v>
      </c>
      <c r="V13" s="134" t="n">
        <f aca="false">IF($A$3=$A$147,' Table 3'!V12,' Table 4'!V12)</f>
        <v>0</v>
      </c>
      <c r="W13" s="134" t="n">
        <f aca="false">IF($A$3=$A$147,' Table 3'!W12,' Table 4'!W12)</f>
        <v>0</v>
      </c>
      <c r="X13" s="134" t="n">
        <f aca="false">IF($A$3=$A$147,' Table 3'!X12,' Table 4'!X12)</f>
        <v>0</v>
      </c>
      <c r="Y13" s="134" t="n">
        <f aca="false">IF($A$3=$A$147,' Table 3'!Y12,' Table 4'!Y12)</f>
        <v>0</v>
      </c>
      <c r="Z13" s="134" t="n">
        <f aca="false">IF($A$3=$A$147,' Table 3'!Z12,' Table 4'!Z12)</f>
        <v>0</v>
      </c>
      <c r="AA13" s="134" t="n">
        <f aca="false">IF($A$3=$A$147,' Table 3'!AA12,' Table 4'!AA12)</f>
        <v>0</v>
      </c>
    </row>
    <row r="14" customFormat="false" ht="15.75" hidden="false" customHeight="false" outlineLevel="0" collapsed="false">
      <c r="A14" s="83" t="s">
        <v>150</v>
      </c>
      <c r="B14" s="83"/>
      <c r="C14" s="134" t="n">
        <f aca="false">IF($A$3=$A$147,' Table 3'!C13,' Table 4'!C13)</f>
        <v>184</v>
      </c>
      <c r="D14" s="134" t="n">
        <f aca="false">IF($A$3=$A$147,' Table 3'!D13,' Table 4'!D13)</f>
        <v>180</v>
      </c>
      <c r="E14" s="134" t="n">
        <f aca="false">IF($A$3=$A$147,' Table 3'!E13,' Table 4'!E13)</f>
        <v>186</v>
      </c>
      <c r="F14" s="134" t="n">
        <f aca="false">IF($A$3=$A$147,' Table 3'!F13,' Table 4'!F13)</f>
        <v>185</v>
      </c>
      <c r="G14" s="134" t="n">
        <f aca="false">IF($A$3=$A$147,' Table 3'!G13,' Table 4'!G13)</f>
        <v>181</v>
      </c>
      <c r="H14" s="134" t="n">
        <f aca="false">IF($A$3=$A$147,' Table 3'!H13,' Table 4'!H13)</f>
        <v>182</v>
      </c>
      <c r="I14" s="134" t="n">
        <f aca="false">IF($A$3=$A$147,' Table 3'!I13,' Table 4'!I13)</f>
        <v>169</v>
      </c>
      <c r="J14" s="134" t="n">
        <f aca="false">IF($A$3=$A$147,' Table 3'!J13,' Table 4'!J13)</f>
        <v>167</v>
      </c>
      <c r="K14" s="134" t="n">
        <f aca="false">IF($A$3=$A$147,' Table 3'!K13,' Table 4'!K13)</f>
        <v>155</v>
      </c>
      <c r="L14" s="134" t="n">
        <f aca="false">IF($A$3=$A$147,' Table 3'!L13,' Table 4'!L13)</f>
        <v>155</v>
      </c>
      <c r="M14" s="134" t="n">
        <f aca="false">IF($A$3=$A$147,' Table 3'!M13,' Table 4'!M13)</f>
        <v>153</v>
      </c>
      <c r="N14" s="134" t="n">
        <f aca="false">IF($A$3=$A$147,' Table 3'!N13,' Table 4'!N13)</f>
        <v>148</v>
      </c>
      <c r="O14" s="134" t="n">
        <f aca="false">IF($A$3=$A$147,' Table 3'!O13,' Table 4'!O13)</f>
        <v>146</v>
      </c>
      <c r="P14" s="134" t="n">
        <f aca="false">IF($A$3=$A$147,' Table 3'!P13,' Table 4'!P13)</f>
        <v>143</v>
      </c>
      <c r="Q14" s="134" t="n">
        <f aca="false">IF($A$3=$A$147,' Table 3'!Q13,' Table 4'!Q13)</f>
        <v>142</v>
      </c>
      <c r="R14" s="134" t="n">
        <f aca="false">IF($A$3=$A$147,' Table 3'!R13,' Table 4'!R13)</f>
        <v>140</v>
      </c>
      <c r="S14" s="137" t="n">
        <f aca="false">IF($A$3=$A$147,' Table 3'!S13,' Table 4'!S13)</f>
        <v>137</v>
      </c>
      <c r="T14" s="137" t="n">
        <f aca="false">IF($A$3=$A$147,' Table 3'!T13,' Table 4'!T13)</f>
        <v>863</v>
      </c>
      <c r="U14" s="137" t="n">
        <f aca="false">IF($A$3=$A$147,' Table 3'!U13,' Table 4'!U13)</f>
        <v>125</v>
      </c>
      <c r="V14" s="137" t="n">
        <f aca="false">IF($A$3=$A$147,' Table 3'!V13,' Table 4'!V13)</f>
        <v>123</v>
      </c>
      <c r="W14" s="137" t="n">
        <f aca="false">IF($A$3=$A$147,' Table 3'!W13,' Table 4'!W13)</f>
        <v>123</v>
      </c>
      <c r="X14" s="137" t="n">
        <f aca="false">IF($A$3=$A$147,' Table 3'!X13,' Table 4'!X13)</f>
        <v>122</v>
      </c>
      <c r="Y14" s="137" t="n">
        <f aca="false">IF($A$3=$A$147,' Table 3'!Y13,' Table 4'!Y13)</f>
        <v>121</v>
      </c>
      <c r="Z14" s="137" t="n">
        <f aca="false">IF($A$3=$A$147,' Table 3'!Z13,' Table 4'!Z13)</f>
        <v>120</v>
      </c>
      <c r="AA14" s="137" t="n">
        <f aca="false">IF($A$3=$A$147,' Table 3'!AA13,' Table 4'!AA13)</f>
        <v>117</v>
      </c>
    </row>
    <row r="15" customFormat="false" ht="15.75" hidden="false" customHeight="false" outlineLevel="0" collapsed="false">
      <c r="A15" s="83" t="s">
        <v>151</v>
      </c>
      <c r="B15" s="83"/>
      <c r="C15" s="134" t="n">
        <f aca="false">IF($A$3=$A$147,' Table 3'!C14,' Table 4'!C14)</f>
        <v>1633</v>
      </c>
      <c r="D15" s="134" t="n">
        <f aca="false">IF($A$3=$A$147,' Table 3'!D14,' Table 4'!D14)</f>
        <v>1583</v>
      </c>
      <c r="E15" s="134" t="n">
        <f aca="false">IF($A$3=$A$147,' Table 3'!E14,' Table 4'!E14)</f>
        <v>1586</v>
      </c>
      <c r="F15" s="134" t="n">
        <f aca="false">IF($A$3=$A$147,' Table 3'!F14,' Table 4'!F14)</f>
        <v>1535</v>
      </c>
      <c r="G15" s="134" t="n">
        <f aca="false">IF($A$3=$A$147,' Table 3'!G14,' Table 4'!G14)</f>
        <v>1483</v>
      </c>
      <c r="H15" s="134" t="n">
        <f aca="false">IF($A$3=$A$147,' Table 3'!H14,' Table 4'!H14)</f>
        <v>1381</v>
      </c>
      <c r="I15" s="134" t="n">
        <f aca="false">IF($A$3=$A$147,' Table 3'!I14,' Table 4'!I14)</f>
        <v>1354</v>
      </c>
      <c r="J15" s="134" t="n">
        <f aca="false">IF($A$3=$A$147,' Table 3'!J14,' Table 4'!J14)</f>
        <v>1308</v>
      </c>
      <c r="K15" s="134" t="n">
        <f aca="false">IF($A$3=$A$147,' Table 3'!K14,' Table 4'!K14)</f>
        <v>1320</v>
      </c>
      <c r="L15" s="134" t="n">
        <f aca="false">IF($A$3=$A$147,' Table 3'!L14,' Table 4'!L14)</f>
        <v>1282</v>
      </c>
      <c r="M15" s="134" t="n">
        <f aca="false">IF($A$3=$A$147,' Table 3'!M14,' Table 4'!M14)</f>
        <v>1398</v>
      </c>
      <c r="N15" s="134" t="n">
        <f aca="false">IF($A$3=$A$147,' Table 3'!N14,' Table 4'!N14)</f>
        <v>1339</v>
      </c>
      <c r="O15" s="134" t="n">
        <f aca="false">IF($A$3=$A$147,' Table 3'!O14,' Table 4'!O14)</f>
        <v>1207</v>
      </c>
      <c r="P15" s="134" t="n">
        <f aca="false">IF($A$3=$A$147,' Table 3'!P14,' Table 4'!P14)</f>
        <v>1076</v>
      </c>
      <c r="Q15" s="134" t="n">
        <f aca="false">IF($A$3=$A$147,' Table 3'!Q14,' Table 4'!Q14)</f>
        <v>1002</v>
      </c>
      <c r="R15" s="134" t="n">
        <f aca="false">IF($A$3=$A$147,' Table 3'!R14,' Table 4'!R14)</f>
        <v>883</v>
      </c>
      <c r="S15" s="137" t="n">
        <f aca="false">IF($A$3=$A$147,' Table 3'!S14,' Table 4'!S14)</f>
        <v>793</v>
      </c>
      <c r="T15" s="137" t="n">
        <f aca="false">IF($A$3=$A$147,' Table 3'!T14,' Table 4'!T14)</f>
        <v>708</v>
      </c>
      <c r="U15" s="137" t="n">
        <f aca="false">IF($A$3=$A$147,' Table 3'!U14,' Table 4'!U14)</f>
        <v>669</v>
      </c>
      <c r="V15" s="137" t="n">
        <f aca="false">IF($A$3=$A$147,' Table 3'!V14,' Table 4'!V14)</f>
        <v>605</v>
      </c>
      <c r="W15" s="137" t="n">
        <f aca="false">IF($A$3=$A$147,' Table 3'!W14,' Table 4'!W14)</f>
        <v>567</v>
      </c>
      <c r="X15" s="137" t="n">
        <f aca="false">IF($A$3=$A$147,' Table 3'!X14,' Table 4'!X14)</f>
        <v>535</v>
      </c>
      <c r="Y15" s="137" t="n">
        <f aca="false">IF($A$3=$A$147,' Table 3'!Y14,' Table 4'!Y14)</f>
        <v>497</v>
      </c>
      <c r="Z15" s="137" t="n">
        <f aca="false">IF($A$3=$A$147,' Table 3'!Z14,' Table 4'!Z14)</f>
        <v>469</v>
      </c>
      <c r="AA15" s="137" t="n">
        <f aca="false">IF($A$3=$A$147,' Table 3'!AA14,' Table 4'!AA14)</f>
        <v>442</v>
      </c>
    </row>
    <row r="16" customFormat="false" ht="15.75" hidden="false" customHeight="false" outlineLevel="0" collapsed="false">
      <c r="A16" s="83" t="s">
        <v>152</v>
      </c>
      <c r="B16" s="83"/>
      <c r="C16" s="134" t="n">
        <f aca="false">IF($A$3=$A$147,' Table 3'!C15,' Table 4'!C15)</f>
        <v>2591</v>
      </c>
      <c r="D16" s="134" t="n">
        <f aca="false">IF($A$3=$A$147,' Table 3'!D15,' Table 4'!D15)</f>
        <v>2758</v>
      </c>
      <c r="E16" s="134" t="n">
        <f aca="false">IF($A$3=$A$147,' Table 3'!E15,' Table 4'!E15)</f>
        <v>2520</v>
      </c>
      <c r="F16" s="134" t="n">
        <f aca="false">IF($A$3=$A$147,' Table 3'!F15,' Table 4'!F15)</f>
        <v>1951</v>
      </c>
      <c r="G16" s="134" t="n">
        <f aca="false">IF($A$3=$A$147,' Table 3'!G15,' Table 4'!G15)</f>
        <v>1609</v>
      </c>
      <c r="H16" s="134" t="n">
        <f aca="false">IF($A$3=$A$147,' Table 3'!H15,' Table 4'!H15)</f>
        <v>826</v>
      </c>
      <c r="I16" s="134" t="n">
        <f aca="false">IF($A$3=$A$147,' Table 3'!I15,' Table 4'!I15)</f>
        <v>0</v>
      </c>
      <c r="J16" s="134" t="n">
        <f aca="false">IF($A$3=$A$147,' Table 3'!J15,' Table 4'!J15)</f>
        <v>0</v>
      </c>
      <c r="K16" s="134" t="n">
        <f aca="false">IF($A$3=$A$147,' Table 3'!K15,' Table 4'!K15)</f>
        <v>0</v>
      </c>
      <c r="L16" s="134" t="n">
        <f aca="false">IF($A$3=$A$147,' Table 3'!L15,' Table 4'!L15)</f>
        <v>0</v>
      </c>
      <c r="M16" s="134" t="n">
        <f aca="false">IF($A$3=$A$147,' Table 3'!M15,' Table 4'!M15)</f>
        <v>0</v>
      </c>
      <c r="N16" s="134" t="n">
        <f aca="false">IF($A$3=$A$147,' Table 3'!N15,' Table 4'!N15)</f>
        <v>0</v>
      </c>
      <c r="O16" s="134" t="n">
        <f aca="false">IF($A$3=$A$147,' Table 3'!O15,' Table 4'!O15)</f>
        <v>0</v>
      </c>
      <c r="P16" s="134" t="n">
        <f aca="false">IF($A$3=$A$147,' Table 3'!P15,' Table 4'!P15)</f>
        <v>0</v>
      </c>
      <c r="Q16" s="137" t="n">
        <f aca="false">IF($A$3=$A$147,' Table 3'!Q15,' Table 4'!Q15)</f>
        <v>0</v>
      </c>
      <c r="R16" s="134" t="n">
        <f aca="false">IF($A$3=$A$147,' Table 3'!R15,' Table 4'!R15)</f>
        <v>0</v>
      </c>
      <c r="S16" s="134" t="n">
        <f aca="false">IF($A$3=$A$147,' Table 3'!S15,' Table 4'!S15)</f>
        <v>0</v>
      </c>
      <c r="T16" s="134" t="n">
        <f aca="false">IF($A$3=$A$147,' Table 3'!T15,' Table 4'!T15)</f>
        <v>0</v>
      </c>
      <c r="U16" s="134" t="n">
        <f aca="false">IF($A$3=$A$147,' Table 3'!U15,' Table 4'!U15)</f>
        <v>0</v>
      </c>
      <c r="V16" s="134" t="n">
        <f aca="false">IF($A$3=$A$147,' Table 3'!V15,' Table 4'!V15)</f>
        <v>0</v>
      </c>
      <c r="W16" s="134" t="n">
        <f aca="false">IF($A$3=$A$147,' Table 3'!W15,' Table 4'!W15)</f>
        <v>0</v>
      </c>
      <c r="X16" s="134" t="n">
        <f aca="false">IF($A$3=$A$147,' Table 3'!X15,' Table 4'!X15)</f>
        <v>0</v>
      </c>
      <c r="Y16" s="134" t="n">
        <f aca="false">IF($A$3=$A$147,' Table 3'!Y15,' Table 4'!Y15)</f>
        <v>0</v>
      </c>
      <c r="Z16" s="134" t="n">
        <f aca="false">IF($A$3=$A$147,' Table 3'!Z15,' Table 4'!Z15)</f>
        <v>0</v>
      </c>
      <c r="AA16" s="134" t="n">
        <f aca="false">IF($A$3=$A$147,' Table 3'!AA15,' Table 4'!AA15)</f>
        <v>0</v>
      </c>
    </row>
    <row r="17" customFormat="false" ht="15.75" hidden="false" customHeight="false" outlineLevel="0" collapsed="false">
      <c r="A17" s="83" t="s">
        <v>153</v>
      </c>
      <c r="B17" s="138"/>
      <c r="C17" s="134" t="n">
        <f aca="false">IF($A$3=$A$147,' Table 3'!C16,' Table 4'!C16)</f>
        <v>0</v>
      </c>
      <c r="D17" s="134" t="n">
        <f aca="false">IF($A$3=$A$147,' Table 3'!D16,' Table 4'!D16)</f>
        <v>0</v>
      </c>
      <c r="E17" s="134" t="n">
        <f aca="false">IF($A$3=$A$147,' Table 3'!E16,' Table 4'!E16)</f>
        <v>0</v>
      </c>
      <c r="F17" s="134" t="n">
        <f aca="false">IF($A$3=$A$147,' Table 3'!F16,' Table 4'!F16)</f>
        <v>0</v>
      </c>
      <c r="G17" s="134" t="n">
        <f aca="false">IF($A$3=$A$147,' Table 3'!G16,' Table 4'!G16)</f>
        <v>0</v>
      </c>
      <c r="H17" s="134" t="n">
        <f aca="false">IF($A$3=$A$147,' Table 3'!H16,' Table 4'!H16)</f>
        <v>469</v>
      </c>
      <c r="I17" s="134" t="n">
        <f aca="false">IF($A$3=$A$147,' Table 3'!I16,' Table 4'!I16)</f>
        <v>652</v>
      </c>
      <c r="J17" s="134" t="n">
        <f aca="false">IF($A$3=$A$147,' Table 3'!J16,' Table 4'!J16)</f>
        <v>637</v>
      </c>
      <c r="K17" s="134" t="n">
        <f aca="false">IF($A$3=$A$147,' Table 3'!K16,' Table 4'!K16)</f>
        <v>605</v>
      </c>
      <c r="L17" s="134" t="n">
        <f aca="false">IF($A$3=$A$147,' Table 3'!L16,' Table 4'!L16)</f>
        <v>581</v>
      </c>
      <c r="M17" s="134" t="n">
        <f aca="false">IF($A$3=$A$147,' Table 3'!M16,' Table 4'!M16)</f>
        <v>598</v>
      </c>
      <c r="N17" s="134" t="n">
        <f aca="false">IF($A$3=$A$147,' Table 3'!N16,' Table 4'!N16)</f>
        <v>639</v>
      </c>
      <c r="O17" s="134" t="n">
        <f aca="false">IF($A$3=$A$147,' Table 3'!O16,' Table 4'!O16)</f>
        <v>608</v>
      </c>
      <c r="P17" s="134" t="n">
        <f aca="false">IF($A$3=$A$147,' Table 3'!P16,' Table 4'!P16)</f>
        <v>519</v>
      </c>
      <c r="Q17" s="134" t="n">
        <f aca="false">IF($A$3=$A$147,' Table 3'!Q16,' Table 4'!Q16)</f>
        <v>557</v>
      </c>
      <c r="R17" s="134" t="n">
        <f aca="false">IF($A$3=$A$147,' Table 3'!R16,' Table 4'!R16)</f>
        <v>530</v>
      </c>
      <c r="S17" s="137" t="n">
        <f aca="false">IF($A$3=$A$147,' Table 3'!S16,' Table 4'!S16)</f>
        <v>457</v>
      </c>
      <c r="T17" s="137" t="n">
        <f aca="false">IF($A$3=$A$147,' Table 3'!T16,' Table 4'!T16)</f>
        <v>763</v>
      </c>
      <c r="U17" s="137" t="n">
        <f aca="false">IF($A$3=$A$147,' Table 3'!U16,' Table 4'!U16)</f>
        <v>1123</v>
      </c>
      <c r="V17" s="137" t="n">
        <f aca="false">IF($A$3=$A$147,' Table 3'!V16,' Table 4'!V16)</f>
        <v>746</v>
      </c>
      <c r="W17" s="137" t="n">
        <f aca="false">IF($A$3=$A$147,' Table 3'!W16,' Table 4'!W16)</f>
        <v>925</v>
      </c>
      <c r="X17" s="137" t="n">
        <f aca="false">IF($A$3=$A$147,' Table 3'!X16,' Table 4'!X16)</f>
        <v>888</v>
      </c>
      <c r="Y17" s="137" t="n">
        <f aca="false">IF($A$3=$A$147,' Table 3'!Y16,' Table 4'!Y16)</f>
        <v>806</v>
      </c>
      <c r="Z17" s="137" t="n">
        <f aca="false">IF($A$3=$A$147,' Table 3'!Z16,' Table 4'!Z16)</f>
        <v>759</v>
      </c>
      <c r="AA17" s="137" t="n">
        <f aca="false">IF($A$3=$A$147,' Table 3'!AA16,' Table 4'!AA16)</f>
        <v>706</v>
      </c>
    </row>
    <row r="18" customFormat="false" ht="15.75" hidden="false" customHeight="false" outlineLevel="0" collapsed="false">
      <c r="A18" s="136" t="s">
        <v>154</v>
      </c>
      <c r="B18" s="136"/>
      <c r="C18" s="53" t="n">
        <f aca="false">IF($A$3=$A$147,' Table 3'!C17,' Table 4'!C17)</f>
        <v>2591</v>
      </c>
      <c r="D18" s="53" t="n">
        <f aca="false">IF($A$3=$A$147,' Table 3'!D17,' Table 4'!D17)</f>
        <v>2758</v>
      </c>
      <c r="E18" s="53" t="n">
        <f aca="false">IF($A$3=$A$147,' Table 3'!E17,' Table 4'!E17)</f>
        <v>2520</v>
      </c>
      <c r="F18" s="53" t="n">
        <f aca="false">IF($A$3=$A$147,' Table 3'!F17,' Table 4'!F17)</f>
        <v>1951</v>
      </c>
      <c r="G18" s="53" t="n">
        <f aca="false">IF($A$3=$A$147,' Table 3'!G17,' Table 4'!G17)</f>
        <v>1609</v>
      </c>
      <c r="H18" s="53" t="n">
        <f aca="false">IF($A$3=$A$147,' Table 3'!H17,' Table 4'!H17)</f>
        <v>1295</v>
      </c>
      <c r="I18" s="53" t="n">
        <f aca="false">IF($A$3=$A$147,' Table 3'!I17,' Table 4'!I17)</f>
        <v>652</v>
      </c>
      <c r="J18" s="53" t="n">
        <f aca="false">IF($A$3=$A$147,' Table 3'!J17,' Table 4'!J17)</f>
        <v>637</v>
      </c>
      <c r="K18" s="53" t="n">
        <f aca="false">IF($A$3=$A$147,' Table 3'!K17,' Table 4'!K17)</f>
        <v>605</v>
      </c>
      <c r="L18" s="53" t="n">
        <f aca="false">IF($A$3=$A$147,' Table 3'!L17,' Table 4'!L17)</f>
        <v>581</v>
      </c>
      <c r="M18" s="53" t="n">
        <f aca="false">IF($A$3=$A$147,' Table 3'!M17,' Table 4'!M17)</f>
        <v>598</v>
      </c>
      <c r="N18" s="53" t="n">
        <f aca="false">IF($A$3=$A$147,' Table 3'!N17,' Table 4'!N17)</f>
        <v>639</v>
      </c>
      <c r="O18" s="53" t="n">
        <f aca="false">IF($A$3=$A$147,' Table 3'!O17,' Table 4'!O17)</f>
        <v>608</v>
      </c>
      <c r="P18" s="53" t="n">
        <f aca="false">IF($A$3=$A$147,' Table 3'!P17,' Table 4'!P17)</f>
        <v>519</v>
      </c>
      <c r="Q18" s="53" t="n">
        <f aca="false">IF($A$3=$A$147,' Table 3'!Q17,' Table 4'!Q17)</f>
        <v>557</v>
      </c>
      <c r="R18" s="53" t="n">
        <f aca="false">IF($A$3=$A$147,' Table 3'!R17,' Table 4'!R17)</f>
        <v>530</v>
      </c>
      <c r="S18" s="53" t="n">
        <f aca="false">IF($A$3=$A$147,' Table 3'!S17,' Table 4'!S17)</f>
        <v>457</v>
      </c>
      <c r="T18" s="53" t="n">
        <f aca="false">IF($A$3=$A$147,' Table 3'!T17,' Table 4'!T17)</f>
        <v>763</v>
      </c>
      <c r="U18" s="53" t="n">
        <f aca="false">IF($A$3=$A$147,' Table 3'!U17,' Table 4'!U17)</f>
        <v>1123</v>
      </c>
      <c r="V18" s="53" t="n">
        <f aca="false">IF($A$3=$A$147,' Table 3'!V17,' Table 4'!V17)</f>
        <v>746</v>
      </c>
      <c r="W18" s="53" t="n">
        <f aca="false">IF($A$3=$A$147,' Table 3'!W17,' Table 4'!W17)</f>
        <v>925</v>
      </c>
      <c r="X18" s="53" t="n">
        <f aca="false">IF($A$3=$A$147,' Table 3'!X17,' Table 4'!X17)</f>
        <v>888</v>
      </c>
      <c r="Y18" s="53" t="n">
        <f aca="false">IF($A$3=$A$147,' Table 3'!Y17,' Table 4'!Y17)</f>
        <v>806</v>
      </c>
      <c r="Z18" s="53" t="n">
        <f aca="false">IF($A$3=$A$147,' Table 3'!Z17,' Table 4'!Z17)</f>
        <v>759</v>
      </c>
      <c r="AA18" s="53" t="n">
        <f aca="false">IF($A$3=$A$147,' Table 3'!AA17,' Table 4'!AA17)</f>
        <v>706</v>
      </c>
    </row>
    <row r="19" customFormat="false" ht="15.75" hidden="false" customHeight="false" outlineLevel="0" collapsed="false">
      <c r="A19" s="83"/>
      <c r="B19" s="83"/>
      <c r="C19" s="134" t="n">
        <f aca="false">IF($A$3=$A$147,' Table 3'!C18,' Table 4'!C18)</f>
        <v>0</v>
      </c>
      <c r="D19" s="134" t="n">
        <f aca="false">IF($A$3=$A$147,' Table 3'!D18,' Table 4'!D18)</f>
        <v>0</v>
      </c>
      <c r="E19" s="134" t="n">
        <f aca="false">IF($A$3=$A$147,' Table 3'!E18,' Table 4'!E18)</f>
        <v>0</v>
      </c>
      <c r="F19" s="134" t="n">
        <f aca="false">IF($A$3=$A$147,' Table 3'!F18,' Table 4'!F18)</f>
        <v>0</v>
      </c>
      <c r="G19" s="134" t="n">
        <f aca="false">IF($A$3=$A$147,' Table 3'!G18,' Table 4'!G18)</f>
        <v>0</v>
      </c>
      <c r="H19" s="134" t="n">
        <f aca="false">IF($A$3=$A$147,' Table 3'!H18,' Table 4'!H18)</f>
        <v>0</v>
      </c>
      <c r="I19" s="134" t="n">
        <f aca="false">IF($A$3=$A$147,' Table 3'!I18,' Table 4'!I18)</f>
        <v>0</v>
      </c>
      <c r="J19" s="134" t="n">
        <f aca="false">IF($A$3=$A$147,' Table 3'!J18,' Table 4'!J18)</f>
        <v>0</v>
      </c>
      <c r="K19" s="134" t="n">
        <f aca="false">IF($A$3=$A$147,' Table 3'!K18,' Table 4'!K18)</f>
        <v>0</v>
      </c>
      <c r="L19" s="134" t="n">
        <f aca="false">IF($A$3=$A$147,' Table 3'!L18,' Table 4'!L18)</f>
        <v>0</v>
      </c>
      <c r="M19" s="134" t="n">
        <f aca="false">IF($A$3=$A$147,' Table 3'!M18,' Table 4'!M18)</f>
        <v>0</v>
      </c>
      <c r="N19" s="134" t="n">
        <f aca="false">IF($A$3=$A$147,' Table 3'!N18,' Table 4'!N18)</f>
        <v>0</v>
      </c>
      <c r="O19" s="134" t="n">
        <f aca="false">IF($A$3=$A$147,' Table 3'!O18,' Table 4'!O18)</f>
        <v>0</v>
      </c>
      <c r="P19" s="134" t="n">
        <f aca="false">IF($A$3=$A$147,' Table 3'!P18,' Table 4'!P18)</f>
        <v>0</v>
      </c>
      <c r="Q19" s="137" t="n">
        <f aca="false">IF($A$3=$A$147,' Table 3'!Q18,' Table 4'!Q18)</f>
        <v>0</v>
      </c>
      <c r="R19" s="134" t="n">
        <f aca="false">IF($A$3=$A$147,' Table 3'!R18,' Table 4'!R18)</f>
        <v>0</v>
      </c>
      <c r="S19" s="134" t="n">
        <f aca="false">IF($A$3=$A$147,' Table 3'!S18,' Table 4'!S18)</f>
        <v>0</v>
      </c>
      <c r="T19" s="134" t="n">
        <f aca="false">IF($A$3=$A$147,' Table 3'!T18,' Table 4'!T18)</f>
        <v>0</v>
      </c>
      <c r="U19" s="134" t="n">
        <f aca="false">IF($A$3=$A$147,' Table 3'!U18,' Table 4'!U18)</f>
        <v>0</v>
      </c>
      <c r="V19" s="134" t="n">
        <f aca="false">IF($A$3=$A$147,' Table 3'!V18,' Table 4'!V18)</f>
        <v>0</v>
      </c>
      <c r="W19" s="134" t="n">
        <f aca="false">IF($A$3=$A$147,' Table 3'!W18,' Table 4'!W18)</f>
        <v>0</v>
      </c>
      <c r="X19" s="134" t="n">
        <f aca="false">IF($A$3=$A$147,' Table 3'!X18,' Table 4'!X18)</f>
        <v>0</v>
      </c>
      <c r="Y19" s="134" t="n">
        <f aca="false">IF($A$3=$A$147,' Table 3'!Y18,' Table 4'!Y18)</f>
        <v>0</v>
      </c>
      <c r="Z19" s="134" t="n">
        <f aca="false">IF($A$3=$A$147,' Table 3'!Z18,' Table 4'!Z18)</f>
        <v>0</v>
      </c>
      <c r="AA19" s="134" t="n">
        <f aca="false">IF($A$3=$A$147,' Table 3'!AA18,' Table 4'!AA18)</f>
        <v>0</v>
      </c>
    </row>
    <row r="20" customFormat="false" ht="15.75" hidden="false" customHeight="false" outlineLevel="0" collapsed="false">
      <c r="A20" s="83" t="s">
        <v>155</v>
      </c>
      <c r="B20" s="83"/>
      <c r="C20" s="134" t="n">
        <f aca="false">IF($A$3=$A$147,' Table 3'!C19,' Table 4'!C19)</f>
        <v>443</v>
      </c>
      <c r="D20" s="134" t="n">
        <f aca="false">IF($A$3=$A$147,' Table 3'!D19,' Table 4'!D19)</f>
        <v>570</v>
      </c>
      <c r="E20" s="134" t="n">
        <f aca="false">IF($A$3=$A$147,' Table 3'!E19,' Table 4'!E19)</f>
        <v>557</v>
      </c>
      <c r="F20" s="134" t="n">
        <f aca="false">IF($A$3=$A$147,' Table 3'!F19,' Table 4'!F19)</f>
        <v>514</v>
      </c>
      <c r="G20" s="134" t="n">
        <f aca="false">IF($A$3=$A$147,' Table 3'!G19,' Table 4'!G19)</f>
        <v>18</v>
      </c>
      <c r="H20" s="134" t="n">
        <f aca="false">IF($A$3=$A$147,' Table 3'!H19,' Table 4'!H19)</f>
        <v>0</v>
      </c>
      <c r="I20" s="134" t="n">
        <f aca="false">IF($A$3=$A$147,' Table 3'!I19,' Table 4'!I19)</f>
        <v>0</v>
      </c>
      <c r="J20" s="134" t="n">
        <f aca="false">IF($A$3=$A$147,' Table 3'!J19,' Table 4'!J19)</f>
        <v>0</v>
      </c>
      <c r="K20" s="134" t="n">
        <f aca="false">IF($A$3=$A$147,' Table 3'!K19,' Table 4'!K19)</f>
        <v>0</v>
      </c>
      <c r="L20" s="134" t="n">
        <f aca="false">IF($A$3=$A$147,' Table 3'!L19,' Table 4'!L19)</f>
        <v>0</v>
      </c>
      <c r="M20" s="134" t="n">
        <f aca="false">IF($A$3=$A$147,' Table 3'!M19,' Table 4'!M19)</f>
        <v>0</v>
      </c>
      <c r="N20" s="134" t="n">
        <f aca="false">IF($A$3=$A$147,' Table 3'!N19,' Table 4'!N19)</f>
        <v>0</v>
      </c>
      <c r="O20" s="134" t="n">
        <f aca="false">IF($A$3=$A$147,' Table 3'!O19,' Table 4'!O19)</f>
        <v>0</v>
      </c>
      <c r="P20" s="134" t="n">
        <f aca="false">IF($A$3=$A$147,' Table 3'!P19,' Table 4'!P19)</f>
        <v>0</v>
      </c>
      <c r="Q20" s="137" t="n">
        <f aca="false">IF($A$3=$A$147,' Table 3'!Q19,' Table 4'!Q19)</f>
        <v>0</v>
      </c>
      <c r="R20" s="134" t="n">
        <f aca="false">IF($A$3=$A$147,' Table 3'!R19,' Table 4'!R19)</f>
        <v>0</v>
      </c>
      <c r="S20" s="134" t="n">
        <f aca="false">IF($A$3=$A$147,' Table 3'!S19,' Table 4'!S19)</f>
        <v>0</v>
      </c>
      <c r="T20" s="134" t="n">
        <f aca="false">IF($A$3=$A$147,' Table 3'!T19,' Table 4'!T19)</f>
        <v>0</v>
      </c>
      <c r="U20" s="134" t="n">
        <f aca="false">IF($A$3=$A$147,' Table 3'!U19,' Table 4'!U19)</f>
        <v>0</v>
      </c>
      <c r="V20" s="134" t="n">
        <f aca="false">IF($A$3=$A$147,' Table 3'!V19,' Table 4'!V19)</f>
        <v>0</v>
      </c>
      <c r="W20" s="134" t="n">
        <f aca="false">IF($A$3=$A$147,' Table 3'!W19,' Table 4'!W19)</f>
        <v>0</v>
      </c>
      <c r="X20" s="134" t="n">
        <f aca="false">IF($A$3=$A$147,' Table 3'!X19,' Table 4'!X19)</f>
        <v>0</v>
      </c>
      <c r="Y20" s="134" t="n">
        <f aca="false">IF($A$3=$A$147,' Table 3'!Y19,' Table 4'!Y19)</f>
        <v>0</v>
      </c>
      <c r="Z20" s="134" t="n">
        <f aca="false">IF($A$3=$A$147,' Table 3'!Z19,' Table 4'!Z19)</f>
        <v>0</v>
      </c>
      <c r="AA20" s="134" t="n">
        <f aca="false">IF($A$3=$A$147,' Table 3'!AA19,' Table 4'!AA19)</f>
        <v>0</v>
      </c>
    </row>
    <row r="21" customFormat="false" ht="15.75" hidden="false" customHeight="false" outlineLevel="0" collapsed="false">
      <c r="A21" s="83" t="s">
        <v>156</v>
      </c>
      <c r="B21" s="83"/>
      <c r="C21" s="134" t="n">
        <f aca="false">IF($A$3=$A$147,' Table 3'!C20,' Table 4'!C20)</f>
        <v>7583</v>
      </c>
      <c r="D21" s="134" t="n">
        <f aca="false">IF($A$3=$A$147,' Table 3'!D20,' Table 4'!D20)</f>
        <v>8180</v>
      </c>
      <c r="E21" s="134" t="n">
        <f aca="false">IF($A$3=$A$147,' Table 3'!E20,' Table 4'!E20)</f>
        <v>8897</v>
      </c>
      <c r="F21" s="134" t="n">
        <f aca="false">IF($A$3=$A$147,' Table 3'!F20,' Table 4'!F20)</f>
        <v>9405</v>
      </c>
      <c r="G21" s="134" t="n">
        <f aca="false">IF($A$3=$A$147,' Table 3'!G20,' Table 4'!G20)</f>
        <v>321</v>
      </c>
      <c r="H21" s="134" t="n">
        <f aca="false">IF($A$3=$A$147,' Table 3'!H20,' Table 4'!H20)</f>
        <v>0</v>
      </c>
      <c r="I21" s="134" t="n">
        <f aca="false">IF($A$3=$A$147,' Table 3'!I20,' Table 4'!I20)</f>
        <v>0</v>
      </c>
      <c r="J21" s="134" t="n">
        <f aca="false">IF($A$3=$A$147,' Table 3'!J20,' Table 4'!J20)</f>
        <v>0</v>
      </c>
      <c r="K21" s="134" t="n">
        <f aca="false">IF($A$3=$A$147,' Table 3'!K20,' Table 4'!K20)</f>
        <v>0</v>
      </c>
      <c r="L21" s="134" t="n">
        <f aca="false">IF($A$3=$A$147,' Table 3'!L20,' Table 4'!L20)</f>
        <v>0</v>
      </c>
      <c r="M21" s="134" t="n">
        <f aca="false">IF($A$3=$A$147,' Table 3'!M20,' Table 4'!M20)</f>
        <v>0</v>
      </c>
      <c r="N21" s="134" t="n">
        <f aca="false">IF($A$3=$A$147,' Table 3'!N20,' Table 4'!N20)</f>
        <v>0</v>
      </c>
      <c r="O21" s="134" t="n">
        <f aca="false">IF($A$3=$A$147,' Table 3'!O20,' Table 4'!O20)</f>
        <v>0</v>
      </c>
      <c r="P21" s="134" t="n">
        <f aca="false">IF($A$3=$A$147,' Table 3'!P20,' Table 4'!P20)</f>
        <v>0</v>
      </c>
      <c r="Q21" s="137" t="n">
        <f aca="false">IF($A$3=$A$147,' Table 3'!Q20,' Table 4'!Q20)</f>
        <v>0</v>
      </c>
      <c r="R21" s="134" t="n">
        <f aca="false">IF($A$3=$A$147,' Table 3'!R20,' Table 4'!R20)</f>
        <v>0</v>
      </c>
      <c r="S21" s="134" t="n">
        <f aca="false">IF($A$3=$A$147,' Table 3'!S20,' Table 4'!S20)</f>
        <v>0</v>
      </c>
      <c r="T21" s="134" t="n">
        <f aca="false">IF($A$3=$A$147,' Table 3'!T20,' Table 4'!T20)</f>
        <v>0</v>
      </c>
      <c r="U21" s="134" t="n">
        <f aca="false">IF($A$3=$A$147,' Table 3'!U20,' Table 4'!U20)</f>
        <v>0</v>
      </c>
      <c r="V21" s="134" t="n">
        <f aca="false">IF($A$3=$A$147,' Table 3'!V20,' Table 4'!V20)</f>
        <v>0</v>
      </c>
      <c r="W21" s="134" t="n">
        <f aca="false">IF($A$3=$A$147,' Table 3'!W20,' Table 4'!W20)</f>
        <v>0</v>
      </c>
      <c r="X21" s="134" t="n">
        <f aca="false">IF($A$3=$A$147,' Table 3'!X20,' Table 4'!X20)</f>
        <v>0</v>
      </c>
      <c r="Y21" s="134" t="n">
        <f aca="false">IF($A$3=$A$147,' Table 3'!Y20,' Table 4'!Y20)</f>
        <v>0</v>
      </c>
      <c r="Z21" s="134" t="n">
        <f aca="false">IF($A$3=$A$147,' Table 3'!Z20,' Table 4'!Z20)</f>
        <v>0</v>
      </c>
      <c r="AA21" s="134" t="n">
        <f aca="false">IF($A$3=$A$147,' Table 3'!AA20,' Table 4'!AA20)</f>
        <v>0</v>
      </c>
    </row>
    <row r="22" customFormat="false" ht="15.75" hidden="false" customHeight="false" outlineLevel="0" collapsed="false">
      <c r="A22" s="83" t="s">
        <v>157</v>
      </c>
      <c r="B22" s="83"/>
      <c r="C22" s="134" t="n">
        <f aca="false">IF($A$3=$A$147,' Table 3'!C21,' Table 4'!C21)</f>
        <v>1278</v>
      </c>
      <c r="D22" s="134" t="n">
        <f aca="false">IF($A$3=$A$147,' Table 3'!D21,' Table 4'!D21)</f>
        <v>1551</v>
      </c>
      <c r="E22" s="134" t="n">
        <f aca="false">IF($A$3=$A$147,' Table 3'!E21,' Table 4'!E21)</f>
        <v>1884</v>
      </c>
      <c r="F22" s="134" t="n">
        <f aca="false">IF($A$3=$A$147,' Table 3'!F21,' Table 4'!F21)</f>
        <v>2167</v>
      </c>
      <c r="G22" s="134" t="n">
        <f aca="false">IF($A$3=$A$147,' Table 3'!G21,' Table 4'!G21)</f>
        <v>74</v>
      </c>
      <c r="H22" s="134" t="n">
        <f aca="false">IF($A$3=$A$147,' Table 3'!H21,' Table 4'!H21)</f>
        <v>0</v>
      </c>
      <c r="I22" s="134" t="n">
        <f aca="false">IF($A$3=$A$147,' Table 3'!I21,' Table 4'!I21)</f>
        <v>0</v>
      </c>
      <c r="J22" s="134" t="n">
        <f aca="false">IF($A$3=$A$147,' Table 3'!J21,' Table 4'!J21)</f>
        <v>0</v>
      </c>
      <c r="K22" s="134" t="n">
        <f aca="false">IF($A$3=$A$147,' Table 3'!K21,' Table 4'!K21)</f>
        <v>0</v>
      </c>
      <c r="L22" s="134" t="n">
        <f aca="false">IF($A$3=$A$147,' Table 3'!L21,' Table 4'!L21)</f>
        <v>0</v>
      </c>
      <c r="M22" s="134" t="n">
        <f aca="false">IF($A$3=$A$147,' Table 3'!M21,' Table 4'!M21)</f>
        <v>0</v>
      </c>
      <c r="N22" s="134" t="n">
        <f aca="false">IF($A$3=$A$147,' Table 3'!N21,' Table 4'!N21)</f>
        <v>0</v>
      </c>
      <c r="O22" s="134" t="n">
        <f aca="false">IF($A$3=$A$147,' Table 3'!O21,' Table 4'!O21)</f>
        <v>0</v>
      </c>
      <c r="P22" s="134" t="n">
        <f aca="false">IF($A$3=$A$147,' Table 3'!P21,' Table 4'!P21)</f>
        <v>0</v>
      </c>
      <c r="Q22" s="137" t="n">
        <f aca="false">IF($A$3=$A$147,' Table 3'!Q21,' Table 4'!Q21)</f>
        <v>0</v>
      </c>
      <c r="R22" s="134" t="n">
        <f aca="false">IF($A$3=$A$147,' Table 3'!R21,' Table 4'!R21)</f>
        <v>0</v>
      </c>
      <c r="S22" s="134" t="n">
        <f aca="false">IF($A$3=$A$147,' Table 3'!S21,' Table 4'!S21)</f>
        <v>0</v>
      </c>
      <c r="T22" s="134" t="n">
        <f aca="false">IF($A$3=$A$147,' Table 3'!T21,' Table 4'!T21)</f>
        <v>0</v>
      </c>
      <c r="U22" s="134" t="n">
        <f aca="false">IF($A$3=$A$147,' Table 3'!U21,' Table 4'!U21)</f>
        <v>0</v>
      </c>
      <c r="V22" s="134" t="n">
        <f aca="false">IF($A$3=$A$147,' Table 3'!V21,' Table 4'!V21)</f>
        <v>0</v>
      </c>
      <c r="W22" s="134" t="n">
        <f aca="false">IF($A$3=$A$147,' Table 3'!W21,' Table 4'!W21)</f>
        <v>0</v>
      </c>
      <c r="X22" s="134" t="n">
        <f aca="false">IF($A$3=$A$147,' Table 3'!X21,' Table 4'!X21)</f>
        <v>0</v>
      </c>
      <c r="Y22" s="134" t="n">
        <f aca="false">IF($A$3=$A$147,' Table 3'!Y21,' Table 4'!Y21)</f>
        <v>0</v>
      </c>
      <c r="Z22" s="134" t="n">
        <f aca="false">IF($A$3=$A$147,' Table 3'!Z21,' Table 4'!Z21)</f>
        <v>0</v>
      </c>
      <c r="AA22" s="134" t="n">
        <f aca="false">IF($A$3=$A$147,' Table 3'!AA21,' Table 4'!AA21)</f>
        <v>0</v>
      </c>
    </row>
    <row r="23" customFormat="false" ht="15.75" hidden="false" customHeight="false" outlineLevel="0" collapsed="false">
      <c r="A23" s="83" t="s">
        <v>158</v>
      </c>
      <c r="B23" s="83"/>
      <c r="C23" s="134" t="n">
        <f aca="false">IF($A$3=$A$147,' Table 3'!C22,' Table 4'!C22)</f>
        <v>0</v>
      </c>
      <c r="D23" s="134" t="n">
        <f aca="false">IF($A$3=$A$147,' Table 3'!D22,' Table 4'!D22)</f>
        <v>0</v>
      </c>
      <c r="E23" s="134" t="n">
        <f aca="false">IF($A$3=$A$147,' Table 3'!E22,' Table 4'!E22)</f>
        <v>0</v>
      </c>
      <c r="F23" s="134" t="n">
        <f aca="false">IF($A$3=$A$147,' Table 3'!F22,' Table 4'!F22)</f>
        <v>0</v>
      </c>
      <c r="G23" s="134" t="n">
        <f aca="false">IF($A$3=$A$147,' Table 3'!G22,' Table 4'!G22)</f>
        <v>406</v>
      </c>
      <c r="H23" s="134" t="n">
        <f aca="false">IF($A$3=$A$147,' Table 3'!H22,' Table 4'!H22)</f>
        <v>441</v>
      </c>
      <c r="I23" s="134" t="n">
        <f aca="false">IF($A$3=$A$147,' Table 3'!I22,' Table 4'!I22)</f>
        <v>436</v>
      </c>
      <c r="J23" s="134" t="n">
        <f aca="false">IF($A$3=$A$147,' Table 3'!J22,' Table 4'!J22)</f>
        <v>380</v>
      </c>
      <c r="K23" s="134" t="n">
        <f aca="false">IF($A$3=$A$147,' Table 3'!K22,' Table 4'!K22)</f>
        <v>435</v>
      </c>
      <c r="L23" s="134" t="n">
        <f aca="false">IF($A$3=$A$147,' Table 3'!L22,' Table 4'!L22)</f>
        <v>433</v>
      </c>
      <c r="M23" s="134" t="n">
        <f aca="false">IF($A$3=$A$147,' Table 3'!M22,' Table 4'!M22)</f>
        <v>424</v>
      </c>
      <c r="N23" s="134" t="n">
        <f aca="false">IF($A$3=$A$147,' Table 3'!N22,' Table 4'!N22)</f>
        <v>472</v>
      </c>
      <c r="O23" s="134" t="n">
        <f aca="false">IF($A$3=$A$147,' Table 3'!O22,' Table 4'!O22)</f>
        <v>392</v>
      </c>
      <c r="P23" s="134" t="n">
        <f aca="false">IF($A$3=$A$147,' Table 3'!P22,' Table 4'!P22)</f>
        <v>354</v>
      </c>
      <c r="Q23" s="134" t="n">
        <f aca="false">IF($A$3=$A$147,' Table 3'!Q22,' Table 4'!Q22)</f>
        <v>318</v>
      </c>
      <c r="R23" s="134" t="n">
        <f aca="false">IF($A$3=$A$147,' Table 3'!R22,' Table 4'!R22)</f>
        <v>321</v>
      </c>
      <c r="S23" s="137" t="n">
        <f aca="false">IF($A$3=$A$147,' Table 3'!S22,' Table 4'!S22)</f>
        <v>331</v>
      </c>
      <c r="T23" s="137" t="n">
        <f aca="false">IF($A$3=$A$147,' Table 3'!T22,' Table 4'!T22)</f>
        <v>177</v>
      </c>
      <c r="U23" s="137" t="n">
        <f aca="false">IF($A$3=$A$147,' Table 3'!U22,' Table 4'!U22)</f>
        <v>1</v>
      </c>
      <c r="V23" s="137" t="n">
        <f aca="false">IF($A$3=$A$147,' Table 3'!V22,' Table 4'!V22)</f>
        <v>0</v>
      </c>
      <c r="W23" s="137" t="n">
        <f aca="false">IF($A$3=$A$147,' Table 3'!W22,' Table 4'!W22)</f>
        <v>0</v>
      </c>
      <c r="X23" s="137" t="n">
        <f aca="false">IF($A$3=$A$147,' Table 3'!X22,' Table 4'!X22)</f>
        <v>0</v>
      </c>
      <c r="Y23" s="137" t="n">
        <f aca="false">IF($A$3=$A$147,' Table 3'!Y22,' Table 4'!Y22)</f>
        <v>0</v>
      </c>
      <c r="Z23" s="137" t="n">
        <f aca="false">IF($A$3=$A$147,' Table 3'!Z22,' Table 4'!Z22)</f>
        <v>0</v>
      </c>
      <c r="AA23" s="137" t="n">
        <f aca="false">IF($A$3=$A$147,' Table 3'!AA22,' Table 4'!AA22)</f>
        <v>0</v>
      </c>
    </row>
    <row r="24" customFormat="false" ht="15.75" hidden="false" customHeight="false" outlineLevel="0" collapsed="false">
      <c r="A24" s="83" t="s">
        <v>159</v>
      </c>
      <c r="B24" s="83"/>
      <c r="C24" s="134" t="n">
        <f aca="false">IF($A$3=$A$147,' Table 3'!C23,' Table 4'!C23)</f>
        <v>0</v>
      </c>
      <c r="D24" s="134" t="n">
        <f aca="false">IF($A$3=$A$147,' Table 3'!D23,' Table 4'!D23)</f>
        <v>0</v>
      </c>
      <c r="E24" s="134" t="n">
        <f aca="false">IF($A$3=$A$147,' Table 3'!E23,' Table 4'!E23)</f>
        <v>0</v>
      </c>
      <c r="F24" s="134" t="n">
        <f aca="false">IF($A$3=$A$147,' Table 3'!F23,' Table 4'!F23)</f>
        <v>0</v>
      </c>
      <c r="G24" s="134" t="n">
        <f aca="false">IF($A$3=$A$147,' Table 3'!G23,' Table 4'!G23)</f>
        <v>374</v>
      </c>
      <c r="H24" s="134" t="n">
        <f aca="false">IF($A$3=$A$147,' Table 3'!H23,' Table 4'!H23)</f>
        <v>417</v>
      </c>
      <c r="I24" s="134" t="n">
        <f aca="false">IF($A$3=$A$147,' Table 3'!I23,' Table 4'!I23)</f>
        <v>435</v>
      </c>
      <c r="J24" s="134" t="n">
        <f aca="false">IF($A$3=$A$147,' Table 3'!J23,' Table 4'!J23)</f>
        <v>410</v>
      </c>
      <c r="K24" s="134" t="n">
        <f aca="false">IF($A$3=$A$147,' Table 3'!K23,' Table 4'!K23)</f>
        <v>512</v>
      </c>
      <c r="L24" s="134" t="n">
        <f aca="false">IF($A$3=$A$147,' Table 3'!L23,' Table 4'!L23)</f>
        <v>505</v>
      </c>
      <c r="M24" s="134" t="n">
        <f aca="false">IF($A$3=$A$147,' Table 3'!M23,' Table 4'!M23)</f>
        <v>513</v>
      </c>
      <c r="N24" s="134" t="n">
        <f aca="false">IF($A$3=$A$147,' Table 3'!N23,' Table 4'!N23)</f>
        <v>535</v>
      </c>
      <c r="O24" s="134" t="n">
        <f aca="false">IF($A$3=$A$147,' Table 3'!O23,' Table 4'!O23)</f>
        <v>473</v>
      </c>
      <c r="P24" s="134" t="n">
        <f aca="false">IF($A$3=$A$147,' Table 3'!P23,' Table 4'!P23)</f>
        <v>450</v>
      </c>
      <c r="Q24" s="134" t="n">
        <f aca="false">IF($A$3=$A$147,' Table 3'!Q23,' Table 4'!Q23)</f>
        <v>387</v>
      </c>
      <c r="R24" s="134" t="n">
        <f aca="false">IF($A$3=$A$147,' Table 3'!R23,' Table 4'!R23)</f>
        <v>380</v>
      </c>
      <c r="S24" s="137" t="n">
        <f aca="false">IF($A$3=$A$147,' Table 3'!S23,' Table 4'!S23)</f>
        <v>390</v>
      </c>
      <c r="T24" s="137" t="n">
        <f aca="false">IF($A$3=$A$147,' Table 3'!T23,' Table 4'!T23)</f>
        <v>266</v>
      </c>
      <c r="U24" s="137" t="n">
        <f aca="false">IF($A$3=$A$147,' Table 3'!U23,' Table 4'!U23)</f>
        <v>40</v>
      </c>
      <c r="V24" s="27" t="n">
        <f aca="false">IF($A$3=$A$147,' Table 3'!V23,' Table 4'!V23)</f>
        <v>4</v>
      </c>
      <c r="W24" s="27" t="n">
        <f aca="false">IF($A$3=$A$147,' Table 3'!W23,' Table 4'!W23)</f>
        <v>0</v>
      </c>
      <c r="X24" s="27" t="n">
        <f aca="false">IF($A$3=$A$147,' Table 3'!X23,' Table 4'!X23)</f>
        <v>0</v>
      </c>
      <c r="Y24" s="27" t="n">
        <f aca="false">IF($A$3=$A$147,' Table 3'!Y23,' Table 4'!Y23)</f>
        <v>0</v>
      </c>
      <c r="Z24" s="27" t="n">
        <f aca="false">IF($A$3=$A$147,' Table 3'!Z23,' Table 4'!Z23)</f>
        <v>0</v>
      </c>
      <c r="AA24" s="27" t="n">
        <f aca="false">IF($A$3=$A$147,' Table 3'!AA23,' Table 4'!AA23)</f>
        <v>0</v>
      </c>
    </row>
    <row r="25" customFormat="false" ht="15.75" hidden="false" customHeight="false" outlineLevel="0" collapsed="false">
      <c r="A25" s="132" t="s">
        <v>160</v>
      </c>
      <c r="B25" s="83"/>
      <c r="C25" s="134" t="n">
        <f aca="false">IF($A$3=$A$147,' Table 3'!C24,' Table 4'!C24)</f>
        <v>0</v>
      </c>
      <c r="D25" s="134" t="n">
        <f aca="false">IF($A$3=$A$147,' Table 3'!D24,' Table 4'!D24)</f>
        <v>0</v>
      </c>
      <c r="E25" s="134" t="n">
        <f aca="false">IF($A$3=$A$147,' Table 3'!E24,' Table 4'!E24)</f>
        <v>0</v>
      </c>
      <c r="F25" s="134" t="n">
        <f aca="false">IF($A$3=$A$147,' Table 3'!F24,' Table 4'!F24)</f>
        <v>0</v>
      </c>
      <c r="G25" s="134" t="n">
        <f aca="false">IF($A$3=$A$147,' Table 3'!G24,' Table 4'!G24)</f>
        <v>8335</v>
      </c>
      <c r="H25" s="134" t="n">
        <f aca="false">IF($A$3=$A$147,' Table 3'!H24,' Table 4'!H24)</f>
        <v>8152</v>
      </c>
      <c r="I25" s="134" t="n">
        <f aca="false">IF($A$3=$A$147,' Table 3'!I24,' Table 4'!I24)</f>
        <v>7840</v>
      </c>
      <c r="J25" s="134" t="n">
        <f aca="false">IF($A$3=$A$147,' Table 3'!J24,' Table 4'!J24)</f>
        <v>7716</v>
      </c>
      <c r="K25" s="134" t="n">
        <f aca="false">IF($A$3=$A$147,' Table 3'!K24,' Table 4'!K24)</f>
        <v>7006</v>
      </c>
      <c r="L25" s="134" t="n">
        <f aca="false">IF($A$3=$A$147,' Table 3'!L24,' Table 4'!L24)</f>
        <v>6955</v>
      </c>
      <c r="M25" s="134" t="n">
        <f aca="false">IF($A$3=$A$147,' Table 3'!M24,' Table 4'!M24)</f>
        <v>6991</v>
      </c>
      <c r="N25" s="134" t="n">
        <f aca="false">IF($A$3=$A$147,' Table 3'!N24,' Table 4'!N24)</f>
        <v>6737</v>
      </c>
      <c r="O25" s="134" t="n">
        <f aca="false">IF($A$3=$A$147,' Table 3'!O24,' Table 4'!O24)</f>
        <v>6656</v>
      </c>
      <c r="P25" s="134" t="n">
        <f aca="false">IF($A$3=$A$147,' Table 3'!P24,' Table 4'!P24)</f>
        <v>6519</v>
      </c>
      <c r="Q25" s="134" t="n">
        <f aca="false">IF($A$3=$A$147,' Table 3'!Q24,' Table 4'!Q24)</f>
        <v>6551</v>
      </c>
      <c r="R25" s="134" t="n">
        <f aca="false">IF($A$3=$A$147,' Table 3'!R24,' Table 4'!R24)</f>
        <v>6259</v>
      </c>
      <c r="S25" s="137" t="n">
        <f aca="false">IF($A$3=$A$147,' Table 3'!S24,' Table 4'!S24)</f>
        <v>6184</v>
      </c>
      <c r="T25" s="137" t="n">
        <f aca="false">IF($A$3=$A$147,' Table 3'!T24,' Table 4'!T24)</f>
        <v>6162</v>
      </c>
      <c r="U25" s="137" t="n">
        <f aca="false">IF($A$3=$A$147,' Table 3'!U24,' Table 4'!U24)</f>
        <v>6076</v>
      </c>
      <c r="V25" s="137" t="n">
        <f aca="false">IF($A$3=$A$147,' Table 3'!V24,' Table 4'!V24)</f>
        <v>5359</v>
      </c>
      <c r="W25" s="137" t="n">
        <f aca="false">IF($A$3=$A$147,' Table 3'!W24,' Table 4'!W24)</f>
        <v>4048</v>
      </c>
      <c r="X25" s="137" t="n">
        <f aca="false">IF($A$3=$A$147,' Table 3'!X24,' Table 4'!X24)</f>
        <v>2085</v>
      </c>
      <c r="Y25" s="137" t="n">
        <f aca="false">IF($A$3=$A$147,' Table 3'!Y24,' Table 4'!Y24)</f>
        <v>420</v>
      </c>
      <c r="Z25" s="137" t="n">
        <f aca="false">IF($A$3=$A$147,' Table 3'!Z24,' Table 4'!Z24)</f>
        <v>0</v>
      </c>
      <c r="AA25" s="137" t="n">
        <f aca="false">IF($A$3=$A$147,' Table 3'!AA24,' Table 4'!AA24)</f>
        <v>0</v>
      </c>
    </row>
    <row r="26" customFormat="false" ht="15.75" hidden="false" customHeight="false" outlineLevel="0" collapsed="false">
      <c r="A26" s="83" t="s">
        <v>161</v>
      </c>
      <c r="B26" s="83"/>
      <c r="C26" s="134" t="n">
        <f aca="false">IF($A$3=$A$147,' Table 3'!C25,' Table 4'!C25)</f>
        <v>0</v>
      </c>
      <c r="D26" s="134" t="n">
        <f aca="false">IF($A$3=$A$147,' Table 3'!D25,' Table 4'!D25)</f>
        <v>0</v>
      </c>
      <c r="E26" s="134" t="n">
        <f aca="false">IF($A$3=$A$147,' Table 3'!E25,' Table 4'!E25)</f>
        <v>0</v>
      </c>
      <c r="F26" s="134" t="n">
        <f aca="false">IF($A$3=$A$147,' Table 3'!F25,' Table 4'!F25)</f>
        <v>0</v>
      </c>
      <c r="G26" s="134" t="n">
        <f aca="false">IF($A$3=$A$147,' Table 3'!G25,' Table 4'!G25)</f>
        <v>2015</v>
      </c>
      <c r="H26" s="134" t="n">
        <f aca="false">IF($A$3=$A$147,' Table 3'!H25,' Table 4'!H25)</f>
        <v>1773</v>
      </c>
      <c r="I26" s="134" t="n">
        <f aca="false">IF($A$3=$A$147,' Table 3'!I25,' Table 4'!I25)</f>
        <v>1457</v>
      </c>
      <c r="J26" s="134" t="n">
        <f aca="false">IF($A$3=$A$147,' Table 3'!J25,' Table 4'!J25)</f>
        <v>1236</v>
      </c>
      <c r="K26" s="134" t="n">
        <f aca="false">IF($A$3=$A$147,' Table 3'!K25,' Table 4'!K25)</f>
        <v>992</v>
      </c>
      <c r="L26" s="134" t="n">
        <f aca="false">IF($A$3=$A$147,' Table 3'!L25,' Table 4'!L25)</f>
        <v>904</v>
      </c>
      <c r="M26" s="134" t="n">
        <f aca="false">IF($A$3=$A$147,' Table 3'!M25,' Table 4'!M25)</f>
        <v>656</v>
      </c>
      <c r="N26" s="134" t="n">
        <f aca="false">IF($A$3=$A$147,' Table 3'!N25,' Table 4'!N25)</f>
        <v>583</v>
      </c>
      <c r="O26" s="134" t="n">
        <f aca="false">IF($A$3=$A$147,' Table 3'!O25,' Table 4'!O25)</f>
        <v>537</v>
      </c>
      <c r="P26" s="134" t="n">
        <f aca="false">IF($A$3=$A$147,' Table 3'!P25,' Table 4'!P25)</f>
        <v>445</v>
      </c>
      <c r="Q26" s="134" t="n">
        <f aca="false">IF($A$3=$A$147,' Table 3'!Q25,' Table 4'!Q25)</f>
        <v>358</v>
      </c>
      <c r="R26" s="134" t="n">
        <f aca="false">IF($A$3=$A$147,' Table 3'!R25,' Table 4'!R25)</f>
        <v>314</v>
      </c>
      <c r="S26" s="137" t="n">
        <f aca="false">IF($A$3=$A$147,' Table 3'!S25,' Table 4'!S25)</f>
        <v>266</v>
      </c>
      <c r="T26" s="137" t="n">
        <f aca="false">IF($A$3=$A$147,' Table 3'!T25,' Table 4'!T25)</f>
        <v>224</v>
      </c>
      <c r="U26" s="137" t="n">
        <f aca="false">IF($A$3=$A$147,' Table 3'!U25,' Table 4'!U25)</f>
        <v>184</v>
      </c>
      <c r="V26" s="137" t="n">
        <f aca="false">IF($A$3=$A$147,' Table 3'!V25,' Table 4'!V25)</f>
        <v>157</v>
      </c>
      <c r="W26" s="137" t="n">
        <f aca="false">IF($A$3=$A$147,' Table 3'!W25,' Table 4'!W25)</f>
        <v>114</v>
      </c>
      <c r="X26" s="137" t="n">
        <f aca="false">IF($A$3=$A$147,' Table 3'!X25,' Table 4'!X25)</f>
        <v>57</v>
      </c>
      <c r="Y26" s="137" t="n">
        <f aca="false">IF($A$3=$A$147,' Table 3'!Y25,' Table 4'!Y25)</f>
        <v>12</v>
      </c>
      <c r="Z26" s="137" t="n">
        <f aca="false">IF($A$3=$A$147,' Table 3'!Z25,' Table 4'!Z25)</f>
        <v>0</v>
      </c>
      <c r="AA26" s="137" t="n">
        <f aca="false">IF($A$3=$A$147,' Table 3'!AA25,' Table 4'!AA25)</f>
        <v>0</v>
      </c>
    </row>
    <row r="27" customFormat="false" ht="15.75" hidden="false" customHeight="false" outlineLevel="0" collapsed="false">
      <c r="A27" s="83" t="s">
        <v>162</v>
      </c>
      <c r="B27" s="133" t="s">
        <v>163</v>
      </c>
      <c r="C27" s="134" t="n">
        <f aca="false">IF($A$3=$A$147,' Table 3'!C26,' Table 4'!C26)</f>
        <v>0</v>
      </c>
      <c r="D27" s="134" t="n">
        <f aca="false">IF($A$3=$A$147,' Table 3'!D26,' Table 4'!D26)</f>
        <v>0</v>
      </c>
      <c r="E27" s="134" t="n">
        <f aca="false">IF($A$3=$A$147,' Table 3'!E26,' Table 4'!E26)</f>
        <v>0</v>
      </c>
      <c r="F27" s="134" t="n">
        <f aca="false">IF($A$3=$A$147,' Table 3'!F26,' Table 4'!F26)</f>
        <v>0</v>
      </c>
      <c r="G27" s="134" t="n">
        <f aca="false">IF($A$3=$A$147,' Table 3'!G26,' Table 4'!G26)</f>
        <v>0</v>
      </c>
      <c r="H27" s="134" t="n">
        <f aca="false">IF($A$3=$A$147,' Table 3'!H26,' Table 4'!H26)</f>
        <v>0</v>
      </c>
      <c r="I27" s="134" t="n">
        <f aca="false">IF($A$3=$A$147,' Table 3'!I26,' Table 4'!I26)</f>
        <v>0</v>
      </c>
      <c r="J27" s="134" t="n">
        <f aca="false">IF($A$3=$A$147,' Table 3'!J26,' Table 4'!J26)</f>
        <v>0</v>
      </c>
      <c r="K27" s="134" t="n">
        <f aca="false">IF($A$3=$A$147,' Table 3'!K26,' Table 4'!K26)</f>
        <v>0</v>
      </c>
      <c r="L27" s="134" t="n">
        <f aca="false">IF($A$3=$A$147,' Table 3'!L26,' Table 4'!L26)</f>
        <v>0</v>
      </c>
      <c r="M27" s="134" t="n">
        <f aca="false">IF($A$3=$A$147,' Table 3'!M26,' Table 4'!M26)</f>
        <v>0</v>
      </c>
      <c r="N27" s="134" t="n">
        <f aca="false">IF($A$3=$A$147,' Table 3'!N26,' Table 4'!N26)</f>
        <v>0</v>
      </c>
      <c r="O27" s="134" t="n">
        <f aca="false">IF($A$3=$A$147,' Table 3'!O26,' Table 4'!O26)</f>
        <v>0</v>
      </c>
      <c r="P27" s="134" t="n">
        <f aca="false">IF($A$3=$A$147,' Table 3'!P26,' Table 4'!P26)</f>
        <v>0</v>
      </c>
      <c r="Q27" s="137" t="n">
        <f aca="false">IF($A$3=$A$147,' Table 3'!Q26,' Table 4'!Q26)</f>
        <v>0</v>
      </c>
      <c r="R27" s="134" t="n">
        <f aca="false">IF($A$3=$A$147,' Table 3'!R26,' Table 4'!R26)</f>
        <v>0</v>
      </c>
      <c r="S27" s="134" t="n">
        <f aca="false">IF($A$3=$A$147,' Table 3'!S26,' Table 4'!S26)</f>
        <v>0</v>
      </c>
      <c r="T27" s="134" t="n">
        <f aca="false">IF($A$3=$A$147,' Table 3'!T26,' Table 4'!T26)</f>
        <v>67</v>
      </c>
      <c r="U27" s="134" t="n">
        <f aca="false">IF($A$3=$A$147,' Table 3'!U26,' Table 4'!U26)</f>
        <v>599</v>
      </c>
      <c r="V27" s="134" t="n">
        <f aca="false">IF($A$3=$A$147,' Table 3'!V26,' Table 4'!V26)</f>
        <v>991</v>
      </c>
      <c r="W27" s="134" t="n">
        <f aca="false">IF($A$3=$A$147,' Table 3'!W26,' Table 4'!W26)</f>
        <v>1974</v>
      </c>
      <c r="X27" s="134" t="n">
        <f aca="false">IF($A$3=$A$147,' Table 3'!X26,' Table 4'!X26)</f>
        <v>2269</v>
      </c>
      <c r="Y27" s="134" t="n">
        <f aca="false">IF($A$3=$A$147,' Table 3'!Y26,' Table 4'!Y26)</f>
        <v>2580</v>
      </c>
      <c r="Z27" s="134" t="n">
        <f aca="false">IF($A$3=$A$147,' Table 3'!Z26,' Table 4'!Z26)</f>
        <v>2528</v>
      </c>
      <c r="AA27" s="134" t="n">
        <f aca="false">IF($A$3=$A$147,' Table 3'!AA26,' Table 4'!AA26)</f>
        <v>1867</v>
      </c>
    </row>
    <row r="28" s="28" customFormat="true" ht="31.5" hidden="false" customHeight="false" outlineLevel="0" collapsed="false">
      <c r="A28" s="139" t="s">
        <v>164</v>
      </c>
      <c r="B28" s="52"/>
      <c r="C28" s="53" t="n">
        <f aca="false">IF($A$3=$A$147,' Table 3'!C27,' Table 4'!C27)</f>
        <v>9303</v>
      </c>
      <c r="D28" s="53" t="n">
        <f aca="false">IF($A$3=$A$147,' Table 3'!D27,' Table 4'!D27)</f>
        <v>10302</v>
      </c>
      <c r="E28" s="53" t="n">
        <f aca="false">IF($A$3=$A$147,' Table 3'!E27,' Table 4'!E27)</f>
        <v>11338</v>
      </c>
      <c r="F28" s="53" t="n">
        <f aca="false">IF($A$3=$A$147,' Table 3'!F27,' Table 4'!F27)</f>
        <v>12086</v>
      </c>
      <c r="G28" s="53" t="n">
        <f aca="false">IF($A$3=$A$147,' Table 3'!G27,' Table 4'!G27)</f>
        <v>11543</v>
      </c>
      <c r="H28" s="53" t="n">
        <f aca="false">IF($A$3=$A$147,' Table 3'!H27,' Table 4'!H27)</f>
        <v>10784</v>
      </c>
      <c r="I28" s="53" t="n">
        <f aca="false">IF($A$3=$A$147,' Table 3'!I27,' Table 4'!I27)</f>
        <v>10167</v>
      </c>
      <c r="J28" s="53" t="n">
        <f aca="false">IF($A$3=$A$147,' Table 3'!J27,' Table 4'!J27)</f>
        <v>9740</v>
      </c>
      <c r="K28" s="53" t="n">
        <f aca="false">IF($A$3=$A$147,' Table 3'!K27,' Table 4'!K27)</f>
        <v>8945</v>
      </c>
      <c r="L28" s="53" t="n">
        <f aca="false">IF($A$3=$A$147,' Table 3'!L27,' Table 4'!L27)</f>
        <v>8798</v>
      </c>
      <c r="M28" s="53" t="n">
        <f aca="false">IF($A$3=$A$147,' Table 3'!M27,' Table 4'!M27)</f>
        <v>8584</v>
      </c>
      <c r="N28" s="53" t="n">
        <f aca="false">IF($A$3=$A$147,' Table 3'!N27,' Table 4'!N27)</f>
        <v>8327</v>
      </c>
      <c r="O28" s="53" t="n">
        <f aca="false">IF($A$3=$A$147,' Table 3'!O27,' Table 4'!O27)</f>
        <v>8058</v>
      </c>
      <c r="P28" s="53" t="n">
        <f aca="false">IF($A$3=$A$147,' Table 3'!P27,' Table 4'!P27)</f>
        <v>7767</v>
      </c>
      <c r="Q28" s="53" t="n">
        <f aca="false">IF($A$3=$A$147,' Table 3'!Q27,' Table 4'!Q27)</f>
        <v>7615</v>
      </c>
      <c r="R28" s="53" t="n">
        <f aca="false">IF($A$3=$A$147,' Table 3'!R27,' Table 4'!R27)</f>
        <v>7275</v>
      </c>
      <c r="S28" s="53" t="n">
        <f aca="false">IF($A$3=$A$147,' Table 3'!S27,' Table 4'!S27)</f>
        <v>7170</v>
      </c>
      <c r="T28" s="53" t="n">
        <f aca="false">IF($A$3=$A$147,' Table 3'!T27,' Table 4'!T27)</f>
        <v>6897</v>
      </c>
      <c r="U28" s="53" t="n">
        <f aca="false">IF($A$3=$A$147,' Table 3'!U27,' Table 4'!U27)</f>
        <v>6899</v>
      </c>
      <c r="V28" s="53" t="n">
        <f aca="false">IF($A$3=$A$147,' Table 3'!V27,' Table 4'!V27)</f>
        <v>6511</v>
      </c>
      <c r="W28" s="53" t="n">
        <f aca="false">IF($A$3=$A$147,' Table 3'!W27,' Table 4'!W27)</f>
        <v>6136</v>
      </c>
      <c r="X28" s="53" t="n">
        <f aca="false">IF($A$3=$A$147,' Table 3'!X27,' Table 4'!X27)</f>
        <v>4412</v>
      </c>
      <c r="Y28" s="53" t="n">
        <f aca="false">IF($A$3=$A$147,' Table 3'!Y27,' Table 4'!Y27)</f>
        <v>3012</v>
      </c>
      <c r="Z28" s="53" t="n">
        <f aca="false">IF($A$3=$A$147,' Table 3'!Z27,' Table 4'!Z27)</f>
        <v>2528</v>
      </c>
      <c r="AA28" s="53" t="n">
        <f aca="false">IF($A$3=$A$147,' Table 3'!AA27,' Table 4'!AA27)</f>
        <v>1867</v>
      </c>
    </row>
    <row r="29" customFormat="false" ht="15.75" hidden="false" customHeight="false" outlineLevel="0" collapsed="false">
      <c r="A29" s="83"/>
      <c r="B29" s="83"/>
      <c r="C29" s="134" t="n">
        <f aca="false">IF($A$3=$A$147,' Table 3'!C28,' Table 4'!C28)</f>
        <v>0</v>
      </c>
      <c r="D29" s="134" t="n">
        <f aca="false">IF($A$3=$A$147,' Table 3'!D28,' Table 4'!D28)</f>
        <v>0</v>
      </c>
      <c r="E29" s="134" t="n">
        <f aca="false">IF($A$3=$A$147,' Table 3'!E28,' Table 4'!E28)</f>
        <v>0</v>
      </c>
      <c r="F29" s="134" t="n">
        <f aca="false">IF($A$3=$A$147,' Table 3'!F28,' Table 4'!F28)</f>
        <v>0</v>
      </c>
      <c r="G29" s="134" t="n">
        <f aca="false">IF($A$3=$A$147,' Table 3'!G28,' Table 4'!G28)</f>
        <v>0</v>
      </c>
      <c r="H29" s="134" t="n">
        <f aca="false">IF($A$3=$A$147,' Table 3'!H28,' Table 4'!H28)</f>
        <v>0</v>
      </c>
      <c r="I29" s="134" t="n">
        <f aca="false">IF($A$3=$A$147,' Table 3'!I28,' Table 4'!I28)</f>
        <v>0</v>
      </c>
      <c r="J29" s="134" t="n">
        <f aca="false">IF($A$3=$A$147,' Table 3'!J28,' Table 4'!J28)</f>
        <v>0</v>
      </c>
      <c r="K29" s="134" t="n">
        <f aca="false">IF($A$3=$A$147,' Table 3'!K28,' Table 4'!K28)</f>
        <v>0</v>
      </c>
      <c r="L29" s="134" t="n">
        <f aca="false">IF($A$3=$A$147,' Table 3'!L28,' Table 4'!L28)</f>
        <v>0</v>
      </c>
      <c r="M29" s="134" t="n">
        <f aca="false">IF($A$3=$A$147,' Table 3'!M28,' Table 4'!M28)</f>
        <v>0</v>
      </c>
      <c r="N29" s="134" t="n">
        <f aca="false">IF($A$3=$A$147,' Table 3'!N28,' Table 4'!N28)</f>
        <v>0</v>
      </c>
      <c r="O29" s="134" t="n">
        <f aca="false">IF($A$3=$A$147,' Table 3'!O28,' Table 4'!O28)</f>
        <v>0</v>
      </c>
      <c r="P29" s="134" t="n">
        <f aca="false">IF($A$3=$A$147,' Table 3'!P28,' Table 4'!P28)</f>
        <v>0</v>
      </c>
      <c r="Q29" s="137" t="n">
        <f aca="false">IF($A$3=$A$147,' Table 3'!Q28,' Table 4'!Q28)</f>
        <v>0</v>
      </c>
      <c r="R29" s="134" t="n">
        <f aca="false">IF($A$3=$A$147,' Table 3'!R28,' Table 4'!R28)</f>
        <v>0</v>
      </c>
      <c r="S29" s="134" t="n">
        <f aca="false">IF($A$3=$A$147,' Table 3'!S28,' Table 4'!S28)</f>
        <v>0</v>
      </c>
      <c r="T29" s="134" t="n">
        <f aca="false">IF($A$3=$A$147,' Table 3'!T28,' Table 4'!T28)</f>
        <v>0</v>
      </c>
      <c r="U29" s="134" t="n">
        <f aca="false">IF($A$3=$A$147,' Table 3'!U28,' Table 4'!U28)</f>
        <v>0</v>
      </c>
      <c r="V29" s="134" t="n">
        <f aca="false">IF($A$3=$A$147,' Table 3'!V28,' Table 4'!V28)</f>
        <v>0</v>
      </c>
      <c r="W29" s="134" t="n">
        <f aca="false">IF($A$3=$A$147,' Table 3'!W28,' Table 4'!W28)</f>
        <v>0</v>
      </c>
      <c r="X29" s="134" t="n">
        <f aca="false">IF($A$3=$A$147,' Table 3'!X28,' Table 4'!X28)</f>
        <v>0</v>
      </c>
      <c r="Y29" s="134" t="n">
        <f aca="false">IF($A$3=$A$147,' Table 3'!Y28,' Table 4'!Y28)</f>
        <v>0</v>
      </c>
      <c r="Z29" s="134" t="n">
        <f aca="false">IF($A$3=$A$147,' Table 3'!Z28,' Table 4'!Z28)</f>
        <v>0</v>
      </c>
      <c r="AA29" s="134" t="n">
        <f aca="false">IF($A$3=$A$147,' Table 3'!AA28,' Table 4'!AA28)</f>
        <v>0</v>
      </c>
    </row>
    <row r="30" customFormat="false" ht="15.75" hidden="false" customHeight="false" outlineLevel="0" collapsed="false">
      <c r="A30" s="83" t="s">
        <v>165</v>
      </c>
      <c r="B30" s="83"/>
      <c r="C30" s="134" t="n">
        <f aca="false">IF($A$3=$A$147,' Table 3'!C29,' Table 4'!C29)</f>
        <v>50</v>
      </c>
      <c r="D30" s="134" t="n">
        <f aca="false">IF($A$3=$A$147,' Table 3'!D29,' Table 4'!D29)</f>
        <v>50</v>
      </c>
      <c r="E30" s="134" t="n">
        <f aca="false">IF($A$3=$A$147,' Table 3'!E29,' Table 4'!E29)</f>
        <v>50</v>
      </c>
      <c r="F30" s="134" t="n">
        <f aca="false">IF($A$3=$A$147,' Table 3'!F29,' Table 4'!F29)</f>
        <v>41</v>
      </c>
      <c r="G30" s="134" t="n">
        <f aca="false">IF($A$3=$A$147,' Table 3'!G29,' Table 4'!G29)</f>
        <v>42</v>
      </c>
      <c r="H30" s="134" t="n">
        <f aca="false">IF($A$3=$A$147,' Table 3'!H29,' Table 4'!H29)</f>
        <v>46</v>
      </c>
      <c r="I30" s="134" t="n">
        <f aca="false">IF($A$3=$A$147,' Table 3'!I29,' Table 4'!I29)</f>
        <v>49</v>
      </c>
      <c r="J30" s="134" t="n">
        <f aca="false">IF($A$3=$A$147,' Table 3'!J29,' Table 4'!J29)</f>
        <v>51</v>
      </c>
      <c r="K30" s="134" t="n">
        <f aca="false">IF($A$3=$A$147,' Table 3'!K29,' Table 4'!K29)</f>
        <v>50</v>
      </c>
      <c r="L30" s="134" t="n">
        <f aca="false">IF($A$3=$A$147,' Table 3'!L29,' Table 4'!L29)</f>
        <v>59</v>
      </c>
      <c r="M30" s="134" t="n">
        <f aca="false">IF($A$3=$A$147,' Table 3'!M29,' Table 4'!M29)</f>
        <v>71</v>
      </c>
      <c r="N30" s="134" t="n">
        <f aca="false">IF($A$3=$A$147,' Table 3'!N29,' Table 4'!N29)</f>
        <v>85</v>
      </c>
      <c r="O30" s="134" t="n">
        <f aca="false">IF($A$3=$A$147,' Table 3'!O29,' Table 4'!O29)</f>
        <v>153</v>
      </c>
      <c r="P30" s="134" t="n">
        <f aca="false">IF($A$3=$A$147,' Table 3'!P29,' Table 4'!P29)</f>
        <v>175</v>
      </c>
      <c r="Q30" s="134" t="n">
        <f aca="false">IF($A$3=$A$147,' Table 3'!Q29,' Table 4'!Q29)</f>
        <v>188</v>
      </c>
      <c r="R30" s="134" t="n">
        <f aca="false">IF($A$3=$A$147,' Table 3'!R29,' Table 4'!R29)</f>
        <v>194</v>
      </c>
      <c r="S30" s="137" t="n">
        <f aca="false">IF($A$3=$A$147,' Table 3'!S29,' Table 4'!S29)</f>
        <v>266</v>
      </c>
      <c r="T30" s="137" t="n">
        <f aca="false">IF($A$3=$A$147,' Table 3'!T29,' Table 4'!T29)</f>
        <v>336</v>
      </c>
      <c r="U30" s="137" t="n">
        <f aca="false">IF($A$3=$A$147,' Table 3'!U29,' Table 4'!U29)</f>
        <v>356</v>
      </c>
      <c r="V30" s="137" t="n">
        <f aca="false">IF($A$3=$A$147,' Table 3'!V29,' Table 4'!V29)</f>
        <v>341</v>
      </c>
      <c r="W30" s="137" t="n">
        <f aca="false">IF($A$3=$A$147,' Table 3'!W29,' Table 4'!W29)</f>
        <v>342</v>
      </c>
      <c r="X30" s="137" t="n">
        <f aca="false">IF($A$3=$A$147,' Table 3'!X29,' Table 4'!X29)</f>
        <v>346</v>
      </c>
      <c r="Y30" s="137" t="n">
        <f aca="false">IF($A$3=$A$147,' Table 3'!Y29,' Table 4'!Y29)</f>
        <v>344</v>
      </c>
      <c r="Z30" s="137" t="n">
        <f aca="false">IF($A$3=$A$147,' Table 3'!Z29,' Table 4'!Z29)</f>
        <v>344</v>
      </c>
      <c r="AA30" s="137" t="n">
        <f aca="false">IF($A$3=$A$147,' Table 3'!AA29,' Table 4'!AA29)</f>
        <v>334</v>
      </c>
    </row>
    <row r="31" customFormat="false" ht="15.75" hidden="false" customHeight="false" outlineLevel="0" collapsed="false">
      <c r="A31" s="83" t="s">
        <v>166</v>
      </c>
      <c r="B31" s="133" t="s">
        <v>148</v>
      </c>
      <c r="C31" s="134" t="n">
        <f aca="false">IF($A$3=$A$147,' Table 3'!C30,' Table 4'!C30)</f>
        <v>2</v>
      </c>
      <c r="D31" s="134" t="n">
        <f aca="false">IF($A$3=$A$147,' Table 3'!D30,' Table 4'!D30)</f>
        <v>3</v>
      </c>
      <c r="E31" s="134" t="n">
        <f aca="false">IF($A$3=$A$147,' Table 3'!E30,' Table 4'!E30)</f>
        <v>2</v>
      </c>
      <c r="F31" s="134" t="n">
        <f aca="false">IF($A$3=$A$147,' Table 3'!F30,' Table 4'!F30)</f>
        <v>2</v>
      </c>
      <c r="G31" s="134" t="n">
        <f aca="false">IF($A$3=$A$147,' Table 3'!G30,' Table 4'!G30)</f>
        <v>3</v>
      </c>
      <c r="H31" s="134" t="n">
        <f aca="false">IF($A$3=$A$147,' Table 3'!H30,' Table 4'!H30)</f>
        <v>1</v>
      </c>
      <c r="I31" s="134" t="n">
        <f aca="false">IF($A$3=$A$147,' Table 3'!I30,' Table 4'!I30)</f>
        <v>3</v>
      </c>
      <c r="J31" s="134" t="n">
        <f aca="false">IF($A$3=$A$147,' Table 3'!J30,' Table 4'!J30)</f>
        <v>3</v>
      </c>
      <c r="K31" s="134" t="n">
        <f aca="false">IF($A$3=$A$147,' Table 3'!K30,' Table 4'!K30)</f>
        <v>1</v>
      </c>
      <c r="L31" s="134" t="n">
        <f aca="false">IF($A$3=$A$147,' Table 3'!L30,' Table 4'!L30)</f>
        <v>1</v>
      </c>
      <c r="M31" s="134" t="n">
        <f aca="false">IF($A$3=$A$147,' Table 3'!M30,' Table 4'!M30)</f>
        <v>3</v>
      </c>
      <c r="N31" s="134" t="n">
        <f aca="false">IF($A$3=$A$147,' Table 3'!N30,' Table 4'!N30)</f>
        <v>2</v>
      </c>
      <c r="O31" s="134" t="n">
        <f aca="false">IF($A$3=$A$147,' Table 3'!O30,' Table 4'!O30)</f>
        <v>0</v>
      </c>
      <c r="P31" s="134" t="n">
        <f aca="false">IF($A$3=$A$147,' Table 3'!P30,' Table 4'!P30)</f>
        <v>0</v>
      </c>
      <c r="Q31" s="134" t="n">
        <f aca="false">IF($A$3=$A$147,' Table 3'!Q30,' Table 4'!Q30)</f>
        <v>0</v>
      </c>
      <c r="R31" s="134" t="n">
        <f aca="false">IF($A$3=$A$147,' Table 3'!R30,' Table 4'!R30)</f>
        <v>0</v>
      </c>
      <c r="S31" s="134" t="n">
        <f aca="false">IF($A$3=$A$147,' Table 3'!S30,' Table 4'!S30)</f>
        <v>0</v>
      </c>
      <c r="T31" s="134" t="n">
        <f aca="false">IF($A$3=$A$147,' Table 3'!T30,' Table 4'!T30)</f>
        <v>0</v>
      </c>
      <c r="U31" s="134" t="n">
        <f aca="false">IF($A$3=$A$147,' Table 3'!U30,' Table 4'!U30)</f>
        <v>0</v>
      </c>
      <c r="V31" s="134" t="n">
        <f aca="false">IF($A$3=$A$147,' Table 3'!V30,' Table 4'!V30)</f>
        <v>0</v>
      </c>
      <c r="W31" s="134" t="n">
        <f aca="false">IF($A$3=$A$147,' Table 3'!W30,' Table 4'!W30)</f>
        <v>0</v>
      </c>
      <c r="X31" s="134" t="n">
        <f aca="false">IF($A$3=$A$147,' Table 3'!X30,' Table 4'!X30)</f>
        <v>0</v>
      </c>
      <c r="Y31" s="134" t="n">
        <f aca="false">IF($A$3=$A$147,' Table 3'!Y30,' Table 4'!Y30)</f>
        <v>0</v>
      </c>
      <c r="Z31" s="134" t="n">
        <f aca="false">IF($A$3=$A$147,' Table 3'!Z30,' Table 4'!Z30)</f>
        <v>0</v>
      </c>
      <c r="AA31" s="134" t="n">
        <f aca="false">IF($A$3=$A$147,' Table 3'!AA30,' Table 4'!AA30)</f>
        <v>0</v>
      </c>
    </row>
    <row r="32" customFormat="false" ht="15.75" hidden="false" customHeight="false" outlineLevel="0" collapsed="false">
      <c r="A32" s="83" t="s">
        <v>167</v>
      </c>
      <c r="B32" s="83"/>
      <c r="C32" s="134" t="n">
        <f aca="false">IF($A$3=$A$147,' Table 3'!C31,' Table 4'!C31)</f>
        <v>1262</v>
      </c>
      <c r="D32" s="134" t="n">
        <f aca="false">IF($A$3=$A$147,' Table 3'!D31,' Table 4'!D31)</f>
        <v>1078</v>
      </c>
      <c r="E32" s="134" t="n">
        <f aca="false">IF($A$3=$A$147,' Table 3'!E31,' Table 4'!E31)</f>
        <v>1005</v>
      </c>
      <c r="F32" s="134" t="n">
        <f aca="false">IF($A$3=$A$147,' Table 3'!F31,' Table 4'!F31)</f>
        <v>120</v>
      </c>
      <c r="G32" s="134" t="n">
        <f aca="false">IF($A$3=$A$147,' Table 3'!G31,' Table 4'!G31)</f>
        <v>53</v>
      </c>
      <c r="H32" s="134" t="n">
        <f aca="false">IF($A$3=$A$147,' Table 3'!H31,' Table 4'!H31)</f>
        <v>138</v>
      </c>
      <c r="I32" s="134" t="n">
        <f aca="false">IF($A$3=$A$147,' Table 3'!I31,' Table 4'!I31)</f>
        <v>36</v>
      </c>
      <c r="J32" s="134" t="n">
        <f aca="false">IF($A$3=$A$147,' Table 3'!J31,' Table 4'!J31)</f>
        <v>36</v>
      </c>
      <c r="K32" s="134" t="n">
        <f aca="false">IF($A$3=$A$147,' Table 3'!K31,' Table 4'!K31)</f>
        <v>87</v>
      </c>
      <c r="L32" s="134" t="n">
        <f aca="false">IF($A$3=$A$147,' Table 3'!L31,' Table 4'!L31)</f>
        <v>87</v>
      </c>
      <c r="M32" s="134" t="n">
        <f aca="false">IF($A$3=$A$147,' Table 3'!M31,' Table 4'!M31)</f>
        <v>88</v>
      </c>
      <c r="N32" s="134" t="n">
        <f aca="false">IF($A$3=$A$147,' Table 3'!N31,' Table 4'!N31)</f>
        <v>86</v>
      </c>
      <c r="O32" s="134" t="n">
        <f aca="false">IF($A$3=$A$147,' Table 3'!O31,' Table 4'!O31)</f>
        <v>96</v>
      </c>
      <c r="P32" s="134" t="n">
        <f aca="false">IF($A$3=$A$147,' Table 3'!P31,' Table 4'!P31)</f>
        <v>50</v>
      </c>
      <c r="Q32" s="134" t="n">
        <f aca="false">IF($A$3=$A$147,' Table 3'!Q31,' Table 4'!Q31)</f>
        <v>46</v>
      </c>
      <c r="R32" s="134" t="n">
        <f aca="false">IF($A$3=$A$147,' Table 3'!R31,' Table 4'!R31)</f>
        <v>50</v>
      </c>
      <c r="S32" s="137" t="n">
        <f aca="false">IF($A$3=$A$147,' Table 3'!S31,' Table 4'!S31)</f>
        <v>52</v>
      </c>
      <c r="T32" s="137" t="n">
        <f aca="false">IF($A$3=$A$147,' Table 3'!T31,' Table 4'!T31)</f>
        <v>51</v>
      </c>
      <c r="U32" s="137" t="n">
        <f aca="false">IF($A$3=$A$147,' Table 3'!U31,' Table 4'!U31)</f>
        <v>66</v>
      </c>
      <c r="V32" s="137" t="n">
        <f aca="false">IF($A$3=$A$147,' Table 3'!V31,' Table 4'!V31)</f>
        <v>52</v>
      </c>
      <c r="W32" s="137" t="n">
        <f aca="false">IF($A$3=$A$147,' Table 3'!W31,' Table 4'!W31)</f>
        <v>54</v>
      </c>
      <c r="X32" s="137" t="n">
        <f aca="false">IF($A$3=$A$147,' Table 3'!X31,' Table 4'!X31)</f>
        <v>55</v>
      </c>
      <c r="Y32" s="137" t="n">
        <f aca="false">IF($A$3=$A$147,' Table 3'!Y31,' Table 4'!Y31)</f>
        <v>55</v>
      </c>
      <c r="Z32" s="137" t="n">
        <f aca="false">IF($A$3=$A$147,' Table 3'!Z31,' Table 4'!Z31)</f>
        <v>54</v>
      </c>
      <c r="AA32" s="137" t="n">
        <f aca="false">IF($A$3=$A$147,' Table 3'!AA31,' Table 4'!AA31)</f>
        <v>56</v>
      </c>
    </row>
    <row r="33" customFormat="false" ht="15.75" hidden="false" customHeight="false" outlineLevel="0" collapsed="false">
      <c r="A33" s="83" t="s">
        <v>168</v>
      </c>
      <c r="B33" s="83"/>
      <c r="C33" s="134" t="n">
        <f aca="false">IF($A$3=$A$147,' Table 3'!C32,' Table 4'!C32)</f>
        <v>659</v>
      </c>
      <c r="D33" s="134" t="n">
        <f aca="false">IF($A$3=$A$147,' Table 3'!D32,' Table 4'!D32)</f>
        <v>680</v>
      </c>
      <c r="E33" s="134" t="n">
        <f aca="false">IF($A$3=$A$147,' Table 3'!E32,' Table 4'!E32)</f>
        <v>635</v>
      </c>
      <c r="F33" s="134" t="n">
        <f aca="false">IF($A$3=$A$147,' Table 3'!F32,' Table 4'!F32)</f>
        <v>721</v>
      </c>
      <c r="G33" s="134" t="n">
        <f aca="false">IF($A$3=$A$147,' Table 3'!G32,' Table 4'!G32)</f>
        <v>765</v>
      </c>
      <c r="H33" s="134" t="n">
        <f aca="false">IF($A$3=$A$147,' Table 3'!H32,' Table 4'!H32)</f>
        <v>480</v>
      </c>
      <c r="I33" s="134" t="n">
        <f aca="false">IF($A$3=$A$147,' Table 3'!I32,' Table 4'!I32)</f>
        <v>689</v>
      </c>
      <c r="J33" s="134" t="n">
        <f aca="false">IF($A$3=$A$147,' Table 3'!J32,' Table 4'!J32)</f>
        <v>743</v>
      </c>
      <c r="K33" s="134" t="n">
        <f aca="false">IF($A$3=$A$147,' Table 3'!K32,' Table 4'!K32)</f>
        <v>837</v>
      </c>
      <c r="L33" s="134" t="n">
        <f aca="false">IF($A$3=$A$147,' Table 3'!L32,' Table 4'!L32)</f>
        <v>843</v>
      </c>
      <c r="M33" s="134" t="n">
        <f aca="false">IF($A$3=$A$147,' Table 3'!M32,' Table 4'!M32)</f>
        <v>809</v>
      </c>
      <c r="N33" s="134" t="n">
        <f aca="false">IF($A$3=$A$147,' Table 3'!N32,' Table 4'!N32)</f>
        <v>892</v>
      </c>
      <c r="O33" s="134" t="n">
        <f aca="false">IF($A$3=$A$147,' Table 3'!O32,' Table 4'!O32)</f>
        <v>1240</v>
      </c>
      <c r="P33" s="134" t="n">
        <f aca="false">IF($A$3=$A$147,' Table 3'!P32,' Table 4'!P32)</f>
        <v>1505</v>
      </c>
      <c r="Q33" s="134" t="n">
        <f aca="false">IF($A$3=$A$147,' Table 3'!Q32,' Table 4'!Q32)</f>
        <v>1356</v>
      </c>
      <c r="R33" s="134" t="n">
        <f aca="false">IF($A$3=$A$147,' Table 3'!R32,' Table 4'!R32)</f>
        <v>1426</v>
      </c>
      <c r="S33" s="137" t="n">
        <f aca="false">IF($A$3=$A$147,' Table 3'!S32,' Table 4'!S32)</f>
        <v>1581</v>
      </c>
      <c r="T33" s="137" t="n">
        <f aca="false">IF($A$3=$A$147,' Table 3'!T32,' Table 4'!T32)</f>
        <v>1835</v>
      </c>
      <c r="U33" s="137" t="n">
        <f aca="false">IF($A$3=$A$147,' Table 3'!U32,' Table 4'!U32)</f>
        <v>1831</v>
      </c>
      <c r="V33" s="137" t="n">
        <f aca="false">IF($A$3=$A$147,' Table 3'!V32,' Table 4'!V32)</f>
        <v>1804</v>
      </c>
      <c r="W33" s="137" t="n">
        <f aca="false">IF($A$3=$A$147,' Table 3'!W32,' Table 4'!W32)</f>
        <v>1733</v>
      </c>
      <c r="X33" s="137" t="n">
        <f aca="false">IF($A$3=$A$147,' Table 3'!X32,' Table 4'!X32)</f>
        <v>1718</v>
      </c>
      <c r="Y33" s="137" t="n">
        <f aca="false">IF($A$3=$A$147,' Table 3'!Y32,' Table 4'!Y32)</f>
        <v>1713</v>
      </c>
      <c r="Z33" s="137" t="n">
        <f aca="false">IF($A$3=$A$147,' Table 3'!Z32,' Table 4'!Z32)</f>
        <v>1753</v>
      </c>
      <c r="AA33" s="137" t="n">
        <f aca="false">IF($A$3=$A$147,' Table 3'!AA32,' Table 4'!AA32)</f>
        <v>1797</v>
      </c>
    </row>
    <row r="34" customFormat="false" ht="15.75" hidden="false" customHeight="false" outlineLevel="0" collapsed="false">
      <c r="A34" s="136" t="s">
        <v>169</v>
      </c>
      <c r="B34" s="136"/>
      <c r="C34" s="53" t="n">
        <f aca="false">IF($A$3=$A$147,' Table 3'!C33,' Table 4'!C33)</f>
        <v>56947</v>
      </c>
      <c r="D34" s="53" t="n">
        <f aca="false">IF($A$3=$A$147,' Table 3'!D33,' Table 4'!D33)</f>
        <v>58484</v>
      </c>
      <c r="E34" s="53" t="n">
        <f aca="false">IF($A$3=$A$147,' Table 3'!E33,' Table 4'!E33)</f>
        <v>60310</v>
      </c>
      <c r="F34" s="53" t="n">
        <f aca="false">IF($A$3=$A$147,' Table 3'!F33,' Table 4'!F33)</f>
        <v>59813</v>
      </c>
      <c r="G34" s="53" t="n">
        <f aca="false">IF($A$3=$A$147,' Table 3'!G33,' Table 4'!G33)</f>
        <v>59425</v>
      </c>
      <c r="H34" s="53" t="n">
        <f aca="false">IF($A$3=$A$147,' Table 3'!H33,' Table 4'!H33)</f>
        <v>59338</v>
      </c>
      <c r="I34" s="53" t="n">
        <f aca="false">IF($A$3=$A$147,' Table 3'!I33,' Table 4'!I33)</f>
        <v>59145</v>
      </c>
      <c r="J34" s="53" t="n">
        <f aca="false">IF($A$3=$A$147,' Table 3'!J33,' Table 4'!J33)</f>
        <v>60472</v>
      </c>
      <c r="K34" s="53" t="n">
        <f aca="false">IF($A$3=$A$147,' Table 3'!K33,' Table 4'!K33)</f>
        <v>61764</v>
      </c>
      <c r="L34" s="53" t="n">
        <f aca="false">IF($A$3=$A$147,' Table 3'!L33,' Table 4'!L33)</f>
        <v>62151</v>
      </c>
      <c r="M34" s="53" t="n">
        <f aca="false">IF($A$3=$A$147,' Table 3'!M33,' Table 4'!M33)</f>
        <v>64984</v>
      </c>
      <c r="N34" s="53" t="n">
        <f aca="false">IF($A$3=$A$147,' Table 3'!N33,' Table 4'!N33)</f>
        <v>66151</v>
      </c>
      <c r="O34" s="53" t="n">
        <f aca="false">IF($A$3=$A$147,' Table 3'!O33,' Table 4'!O33)</f>
        <v>67202</v>
      </c>
      <c r="P34" s="53" t="n">
        <f aca="false">IF($A$3=$A$147,' Table 3'!P33,' Table 4'!P33)</f>
        <v>68101</v>
      </c>
      <c r="Q34" s="53" t="n">
        <f aca="false">IF($A$3=$A$147,' Table 3'!Q33,' Table 4'!Q33)</f>
        <v>69756</v>
      </c>
      <c r="R34" s="53" t="n">
        <f aca="false">IF($A$3=$A$147,' Table 3'!R33,' Table 4'!R33)</f>
        <v>69916</v>
      </c>
      <c r="S34" s="53" t="n">
        <f aca="false">IF($A$3=$A$147,' Table 3'!S33,' Table 4'!S33)</f>
        <v>72449</v>
      </c>
      <c r="T34" s="53" t="n">
        <f aca="false">IF($A$3=$A$147,' Table 3'!T33,' Table 4'!T33)</f>
        <v>75968</v>
      </c>
      <c r="U34" s="53" t="n">
        <f aca="false">IF($A$3=$A$147,' Table 3'!U33,' Table 4'!U33)</f>
        <v>79990</v>
      </c>
      <c r="V34" s="53" t="n">
        <f aca="false">IF($A$3=$A$147,' Table 3'!V33,' Table 4'!V33)</f>
        <v>79913</v>
      </c>
      <c r="W34" s="53" t="n">
        <f aca="false">IF($A$3=$A$147,' Table 3'!W33,' Table 4'!W33)</f>
        <v>82436</v>
      </c>
      <c r="X34" s="53" t="n">
        <f aca="false">IF($A$3=$A$147,' Table 3'!X33,' Table 4'!X33)</f>
        <v>82809</v>
      </c>
      <c r="Y34" s="53" t="n">
        <f aca="false">IF($A$3=$A$147,' Table 3'!Y33,' Table 4'!Y33)</f>
        <v>82372</v>
      </c>
      <c r="Z34" s="53" t="n">
        <f aca="false">IF($A$3=$A$147,' Table 3'!Z33,' Table 4'!Z33)</f>
        <v>83585</v>
      </c>
      <c r="AA34" s="53" t="n">
        <f aca="false">IF($A$3=$A$147,' Table 3'!AA33,' Table 4'!AA33)</f>
        <v>84895</v>
      </c>
    </row>
    <row r="35" customFormat="false" ht="15" hidden="false" customHeight="false" outlineLevel="0" collapsed="false">
      <c r="A35" s="140"/>
      <c r="B35" s="140"/>
      <c r="C35" s="141" t="n">
        <f aca="false">IF($A$3=$A$147,' Table 3'!C34,' Table 4'!C34)</f>
        <v>0</v>
      </c>
      <c r="D35" s="141" t="n">
        <f aca="false">IF($A$3=$A$147,' Table 3'!D34,' Table 4'!D34)</f>
        <v>0</v>
      </c>
      <c r="E35" s="141" t="n">
        <f aca="false">IF($A$3=$A$147,' Table 3'!E34,' Table 4'!E34)</f>
        <v>0</v>
      </c>
      <c r="F35" s="141" t="n">
        <f aca="false">IF($A$3=$A$147,' Table 3'!F34,' Table 4'!F34)</f>
        <v>0</v>
      </c>
      <c r="G35" s="141" t="n">
        <f aca="false">IF($A$3=$A$147,' Table 3'!G34,' Table 4'!G34)</f>
        <v>0</v>
      </c>
      <c r="H35" s="141" t="n">
        <f aca="false">IF($A$3=$A$147,' Table 3'!H34,' Table 4'!H34)</f>
        <v>0</v>
      </c>
      <c r="I35" s="141" t="n">
        <f aca="false">IF($A$3=$A$147,' Table 3'!I34,' Table 4'!I34)</f>
        <v>0</v>
      </c>
      <c r="J35" s="141" t="n">
        <f aca="false">IF($A$3=$A$147,' Table 3'!J34,' Table 4'!J34)</f>
        <v>0</v>
      </c>
      <c r="K35" s="141" t="n">
        <f aca="false">IF($A$3=$A$147,' Table 3'!K34,' Table 4'!K34)</f>
        <v>0</v>
      </c>
      <c r="L35" s="141" t="n">
        <f aca="false">IF($A$3=$A$147,' Table 3'!L34,' Table 4'!L34)</f>
        <v>0</v>
      </c>
      <c r="M35" s="141" t="n">
        <f aca="false">IF($A$3=$A$147,' Table 3'!M34,' Table 4'!M34)</f>
        <v>0</v>
      </c>
      <c r="N35" s="141" t="n">
        <f aca="false">IF($A$3=$A$147,' Table 3'!N34,' Table 4'!N34)</f>
        <v>0</v>
      </c>
      <c r="O35" s="141" t="n">
        <f aca="false">IF($A$3=$A$147,' Table 3'!O34,' Table 4'!O34)</f>
        <v>0</v>
      </c>
      <c r="P35" s="141" t="n">
        <f aca="false">IF($A$3=$A$147,' Table 3'!P34,' Table 4'!P34)</f>
        <v>0</v>
      </c>
      <c r="Q35" s="142" t="n">
        <f aca="false">IF($A$3=$A$147,' Table 3'!Q34,' Table 4'!Q34)</f>
        <v>0</v>
      </c>
      <c r="R35" s="141" t="n">
        <f aca="false">IF($A$3=$A$147,' Table 3'!R34,' Table 4'!R34)</f>
        <v>0</v>
      </c>
      <c r="S35" s="141" t="n">
        <f aca="false">IF($A$3=$A$147,' Table 3'!S34,' Table 4'!S34)</f>
        <v>0</v>
      </c>
      <c r="T35" s="141" t="n">
        <f aca="false">IF($A$3=$A$147,' Table 3'!T34,' Table 4'!T34)</f>
        <v>0</v>
      </c>
      <c r="U35" s="141" t="n">
        <f aca="false">IF($A$3=$A$147,' Table 3'!U34,' Table 4'!U34)</f>
        <v>0</v>
      </c>
      <c r="V35" s="141" t="n">
        <f aca="false">IF($A$3=$A$147,' Table 3'!V34,' Table 4'!V34)</f>
        <v>0</v>
      </c>
      <c r="W35" s="141" t="n">
        <f aca="false">IF($A$3=$A$147,' Table 3'!W34,' Table 4'!W34)</f>
        <v>0</v>
      </c>
      <c r="X35" s="141" t="n">
        <f aca="false">IF($A$3=$A$147,' Table 3'!X34,' Table 4'!X34)</f>
        <v>0</v>
      </c>
      <c r="Y35" s="141" t="n">
        <f aca="false">IF($A$3=$A$147,' Table 3'!Y34,' Table 4'!Y34)</f>
        <v>0</v>
      </c>
      <c r="Z35" s="141" t="n">
        <f aca="false">IF($A$3=$A$147,' Table 3'!Z34,' Table 4'!Z34)</f>
        <v>0</v>
      </c>
      <c r="AA35" s="141" t="n">
        <f aca="false">IF($A$3=$A$147,' Table 3'!AA34,' Table 4'!AA34)</f>
        <v>0</v>
      </c>
    </row>
    <row r="36" customFormat="false" ht="15.75" hidden="false" customHeight="false" outlineLevel="0" collapsed="false">
      <c r="A36" s="83" t="s">
        <v>170</v>
      </c>
      <c r="B36" s="133" t="s">
        <v>148</v>
      </c>
      <c r="C36" s="134" t="n">
        <f aca="false">IF($A$3=$A$147,' Table 3'!C35,' Table 4'!C35)</f>
        <v>8785</v>
      </c>
      <c r="D36" s="134" t="n">
        <f aca="false">IF($A$3=$A$147,' Table 3'!D35,' Table 4'!D35)</f>
        <v>9329</v>
      </c>
      <c r="E36" s="134" t="n">
        <f aca="false">IF($A$3=$A$147,' Table 3'!E35,' Table 4'!E35)</f>
        <v>9657</v>
      </c>
      <c r="F36" s="134" t="n">
        <f aca="false">IF($A$3=$A$147,' Table 3'!F35,' Table 4'!F35)</f>
        <v>9618</v>
      </c>
      <c r="G36" s="134" t="n">
        <f aca="false">IF($A$3=$A$147,' Table 3'!G35,' Table 4'!G35)</f>
        <v>9697</v>
      </c>
      <c r="H36" s="134" t="n">
        <f aca="false">IF($A$3=$A$147,' Table 3'!H35,' Table 4'!H35)</f>
        <v>9769</v>
      </c>
      <c r="I36" s="134" t="n">
        <f aca="false">IF($A$3=$A$147,' Table 3'!I35,' Table 4'!I35)</f>
        <v>9722</v>
      </c>
      <c r="J36" s="134" t="n">
        <f aca="false">IF($A$3=$A$147,' Table 3'!J35,' Table 4'!J35)</f>
        <v>9799</v>
      </c>
      <c r="K36" s="134" t="n">
        <f aca="false">IF($A$3=$A$147,' Table 3'!K35,' Table 4'!K35)</f>
        <v>10912</v>
      </c>
      <c r="L36" s="134" t="n">
        <f aca="false">IF($A$3=$A$147,' Table 3'!L35,' Table 4'!L35)</f>
        <v>11261</v>
      </c>
      <c r="M36" s="134" t="n">
        <f aca="false">IF($A$3=$A$147,' Table 3'!M35,' Table 4'!M35)</f>
        <v>11186</v>
      </c>
      <c r="N36" s="134" t="n">
        <f aca="false">IF($A$3=$A$147,' Table 3'!N35,' Table 4'!N35)</f>
        <v>11022</v>
      </c>
      <c r="O36" s="134" t="n">
        <f aca="false">IF($A$3=$A$147,' Table 3'!O35,' Table 4'!O35)</f>
        <v>0</v>
      </c>
      <c r="P36" s="134" t="n">
        <f aca="false">IF($A$3=$A$147,' Table 3'!P35,' Table 4'!P35)</f>
        <v>0</v>
      </c>
      <c r="Q36" s="137" t="n">
        <f aca="false">IF($A$3=$A$147,' Table 3'!Q35,' Table 4'!Q35)</f>
        <v>0</v>
      </c>
      <c r="R36" s="134" t="n">
        <f aca="false">IF($A$3=$A$147,' Table 3'!R35,' Table 4'!R35)</f>
        <v>0</v>
      </c>
      <c r="S36" s="134" t="n">
        <f aca="false">IF($A$3=$A$147,' Table 3'!S35,' Table 4'!S35)</f>
        <v>0</v>
      </c>
      <c r="T36" s="134" t="n">
        <f aca="false">IF($A$3=$A$147,' Table 3'!T35,' Table 4'!T35)</f>
        <v>0</v>
      </c>
      <c r="U36" s="134" t="n">
        <f aca="false">IF($A$3=$A$147,' Table 3'!U35,' Table 4'!U35)</f>
        <v>0</v>
      </c>
      <c r="V36" s="134" t="n">
        <f aca="false">IF($A$3=$A$147,' Table 3'!V35,' Table 4'!V35)</f>
        <v>0</v>
      </c>
      <c r="W36" s="134" t="n">
        <f aca="false">IF($A$3=$A$147,' Table 3'!W35,' Table 4'!W35)</f>
        <v>0</v>
      </c>
      <c r="X36" s="134" t="n">
        <f aca="false">IF($A$3=$A$147,' Table 3'!X35,' Table 4'!X35)</f>
        <v>0</v>
      </c>
      <c r="Y36" s="134" t="n">
        <f aca="false">IF($A$3=$A$147,' Table 3'!Y35,' Table 4'!Y35)</f>
        <v>0</v>
      </c>
      <c r="Z36" s="134" t="n">
        <f aca="false">IF($A$3=$A$147,' Table 3'!Z35,' Table 4'!Z35)</f>
        <v>0</v>
      </c>
      <c r="AA36" s="134" t="n">
        <f aca="false">IF($A$3=$A$147,' Table 3'!AA35,' Table 4'!AA35)</f>
        <v>0</v>
      </c>
    </row>
    <row r="37" customFormat="false" ht="15.75" hidden="false" customHeight="false" outlineLevel="0" collapsed="false">
      <c r="A37" s="83" t="s">
        <v>171</v>
      </c>
      <c r="B37" s="83"/>
      <c r="C37" s="134" t="n">
        <f aca="false">IF($A$3=$A$147,' Table 3'!C36,' Table 4'!C36)</f>
        <v>948</v>
      </c>
      <c r="D37" s="134" t="n">
        <f aca="false">IF($A$3=$A$147,' Table 3'!D36,' Table 4'!D36)</f>
        <v>942</v>
      </c>
      <c r="E37" s="134" t="n">
        <f aca="false">IF($A$3=$A$147,' Table 3'!E36,' Table 4'!E36)</f>
        <v>940</v>
      </c>
      <c r="F37" s="134" t="n">
        <f aca="false">IF($A$3=$A$147,' Table 3'!F36,' Table 4'!F36)</f>
        <v>969</v>
      </c>
      <c r="G37" s="134" t="n">
        <f aca="false">IF($A$3=$A$147,' Table 3'!G36,' Table 4'!G36)</f>
        <v>978</v>
      </c>
      <c r="H37" s="134" t="n">
        <f aca="false">IF($A$3=$A$147,' Table 3'!H36,' Table 4'!H36)</f>
        <v>964</v>
      </c>
      <c r="I37" s="134" t="n">
        <f aca="false">IF($A$3=$A$147,' Table 3'!I36,' Table 4'!I36)</f>
        <v>946</v>
      </c>
      <c r="J37" s="134" t="n">
        <f aca="false">IF($A$3=$A$147,' Table 3'!J36,' Table 4'!J36)</f>
        <v>954</v>
      </c>
      <c r="K37" s="134" t="n">
        <f aca="false">IF($A$3=$A$147,' Table 3'!K36,' Table 4'!K36)</f>
        <v>922</v>
      </c>
      <c r="L37" s="134" t="n">
        <f aca="false">IF($A$3=$A$147,' Table 3'!L36,' Table 4'!L36)</f>
        <v>921</v>
      </c>
      <c r="M37" s="134" t="n">
        <f aca="false">IF($A$3=$A$147,' Table 3'!M36,' Table 4'!M36)</f>
        <v>925</v>
      </c>
      <c r="N37" s="134" t="n">
        <f aca="false">IF($A$3=$A$147,' Table 3'!N36,' Table 4'!N36)</f>
        <v>903</v>
      </c>
      <c r="O37" s="134" t="n">
        <f aca="false">IF($A$3=$A$147,' Table 3'!O36,' Table 4'!O36)</f>
        <v>883</v>
      </c>
      <c r="P37" s="134" t="n">
        <f aca="false">IF($A$3=$A$147,' Table 3'!P36,' Table 4'!P36)</f>
        <v>874</v>
      </c>
      <c r="Q37" s="134" t="n">
        <f aca="false">IF($A$3=$A$147,' Table 3'!Q36,' Table 4'!Q36)</f>
        <v>854</v>
      </c>
      <c r="R37" s="134" t="n">
        <f aca="false">IF($A$3=$A$147,' Table 3'!R36,' Table 4'!R36)</f>
        <v>831</v>
      </c>
      <c r="S37" s="137" t="n">
        <f aca="false">IF($A$3=$A$147,' Table 3'!S36,' Table 4'!S36)</f>
        <v>814</v>
      </c>
      <c r="T37" s="137" t="n">
        <f aca="false">IF($A$3=$A$147,' Table 3'!T36,' Table 4'!T36)</f>
        <v>817</v>
      </c>
      <c r="U37" s="137" t="n">
        <f aca="false">IF($A$3=$A$147,' Table 3'!U36,' Table 4'!U36)</f>
        <v>832</v>
      </c>
      <c r="V37" s="137" t="n">
        <f aca="false">IF($A$3=$A$147,' Table 3'!V36,' Table 4'!V36)</f>
        <v>853</v>
      </c>
      <c r="W37" s="137" t="n">
        <f aca="false">IF($A$3=$A$147,' Table 3'!W36,' Table 4'!W36)</f>
        <v>841</v>
      </c>
      <c r="X37" s="137" t="n">
        <f aca="false">IF($A$3=$A$147,' Table 3'!X36,' Table 4'!X36)</f>
        <v>831</v>
      </c>
      <c r="Y37" s="137" t="n">
        <f aca="false">IF($A$3=$A$147,' Table 3'!Y36,' Table 4'!Y36)</f>
        <v>809</v>
      </c>
      <c r="Z37" s="137" t="n">
        <f aca="false">IF($A$3=$A$147,' Table 3'!Z36,' Table 4'!Z36)</f>
        <v>787</v>
      </c>
      <c r="AA37" s="137" t="n">
        <f aca="false">IF($A$3=$A$147,' Table 3'!AA36,' Table 4'!AA36)</f>
        <v>770</v>
      </c>
    </row>
    <row r="38" customFormat="false" ht="15.75" hidden="false" customHeight="false" outlineLevel="0" collapsed="false">
      <c r="A38" s="83" t="s">
        <v>172</v>
      </c>
      <c r="B38" s="83"/>
      <c r="C38" s="134" t="n">
        <f aca="false">IF($A$3=$A$147,' Table 3'!C37,' Table 4'!C37)</f>
        <v>103</v>
      </c>
      <c r="D38" s="134" t="n">
        <f aca="false">IF($A$3=$A$147,' Table 3'!D37,' Table 4'!D37)</f>
        <v>99</v>
      </c>
      <c r="E38" s="134" t="n">
        <f aca="false">IF($A$3=$A$147,' Table 3'!E37,' Table 4'!E37)</f>
        <v>102</v>
      </c>
      <c r="F38" s="134" t="n">
        <f aca="false">IF($A$3=$A$147,' Table 3'!F37,' Table 4'!F37)</f>
        <v>87</v>
      </c>
      <c r="G38" s="134" t="n">
        <f aca="false">IF($A$3=$A$147,' Table 3'!G37,' Table 4'!G37)</f>
        <v>85</v>
      </c>
      <c r="H38" s="134" t="n">
        <f aca="false">IF($A$3=$A$147,' Table 3'!H37,' Table 4'!H37)</f>
        <v>77</v>
      </c>
      <c r="I38" s="134" t="n">
        <f aca="false">IF($A$3=$A$147,' Table 3'!I37,' Table 4'!I37)</f>
        <v>75</v>
      </c>
      <c r="J38" s="134" t="n">
        <f aca="false">IF($A$3=$A$147,' Table 3'!J37,' Table 4'!J37)</f>
        <v>66</v>
      </c>
      <c r="K38" s="134" t="n">
        <f aca="false">IF($A$3=$A$147,' Table 3'!K37,' Table 4'!K37)</f>
        <v>69</v>
      </c>
      <c r="L38" s="134" t="n">
        <f aca="false">IF($A$3=$A$147,' Table 3'!L37,' Table 4'!L37)</f>
        <v>64</v>
      </c>
      <c r="M38" s="134" t="n">
        <f aca="false">IF($A$3=$A$147,' Table 3'!M37,' Table 4'!M37)</f>
        <v>62</v>
      </c>
      <c r="N38" s="134" t="n">
        <f aca="false">IF($A$3=$A$147,' Table 3'!N37,' Table 4'!N37)</f>
        <v>59</v>
      </c>
      <c r="O38" s="134" t="n">
        <f aca="false">IF($A$3=$A$147,' Table 3'!O37,' Table 4'!O37)</f>
        <v>55</v>
      </c>
      <c r="P38" s="134" t="n">
        <f aca="false">IF($A$3=$A$147,' Table 3'!P37,' Table 4'!P37)</f>
        <v>50</v>
      </c>
      <c r="Q38" s="134" t="n">
        <f aca="false">IF($A$3=$A$147,' Table 3'!Q37,' Table 4'!Q37)</f>
        <v>47</v>
      </c>
      <c r="R38" s="134" t="n">
        <f aca="false">IF($A$3=$A$147,' Table 3'!R37,' Table 4'!R37)</f>
        <v>43</v>
      </c>
      <c r="S38" s="137" t="n">
        <f aca="false">IF($A$3=$A$147,' Table 3'!S37,' Table 4'!S37)</f>
        <v>41</v>
      </c>
      <c r="T38" s="137" t="n">
        <f aca="false">IF($A$3=$A$147,' Table 3'!T37,' Table 4'!T37)</f>
        <v>39</v>
      </c>
      <c r="U38" s="137" t="n">
        <f aca="false">IF($A$3=$A$147,' Table 3'!U37,' Table 4'!U37)</f>
        <v>37</v>
      </c>
      <c r="V38" s="137" t="n">
        <f aca="false">IF($A$3=$A$147,' Table 3'!V37,' Table 4'!V37)</f>
        <v>34</v>
      </c>
      <c r="W38" s="137" t="n">
        <f aca="false">IF($A$3=$A$147,' Table 3'!W37,' Table 4'!W37)</f>
        <v>31</v>
      </c>
      <c r="X38" s="137" t="n">
        <f aca="false">IF($A$3=$A$147,' Table 3'!X37,' Table 4'!X37)</f>
        <v>29</v>
      </c>
      <c r="Y38" s="137" t="n">
        <f aca="false">IF($A$3=$A$147,' Table 3'!Y37,' Table 4'!Y37)</f>
        <v>27</v>
      </c>
      <c r="Z38" s="137" t="n">
        <f aca="false">IF($A$3=$A$147,' Table 3'!Z37,' Table 4'!Z37)</f>
        <v>24</v>
      </c>
      <c r="AA38" s="137" t="n">
        <f aca="false">IF($A$3=$A$147,' Table 3'!AA37,' Table 4'!AA37)</f>
        <v>22</v>
      </c>
    </row>
    <row r="39" customFormat="false" ht="15.75" hidden="false" customHeight="false" outlineLevel="0" collapsed="false">
      <c r="A39" s="83" t="s">
        <v>173</v>
      </c>
      <c r="B39" s="83"/>
      <c r="C39" s="134" t="n">
        <f aca="false">IF($A$3=$A$147,' Table 3'!C38,' Table 4'!C38)</f>
        <v>6</v>
      </c>
      <c r="D39" s="134" t="n">
        <f aca="false">IF($A$3=$A$147,' Table 3'!D38,' Table 4'!D38)</f>
        <v>6</v>
      </c>
      <c r="E39" s="134" t="n">
        <f aca="false">IF($A$3=$A$147,' Table 3'!E38,' Table 4'!E38)</f>
        <v>6</v>
      </c>
      <c r="F39" s="134" t="n">
        <f aca="false">IF($A$3=$A$147,' Table 3'!F38,' Table 4'!F38)</f>
        <v>5</v>
      </c>
      <c r="G39" s="134" t="n">
        <f aca="false">IF($A$3=$A$147,' Table 3'!G38,' Table 4'!G38)</f>
        <v>4</v>
      </c>
      <c r="H39" s="134" t="n">
        <f aca="false">IF($A$3=$A$147,' Table 3'!H38,' Table 4'!H38)</f>
        <v>4</v>
      </c>
      <c r="I39" s="134" t="n">
        <f aca="false">IF($A$3=$A$147,' Table 3'!I38,' Table 4'!I38)</f>
        <v>3</v>
      </c>
      <c r="J39" s="134" t="n">
        <f aca="false">IF($A$3=$A$147,' Table 3'!J38,' Table 4'!J38)</f>
        <v>3</v>
      </c>
      <c r="K39" s="134" t="n">
        <f aca="false">IF($A$3=$A$147,' Table 3'!K38,' Table 4'!K38)</f>
        <v>3</v>
      </c>
      <c r="L39" s="134" t="n">
        <f aca="false">IF($A$3=$A$147,' Table 3'!L38,' Table 4'!L38)</f>
        <v>3</v>
      </c>
      <c r="M39" s="134" t="n">
        <f aca="false">IF($A$3=$A$147,' Table 3'!M38,' Table 4'!M38)</f>
        <v>3</v>
      </c>
      <c r="N39" s="134" t="n">
        <f aca="false">IF($A$3=$A$147,' Table 3'!N38,' Table 4'!N38)</f>
        <v>2</v>
      </c>
      <c r="O39" s="134" t="n">
        <f aca="false">IF($A$3=$A$147,' Table 3'!O38,' Table 4'!O38)</f>
        <v>1</v>
      </c>
      <c r="P39" s="134" t="n">
        <f aca="false">IF($A$3=$A$147,' Table 3'!P38,' Table 4'!P38)</f>
        <v>1</v>
      </c>
      <c r="Q39" s="134" t="n">
        <f aca="false">IF($A$3=$A$147,' Table 3'!Q38,' Table 4'!Q38)</f>
        <v>1</v>
      </c>
      <c r="R39" s="134" t="n">
        <f aca="false">IF($A$3=$A$147,' Table 3'!R38,' Table 4'!R38)</f>
        <v>1</v>
      </c>
      <c r="S39" s="137" t="n">
        <f aca="false">IF($A$3=$A$147,' Table 3'!S38,' Table 4'!S38)</f>
        <v>1</v>
      </c>
      <c r="T39" s="137" t="n">
        <f aca="false">IF($A$3=$A$147,' Table 3'!T38,' Table 4'!T38)</f>
        <v>1</v>
      </c>
      <c r="U39" s="137" t="n">
        <f aca="false">IF($A$3=$A$147,' Table 3'!U38,' Table 4'!U38)</f>
        <v>1</v>
      </c>
      <c r="V39" s="137" t="n">
        <f aca="false">IF($A$3=$A$147,' Table 3'!V38,' Table 4'!V38)</f>
        <v>1</v>
      </c>
      <c r="W39" s="137" t="n">
        <f aca="false">IF($A$3=$A$147,' Table 3'!W38,' Table 4'!W38)</f>
        <v>1</v>
      </c>
      <c r="X39" s="137" t="n">
        <f aca="false">IF($A$3=$A$147,' Table 3'!X38,' Table 4'!X38)</f>
        <v>1</v>
      </c>
      <c r="Y39" s="137" t="n">
        <f aca="false">IF($A$3=$A$147,' Table 3'!Y38,' Table 4'!Y38)</f>
        <v>1</v>
      </c>
      <c r="Z39" s="137" t="n">
        <f aca="false">IF($A$3=$A$147,' Table 3'!Z38,' Table 4'!Z38)</f>
        <v>1</v>
      </c>
      <c r="AA39" s="137" t="n">
        <f aca="false">IF($A$3=$A$147,' Table 3'!AA38,' Table 4'!AA38)</f>
        <v>1</v>
      </c>
    </row>
    <row r="40" customFormat="false" ht="15.75" hidden="false" customHeight="false" outlineLevel="0" collapsed="false">
      <c r="A40" s="136" t="s">
        <v>174</v>
      </c>
      <c r="B40" s="136"/>
      <c r="C40" s="53" t="n">
        <f aca="false">IF($A$3=$A$147,' Table 3'!C39,' Table 4'!C39)</f>
        <v>1058</v>
      </c>
      <c r="D40" s="53" t="n">
        <f aca="false">IF($A$3=$A$147,' Table 3'!D39,' Table 4'!D39)</f>
        <v>1047</v>
      </c>
      <c r="E40" s="53" t="n">
        <f aca="false">IF($A$3=$A$147,' Table 3'!E39,' Table 4'!E39)</f>
        <v>1046</v>
      </c>
      <c r="F40" s="53" t="n">
        <f aca="false">IF($A$3=$A$147,' Table 3'!F39,' Table 4'!F39)</f>
        <v>1062</v>
      </c>
      <c r="G40" s="53" t="n">
        <f aca="false">IF($A$3=$A$147,' Table 3'!G39,' Table 4'!G39)</f>
        <v>1067</v>
      </c>
      <c r="H40" s="53" t="n">
        <f aca="false">IF($A$3=$A$147,' Table 3'!H39,' Table 4'!H39)</f>
        <v>1046</v>
      </c>
      <c r="I40" s="53" t="n">
        <f aca="false">IF($A$3=$A$147,' Table 3'!I39,' Table 4'!I39)</f>
        <v>1025</v>
      </c>
      <c r="J40" s="53" t="n">
        <f aca="false">IF($A$3=$A$147,' Table 3'!J39,' Table 4'!J39)</f>
        <v>1022</v>
      </c>
      <c r="K40" s="53" t="n">
        <f aca="false">IF($A$3=$A$147,' Table 3'!K39,' Table 4'!K39)</f>
        <v>992</v>
      </c>
      <c r="L40" s="53" t="n">
        <f aca="false">IF($A$3=$A$147,' Table 3'!L39,' Table 4'!L39)</f>
        <v>987</v>
      </c>
      <c r="M40" s="53" t="n">
        <f aca="false">IF($A$3=$A$147,' Table 3'!M39,' Table 4'!M39)</f>
        <v>989</v>
      </c>
      <c r="N40" s="53" t="n">
        <f aca="false">IF($A$3=$A$147,' Table 3'!N39,' Table 4'!N39)</f>
        <v>965</v>
      </c>
      <c r="O40" s="53" t="n">
        <f aca="false">IF($A$3=$A$147,' Table 3'!O39,' Table 4'!O39)</f>
        <v>938</v>
      </c>
      <c r="P40" s="53" t="n">
        <f aca="false">IF($A$3=$A$147,' Table 3'!P39,' Table 4'!P39)</f>
        <v>927</v>
      </c>
      <c r="Q40" s="53" t="n">
        <f aca="false">IF($A$3=$A$147,' Table 3'!Q39,' Table 4'!Q39)</f>
        <v>902</v>
      </c>
      <c r="R40" s="53" t="n">
        <f aca="false">IF($A$3=$A$147,' Table 3'!R39,' Table 4'!R39)</f>
        <v>875</v>
      </c>
      <c r="S40" s="53" t="n">
        <f aca="false">IF($A$3=$A$147,' Table 3'!S39,' Table 4'!S39)</f>
        <v>856</v>
      </c>
      <c r="T40" s="53" t="n">
        <f aca="false">IF($A$3=$A$147,' Table 3'!T39,' Table 4'!T39)</f>
        <v>855</v>
      </c>
      <c r="U40" s="53" t="n">
        <f aca="false">IF($A$3=$A$147,' Table 3'!U39,' Table 4'!U39)</f>
        <v>870</v>
      </c>
      <c r="V40" s="53" t="n">
        <f aca="false">IF($A$3=$A$147,' Table 3'!V39,' Table 4'!V39)</f>
        <v>888</v>
      </c>
      <c r="W40" s="53" t="n">
        <f aca="false">IF($A$3=$A$147,' Table 3'!W39,' Table 4'!W39)</f>
        <v>873</v>
      </c>
      <c r="X40" s="53" t="n">
        <f aca="false">IF($A$3=$A$147,' Table 3'!X39,' Table 4'!X39)</f>
        <v>861</v>
      </c>
      <c r="Y40" s="53" t="n">
        <f aca="false">IF($A$3=$A$147,' Table 3'!Y39,' Table 4'!Y39)</f>
        <v>836</v>
      </c>
      <c r="Z40" s="53" t="n">
        <f aca="false">IF($A$3=$A$147,' Table 3'!Z39,' Table 4'!Z39)</f>
        <v>812</v>
      </c>
      <c r="AA40" s="53" t="n">
        <f aca="false">IF($A$3=$A$147,' Table 3'!AA39,' Table 4'!AA39)</f>
        <v>793</v>
      </c>
    </row>
    <row r="41" customFormat="false" ht="15.75" hidden="false" customHeight="false" outlineLevel="0" collapsed="false">
      <c r="A41" s="83"/>
      <c r="B41" s="83"/>
      <c r="C41" s="134" t="n">
        <f aca="false">IF($A$3=$A$147,' Table 3'!C40,' Table 4'!C40)</f>
        <v>0</v>
      </c>
      <c r="D41" s="134" t="n">
        <f aca="false">IF($A$3=$A$147,' Table 3'!D40,' Table 4'!D40)</f>
        <v>0</v>
      </c>
      <c r="E41" s="134" t="n">
        <f aca="false">IF($A$3=$A$147,' Table 3'!E40,' Table 4'!E40)</f>
        <v>0</v>
      </c>
      <c r="F41" s="134" t="n">
        <f aca="false">IF($A$3=$A$147,' Table 3'!F40,' Table 4'!F40)</f>
        <v>0</v>
      </c>
      <c r="G41" s="134" t="n">
        <f aca="false">IF($A$3=$A$147,' Table 3'!G40,' Table 4'!G40)</f>
        <v>0</v>
      </c>
      <c r="H41" s="134" t="n">
        <f aca="false">IF($A$3=$A$147,' Table 3'!H40,' Table 4'!H40)</f>
        <v>0</v>
      </c>
      <c r="I41" s="134" t="n">
        <f aca="false">IF($A$3=$A$147,' Table 3'!I40,' Table 4'!I40)</f>
        <v>0</v>
      </c>
      <c r="J41" s="134" t="n">
        <f aca="false">IF($A$3=$A$147,' Table 3'!J40,' Table 4'!J40)</f>
        <v>0</v>
      </c>
      <c r="K41" s="134" t="n">
        <f aca="false">IF($A$3=$A$147,' Table 3'!K40,' Table 4'!K40)</f>
        <v>0</v>
      </c>
      <c r="L41" s="134" t="n">
        <f aca="false">IF($A$3=$A$147,' Table 3'!L40,' Table 4'!L40)</f>
        <v>0</v>
      </c>
      <c r="M41" s="134" t="n">
        <f aca="false">IF($A$3=$A$147,' Table 3'!M40,' Table 4'!M40)</f>
        <v>0</v>
      </c>
      <c r="N41" s="134" t="n">
        <f aca="false">IF($A$3=$A$147,' Table 3'!N40,' Table 4'!N40)</f>
        <v>0</v>
      </c>
      <c r="O41" s="134" t="n">
        <f aca="false">IF($A$3=$A$147,' Table 3'!O40,' Table 4'!O40)</f>
        <v>0</v>
      </c>
      <c r="P41" s="134" t="n">
        <f aca="false">IF($A$3=$A$147,' Table 3'!P40,' Table 4'!P40)</f>
        <v>0</v>
      </c>
      <c r="Q41" s="137" t="n">
        <f aca="false">IF($A$3=$A$147,' Table 3'!Q40,' Table 4'!Q40)</f>
        <v>0</v>
      </c>
      <c r="R41" s="134" t="n">
        <f aca="false">IF($A$3=$A$147,' Table 3'!R40,' Table 4'!R40)</f>
        <v>0</v>
      </c>
      <c r="S41" s="134" t="n">
        <f aca="false">IF($A$3=$A$147,' Table 3'!S40,' Table 4'!S40)</f>
        <v>0</v>
      </c>
      <c r="T41" s="134" t="n">
        <f aca="false">IF($A$3=$A$147,' Table 3'!T40,' Table 4'!T40)</f>
        <v>0</v>
      </c>
      <c r="U41" s="134" t="n">
        <f aca="false">IF($A$3=$A$147,' Table 3'!U40,' Table 4'!U40)</f>
        <v>0</v>
      </c>
      <c r="V41" s="134" t="n">
        <f aca="false">IF($A$3=$A$147,' Table 3'!V40,' Table 4'!V40)</f>
        <v>0</v>
      </c>
      <c r="W41" s="134" t="n">
        <f aca="false">IF($A$3=$A$147,' Table 3'!W40,' Table 4'!W40)</f>
        <v>0</v>
      </c>
      <c r="X41" s="134" t="n">
        <f aca="false">IF($A$3=$A$147,' Table 3'!X40,' Table 4'!X40)</f>
        <v>0</v>
      </c>
      <c r="Y41" s="134" t="n">
        <f aca="false">IF($A$3=$A$147,' Table 3'!Y40,' Table 4'!Y40)</f>
        <v>0</v>
      </c>
      <c r="Z41" s="134" t="n">
        <f aca="false">IF($A$3=$A$147,' Table 3'!Z40,' Table 4'!Z40)</f>
        <v>0</v>
      </c>
      <c r="AA41" s="134" t="n">
        <f aca="false">IF($A$3=$A$147,' Table 3'!AA40,' Table 4'!AA40)</f>
        <v>0</v>
      </c>
    </row>
    <row r="42" customFormat="false" ht="15.75" hidden="false" customHeight="false" outlineLevel="0" collapsed="false">
      <c r="A42" s="83" t="s">
        <v>175</v>
      </c>
      <c r="B42" s="83"/>
      <c r="C42" s="134" t="n">
        <f aca="false">IF($A$3=$A$147,' Table 3'!C41,' Table 4'!C41)</f>
        <v>58</v>
      </c>
      <c r="D42" s="134" t="n">
        <f aca="false">IF($A$3=$A$147,' Table 3'!D41,' Table 4'!D41)</f>
        <v>56</v>
      </c>
      <c r="E42" s="134" t="n">
        <f aca="false">IF($A$3=$A$147,' Table 3'!E41,' Table 4'!E41)</f>
        <v>55</v>
      </c>
      <c r="F42" s="134" t="n">
        <f aca="false">IF($A$3=$A$147,' Table 3'!F41,' Table 4'!F41)</f>
        <v>53</v>
      </c>
      <c r="G42" s="134" t="n">
        <f aca="false">IF($A$3=$A$147,' Table 3'!G41,' Table 4'!G41)</f>
        <v>53</v>
      </c>
      <c r="H42" s="134" t="n">
        <f aca="false">IF($A$3=$A$147,' Table 3'!H41,' Table 4'!H41)</f>
        <v>42</v>
      </c>
      <c r="I42" s="134" t="n">
        <f aca="false">IF($A$3=$A$147,' Table 3'!I41,' Table 4'!I41)</f>
        <v>40</v>
      </c>
      <c r="J42" s="134" t="n">
        <f aca="false">IF($A$3=$A$147,' Table 3'!J41,' Table 4'!J41)</f>
        <v>39</v>
      </c>
      <c r="K42" s="134" t="n">
        <f aca="false">IF($A$3=$A$147,' Table 3'!K41,' Table 4'!K41)</f>
        <v>37</v>
      </c>
      <c r="L42" s="134" t="n">
        <f aca="false">IF($A$3=$A$147,' Table 3'!L41,' Table 4'!L41)</f>
        <v>36</v>
      </c>
      <c r="M42" s="134" t="n">
        <f aca="false">IF($A$3=$A$147,' Table 3'!M41,' Table 4'!M41)</f>
        <v>37</v>
      </c>
      <c r="N42" s="134" t="n">
        <f aca="false">IF($A$3=$A$147,' Table 3'!N41,' Table 4'!N41)</f>
        <v>36</v>
      </c>
      <c r="O42" s="134" t="n">
        <f aca="false">IF($A$3=$A$147,' Table 3'!O41,' Table 4'!O41)</f>
        <v>36</v>
      </c>
      <c r="P42" s="134" t="n">
        <f aca="false">IF($A$3=$A$147,' Table 3'!P41,' Table 4'!P41)</f>
        <v>35</v>
      </c>
      <c r="Q42" s="134" t="n">
        <f aca="false">IF($A$3=$A$147,' Table 3'!Q41,' Table 4'!Q41)</f>
        <v>35</v>
      </c>
      <c r="R42" s="134" t="n">
        <f aca="false">IF($A$3=$A$147,' Table 3'!R41,' Table 4'!R41)</f>
        <v>38</v>
      </c>
      <c r="S42" s="137" t="n">
        <f aca="false">IF($A$3=$A$147,' Table 3'!S41,' Table 4'!S41)</f>
        <v>43</v>
      </c>
      <c r="T42" s="137" t="n">
        <f aca="false">IF($A$3=$A$147,' Table 3'!T41,' Table 4'!T41)</f>
        <v>47</v>
      </c>
      <c r="U42" s="137" t="n">
        <f aca="false">IF($A$3=$A$147,' Table 3'!U41,' Table 4'!U41)</f>
        <v>51</v>
      </c>
      <c r="V42" s="137" t="n">
        <f aca="false">IF($A$3=$A$147,' Table 3'!V41,' Table 4'!V41)</f>
        <v>52</v>
      </c>
      <c r="W42" s="137" t="n">
        <f aca="false">IF($A$3=$A$147,' Table 3'!W41,' Table 4'!W41)</f>
        <v>54</v>
      </c>
      <c r="X42" s="137" t="n">
        <f aca="false">IF($A$3=$A$147,' Table 3'!X41,' Table 4'!X41)</f>
        <v>53</v>
      </c>
      <c r="Y42" s="137" t="n">
        <f aca="false">IF($A$3=$A$147,' Table 3'!Y41,' Table 4'!Y41)</f>
        <v>55</v>
      </c>
      <c r="Z42" s="137" t="n">
        <f aca="false">IF($A$3=$A$147,' Table 3'!Z41,' Table 4'!Z41)</f>
        <v>58</v>
      </c>
      <c r="AA42" s="137" t="n">
        <f aca="false">IF($A$3=$A$147,' Table 3'!AA41,' Table 4'!AA41)</f>
        <v>60</v>
      </c>
    </row>
    <row r="43" customFormat="false" ht="15.75" hidden="false" customHeight="false" outlineLevel="0" collapsed="false">
      <c r="A43" s="83" t="s">
        <v>176</v>
      </c>
      <c r="B43" s="83"/>
      <c r="C43" s="134" t="n">
        <f aca="false">IF($A$3=$A$147,' Table 3'!C42,' Table 4'!C42)</f>
        <v>18</v>
      </c>
      <c r="D43" s="134" t="n">
        <f aca="false">IF($A$3=$A$147,' Table 3'!D42,' Table 4'!D42)</f>
        <v>20</v>
      </c>
      <c r="E43" s="134" t="n">
        <f aca="false">IF($A$3=$A$147,' Table 3'!E42,' Table 4'!E42)</f>
        <v>21</v>
      </c>
      <c r="F43" s="134" t="n">
        <f aca="false">IF($A$3=$A$147,' Table 3'!F42,' Table 4'!F42)</f>
        <v>20</v>
      </c>
      <c r="G43" s="134" t="n">
        <f aca="false">IF($A$3=$A$147,' Table 3'!G42,' Table 4'!G42)</f>
        <v>22</v>
      </c>
      <c r="H43" s="134" t="n">
        <f aca="false">IF($A$3=$A$147,' Table 3'!H42,' Table 4'!H42)</f>
        <v>21</v>
      </c>
      <c r="I43" s="134" t="n">
        <f aca="false">IF($A$3=$A$147,' Table 3'!I42,' Table 4'!I42)</f>
        <v>22</v>
      </c>
      <c r="J43" s="134" t="n">
        <f aca="false">IF($A$3=$A$147,' Table 3'!J42,' Table 4'!J42)</f>
        <v>21</v>
      </c>
      <c r="K43" s="134" t="n">
        <f aca="false">IF($A$3=$A$147,' Table 3'!K42,' Table 4'!K42)</f>
        <v>21</v>
      </c>
      <c r="L43" s="134" t="n">
        <f aca="false">IF($A$3=$A$147,' Table 3'!L42,' Table 4'!L42)</f>
        <v>21</v>
      </c>
      <c r="M43" s="134" t="n">
        <f aca="false">IF($A$3=$A$147,' Table 3'!M42,' Table 4'!M42)</f>
        <v>20</v>
      </c>
      <c r="N43" s="134" t="n">
        <f aca="false">IF($A$3=$A$147,' Table 3'!N42,' Table 4'!N42)</f>
        <v>21</v>
      </c>
      <c r="O43" s="134" t="n">
        <f aca="false">IF($A$3=$A$147,' Table 3'!O42,' Table 4'!O42)</f>
        <v>23</v>
      </c>
      <c r="P43" s="134" t="n">
        <f aca="false">IF($A$3=$A$147,' Table 3'!P42,' Table 4'!P42)</f>
        <v>22</v>
      </c>
      <c r="Q43" s="134" t="n">
        <f aca="false">IF($A$3=$A$147,' Table 3'!Q42,' Table 4'!Q42)</f>
        <v>22</v>
      </c>
      <c r="R43" s="134" t="n">
        <f aca="false">IF($A$3=$A$147,' Table 3'!R42,' Table 4'!R42)</f>
        <v>21</v>
      </c>
      <c r="S43" s="137" t="n">
        <f aca="false">IF($A$3=$A$147,' Table 3'!S42,' Table 4'!S42)</f>
        <v>22</v>
      </c>
      <c r="T43" s="137" t="n">
        <f aca="false">IF($A$3=$A$147,' Table 3'!T42,' Table 4'!T42)</f>
        <v>232</v>
      </c>
      <c r="U43" s="137" t="n">
        <f aca="false">IF($A$3=$A$147,' Table 3'!U42,' Table 4'!U42)</f>
        <v>33</v>
      </c>
      <c r="V43" s="137" t="n">
        <f aca="false">IF($A$3=$A$147,' Table 3'!V42,' Table 4'!V42)</f>
        <v>32</v>
      </c>
      <c r="W43" s="137" t="n">
        <f aca="false">IF($A$3=$A$147,' Table 3'!W42,' Table 4'!W42)</f>
        <v>29</v>
      </c>
      <c r="X43" s="137" t="n">
        <f aca="false">IF($A$3=$A$147,' Table 3'!X42,' Table 4'!X42)</f>
        <v>28</v>
      </c>
      <c r="Y43" s="137" t="n">
        <f aca="false">IF($A$3=$A$147,' Table 3'!Y42,' Table 4'!Y42)</f>
        <v>26</v>
      </c>
      <c r="Z43" s="137" t="n">
        <f aca="false">IF($A$3=$A$147,' Table 3'!Z42,' Table 4'!Z42)</f>
        <v>25</v>
      </c>
      <c r="AA43" s="137" t="n">
        <f aca="false">IF($A$3=$A$147,' Table 3'!AA42,' Table 4'!AA42)</f>
        <v>25</v>
      </c>
    </row>
    <row r="44" customFormat="false" ht="15.75" hidden="false" customHeight="false" outlineLevel="0" collapsed="false">
      <c r="A44" s="83" t="s">
        <v>177</v>
      </c>
      <c r="B44" s="83"/>
      <c r="C44" s="134" t="n">
        <f aca="false">IF($A$3=$A$147,' Table 3'!C43,' Table 4'!C43)</f>
        <v>1716</v>
      </c>
      <c r="D44" s="134" t="n">
        <f aca="false">IF($A$3=$A$147,' Table 3'!D43,' Table 4'!D43)</f>
        <v>107</v>
      </c>
      <c r="E44" s="134" t="n">
        <f aca="false">IF($A$3=$A$147,' Table 3'!E43,' Table 4'!E43)</f>
        <v>0</v>
      </c>
      <c r="F44" s="134" t="n">
        <f aca="false">IF($A$3=$A$147,' Table 3'!F43,' Table 4'!F43)</f>
        <v>0</v>
      </c>
      <c r="G44" s="134" t="n">
        <f aca="false">IF($A$3=$A$147,' Table 3'!G43,' Table 4'!G43)</f>
        <v>0</v>
      </c>
      <c r="H44" s="134" t="n">
        <f aca="false">IF($A$3=$A$147,' Table 3'!H43,' Table 4'!H43)</f>
        <v>0</v>
      </c>
      <c r="I44" s="134" t="n">
        <f aca="false">IF($A$3=$A$147,' Table 3'!I43,' Table 4'!I43)</f>
        <v>0</v>
      </c>
      <c r="J44" s="134" t="n">
        <f aca="false">IF($A$3=$A$147,' Table 3'!J43,' Table 4'!J43)</f>
        <v>0</v>
      </c>
      <c r="K44" s="134" t="n">
        <f aca="false">IF($A$3=$A$147,' Table 3'!K43,' Table 4'!K43)</f>
        <v>0</v>
      </c>
      <c r="L44" s="134" t="n">
        <f aca="false">IF($A$3=$A$147,' Table 3'!L43,' Table 4'!L43)</f>
        <v>0</v>
      </c>
      <c r="M44" s="134" t="n">
        <f aca="false">IF($A$3=$A$147,' Table 3'!M43,' Table 4'!M43)</f>
        <v>0</v>
      </c>
      <c r="N44" s="134" t="n">
        <f aca="false">IF($A$3=$A$147,' Table 3'!N43,' Table 4'!N43)</f>
        <v>0</v>
      </c>
      <c r="O44" s="134" t="n">
        <f aca="false">IF($A$3=$A$147,' Table 3'!O43,' Table 4'!O43)</f>
        <v>0</v>
      </c>
      <c r="P44" s="134" t="n">
        <f aca="false">IF($A$3=$A$147,' Table 3'!P43,' Table 4'!P43)</f>
        <v>0</v>
      </c>
      <c r="Q44" s="137" t="n">
        <f aca="false">IF($A$3=$A$147,' Table 3'!Q43,' Table 4'!Q43)</f>
        <v>0</v>
      </c>
      <c r="R44" s="134" t="n">
        <f aca="false">IF($A$3=$A$147,' Table 3'!R43,' Table 4'!R43)</f>
        <v>0</v>
      </c>
      <c r="S44" s="134" t="n">
        <f aca="false">IF($A$3=$A$147,' Table 3'!S43,' Table 4'!S43)</f>
        <v>0</v>
      </c>
      <c r="T44" s="134" t="n">
        <f aca="false">IF($A$3=$A$147,' Table 3'!T43,' Table 4'!T43)</f>
        <v>0</v>
      </c>
      <c r="U44" s="134" t="n">
        <f aca="false">IF($A$3=$A$147,' Table 3'!U43,' Table 4'!U43)</f>
        <v>0</v>
      </c>
      <c r="V44" s="134" t="n">
        <f aca="false">IF($A$3=$A$147,' Table 3'!V43,' Table 4'!V43)</f>
        <v>0</v>
      </c>
      <c r="W44" s="134" t="n">
        <f aca="false">IF($A$3=$A$147,' Table 3'!W43,' Table 4'!W43)</f>
        <v>0</v>
      </c>
      <c r="X44" s="134" t="n">
        <f aca="false">IF($A$3=$A$147,' Table 3'!X43,' Table 4'!X43)</f>
        <v>0</v>
      </c>
      <c r="Y44" s="134" t="n">
        <f aca="false">IF($A$3=$A$147,' Table 3'!Y43,' Table 4'!Y43)</f>
        <v>0</v>
      </c>
      <c r="Z44" s="134" t="n">
        <f aca="false">IF($A$3=$A$147,' Table 3'!Z43,' Table 4'!Z43)</f>
        <v>0</v>
      </c>
      <c r="AA44" s="134" t="n">
        <f aca="false">IF($A$3=$A$147,' Table 3'!AA43,' Table 4'!AA43)</f>
        <v>0</v>
      </c>
    </row>
    <row r="45" customFormat="false" ht="15.75" hidden="false" customHeight="false" outlineLevel="0" collapsed="false">
      <c r="A45" s="83" t="s">
        <v>113</v>
      </c>
      <c r="B45" s="83"/>
      <c r="C45" s="134" t="n">
        <f aca="false">IF($A$3=$A$147,' Table 3'!C44,' Table 4'!C44)</f>
        <v>2756</v>
      </c>
      <c r="D45" s="134" t="n">
        <f aca="false">IF($A$3=$A$147,' Table 3'!D44,' Table 4'!D44)</f>
        <v>2434</v>
      </c>
      <c r="E45" s="134" t="n">
        <f aca="false">IF($A$3=$A$147,' Table 3'!E44,' Table 4'!E44)</f>
        <v>2738</v>
      </c>
      <c r="F45" s="134" t="n">
        <f aca="false">IF($A$3=$A$147,' Table 3'!F44,' Table 4'!F44)</f>
        <v>2948</v>
      </c>
      <c r="G45" s="134" t="n">
        <f aca="false">IF($A$3=$A$147,' Table 3'!G44,' Table 4'!G44)</f>
        <v>3203</v>
      </c>
      <c r="H45" s="134" t="n">
        <f aca="false">IF($A$3=$A$147,' Table 3'!H44,' Table 4'!H44)</f>
        <v>3368</v>
      </c>
      <c r="I45" s="134" t="n">
        <f aca="false">IF($A$3=$A$147,' Table 3'!I44,' Table 4'!I44)</f>
        <v>3458</v>
      </c>
      <c r="J45" s="134" t="n">
        <f aca="false">IF($A$3=$A$147,' Table 3'!J44,' Table 4'!J44)</f>
        <v>3600</v>
      </c>
      <c r="K45" s="134" t="n">
        <f aca="false">IF($A$3=$A$147,' Table 3'!K44,' Table 4'!K44)</f>
        <v>3719</v>
      </c>
      <c r="L45" s="134" t="n">
        <f aca="false">IF($A$3=$A$147,' Table 3'!L44,' Table 4'!L44)</f>
        <v>3842</v>
      </c>
      <c r="M45" s="134" t="n">
        <f aca="false">IF($A$3=$A$147,' Table 3'!M44,' Table 4'!M44)</f>
        <v>3973</v>
      </c>
      <c r="N45" s="134" t="n">
        <f aca="false">IF($A$3=$A$147,' Table 3'!N44,' Table 4'!N44)</f>
        <v>4006</v>
      </c>
      <c r="O45" s="134" t="n">
        <f aca="false">IF($A$3=$A$147,' Table 3'!O44,' Table 4'!O44)</f>
        <v>4143</v>
      </c>
      <c r="P45" s="134" t="n">
        <f aca="false">IF($A$3=$A$147,' Table 3'!P44,' Table 4'!P44)</f>
        <v>4284</v>
      </c>
      <c r="Q45" s="134" t="n">
        <f aca="false">IF($A$3=$A$147,' Table 3'!Q44,' Table 4'!Q44)</f>
        <v>4494</v>
      </c>
      <c r="R45" s="134" t="n">
        <f aca="false">IF($A$3=$A$147,' Table 3'!R44,' Table 4'!R44)</f>
        <v>4597</v>
      </c>
      <c r="S45" s="137" t="n">
        <f aca="false">IF($A$3=$A$147,' Table 3'!S44,' Table 4'!S44)</f>
        <v>4787</v>
      </c>
      <c r="T45" s="137" t="n">
        <f aca="false">IF($A$3=$A$147,' Table 3'!T44,' Table 4'!T44)</f>
        <v>4963</v>
      </c>
      <c r="U45" s="137" t="n">
        <f aca="false">IF($A$3=$A$147,' Table 3'!U44,' Table 4'!U44)</f>
        <v>5266</v>
      </c>
      <c r="V45" s="137" t="n">
        <f aca="false">IF($A$3=$A$147,' Table 3'!V44,' Table 4'!V44)</f>
        <v>5268</v>
      </c>
      <c r="W45" s="137" t="n">
        <f aca="false">IF($A$3=$A$147,' Table 3'!W44,' Table 4'!W44)</f>
        <v>5352</v>
      </c>
      <c r="X45" s="137" t="n">
        <f aca="false">IF($A$3=$A$147,' Table 3'!X44,' Table 4'!X44)</f>
        <v>5472</v>
      </c>
      <c r="Y45" s="137" t="n">
        <f aca="false">IF($A$3=$A$147,' Table 3'!Y44,' Table 4'!Y44)</f>
        <v>5510</v>
      </c>
      <c r="Z45" s="137" t="n">
        <f aca="false">IF($A$3=$A$147,' Table 3'!Z44,' Table 4'!Z44)</f>
        <v>5554</v>
      </c>
      <c r="AA45" s="137" t="n">
        <f aca="false">IF($A$3=$A$147,' Table 3'!AA44,' Table 4'!AA44)</f>
        <v>5655</v>
      </c>
    </row>
    <row r="46" customFormat="false" ht="15.75" hidden="false" customHeight="false" outlineLevel="0" collapsed="false">
      <c r="A46" s="83" t="s">
        <v>114</v>
      </c>
      <c r="B46" s="83"/>
      <c r="C46" s="134" t="n">
        <f aca="false">IF($A$3=$A$147,' Table 3'!C45,' Table 4'!C45)</f>
        <v>0</v>
      </c>
      <c r="D46" s="134" t="n">
        <f aca="false">IF($A$3=$A$147,' Table 3'!D45,' Table 4'!D45)</f>
        <v>3092</v>
      </c>
      <c r="E46" s="134" t="n">
        <f aca="false">IF($A$3=$A$147,' Table 3'!E45,' Table 4'!E45)</f>
        <v>4228</v>
      </c>
      <c r="F46" s="134" t="n">
        <f aca="false">IF($A$3=$A$147,' Table 3'!F45,' Table 4'!F45)</f>
        <v>4693</v>
      </c>
      <c r="G46" s="134" t="n">
        <f aca="false">IF($A$3=$A$147,' Table 3'!G45,' Table 4'!G45)</f>
        <v>5551</v>
      </c>
      <c r="H46" s="134" t="n">
        <f aca="false">IF($A$3=$A$147,' Table 3'!H45,' Table 4'!H45)</f>
        <v>6331</v>
      </c>
      <c r="I46" s="134" t="n">
        <f aca="false">IF($A$3=$A$147,' Table 3'!I45,' Table 4'!I45)</f>
        <v>6794</v>
      </c>
      <c r="J46" s="134" t="n">
        <f aca="false">IF($A$3=$A$147,' Table 3'!J45,' Table 4'!J45)</f>
        <v>7141</v>
      </c>
      <c r="K46" s="134" t="n">
        <f aca="false">IF($A$3=$A$147,' Table 3'!K45,' Table 4'!K45)</f>
        <v>7456</v>
      </c>
      <c r="L46" s="134" t="n">
        <f aca="false">IF($A$3=$A$147,' Table 3'!L45,' Table 4'!L45)</f>
        <v>7859</v>
      </c>
      <c r="M46" s="134" t="n">
        <f aca="false">IF($A$3=$A$147,' Table 3'!M45,' Table 4'!M45)</f>
        <v>8369</v>
      </c>
      <c r="N46" s="134" t="n">
        <f aca="false">IF($A$3=$A$147,' Table 3'!N45,' Table 4'!N45)</f>
        <v>8689</v>
      </c>
      <c r="O46" s="134" t="n">
        <f aca="false">IF($A$3=$A$147,' Table 3'!O45,' Table 4'!O45)</f>
        <v>9086</v>
      </c>
      <c r="P46" s="134" t="n">
        <f aca="false">IF($A$3=$A$147,' Table 3'!P45,' Table 4'!P45)</f>
        <v>9420</v>
      </c>
      <c r="Q46" s="134" t="n">
        <f aca="false">IF($A$3=$A$147,' Table 3'!Q45,' Table 4'!Q45)</f>
        <v>9869</v>
      </c>
      <c r="R46" s="134" t="n">
        <f aca="false">IF($A$3=$A$147,' Table 3'!R45,' Table 4'!R45)</f>
        <v>10143</v>
      </c>
      <c r="S46" s="137" t="n">
        <f aca="false">IF($A$3=$A$147,' Table 3'!S45,' Table 4'!S45)</f>
        <v>10628</v>
      </c>
      <c r="T46" s="137" t="n">
        <f aca="false">IF($A$3=$A$147,' Table 3'!T45,' Table 4'!T45)</f>
        <v>11031</v>
      </c>
      <c r="U46" s="137" t="n">
        <f aca="false">IF($A$3=$A$147,' Table 3'!U45,' Table 4'!U45)</f>
        <v>11819</v>
      </c>
      <c r="V46" s="137" t="n">
        <f aca="false">IF($A$3=$A$147,' Table 3'!V45,' Table 4'!V45)</f>
        <v>11983</v>
      </c>
      <c r="W46" s="137" t="n">
        <f aca="false">IF($A$3=$A$147,' Table 3'!W45,' Table 4'!W45)</f>
        <v>12418</v>
      </c>
      <c r="X46" s="137" t="n">
        <f aca="false">IF($A$3=$A$147,' Table 3'!X45,' Table 4'!X45)</f>
        <v>12716</v>
      </c>
      <c r="Y46" s="137" t="n">
        <f aca="false">IF($A$3=$A$147,' Table 3'!Y45,' Table 4'!Y45)</f>
        <v>12511</v>
      </c>
      <c r="Z46" s="137" t="n">
        <f aca="false">IF($A$3=$A$147,' Table 3'!Z45,' Table 4'!Z45)</f>
        <v>12099</v>
      </c>
      <c r="AA46" s="137" t="n">
        <f aca="false">IF($A$3=$A$147,' Table 3'!AA45,' Table 4'!AA45)</f>
        <v>12145</v>
      </c>
    </row>
    <row r="47" customFormat="false" ht="15.75" hidden="false" customHeight="false" outlineLevel="0" collapsed="false">
      <c r="A47" s="136" t="s">
        <v>178</v>
      </c>
      <c r="B47" s="136"/>
      <c r="C47" s="53" t="n">
        <f aca="false">IF($A$3=$A$147,' Table 3'!C46,' Table 4'!C46)</f>
        <v>4472</v>
      </c>
      <c r="D47" s="53" t="n">
        <f aca="false">IF($A$3=$A$147,' Table 3'!D46,' Table 4'!D46)</f>
        <v>5634</v>
      </c>
      <c r="E47" s="53" t="n">
        <f aca="false">IF($A$3=$A$147,' Table 3'!E46,' Table 4'!E46)</f>
        <v>6968</v>
      </c>
      <c r="F47" s="53" t="n">
        <f aca="false">IF($A$3=$A$147,' Table 3'!F46,' Table 4'!F46)</f>
        <v>7640</v>
      </c>
      <c r="G47" s="53" t="n">
        <f aca="false">IF($A$3=$A$147,' Table 3'!G46,' Table 4'!G46)</f>
        <v>8754</v>
      </c>
      <c r="H47" s="53" t="n">
        <f aca="false">IF($A$3=$A$147,' Table 3'!H46,' Table 4'!H46)</f>
        <v>9699</v>
      </c>
      <c r="I47" s="53" t="n">
        <f aca="false">IF($A$3=$A$147,' Table 3'!I46,' Table 4'!I46)</f>
        <v>10253</v>
      </c>
      <c r="J47" s="53" t="n">
        <f aca="false">IF($A$3=$A$147,' Table 3'!J46,' Table 4'!J46)</f>
        <v>10741</v>
      </c>
      <c r="K47" s="53" t="n">
        <f aca="false">IF($A$3=$A$147,' Table 3'!K46,' Table 4'!K46)</f>
        <v>11175</v>
      </c>
      <c r="L47" s="53" t="n">
        <f aca="false">IF($A$3=$A$147,' Table 3'!L46,' Table 4'!L46)</f>
        <v>11701</v>
      </c>
      <c r="M47" s="53" t="n">
        <f aca="false">IF($A$3=$A$147,' Table 3'!M46,' Table 4'!M46)</f>
        <v>12343</v>
      </c>
      <c r="N47" s="53" t="n">
        <f aca="false">IF($A$3=$A$147,' Table 3'!N46,' Table 4'!N46)</f>
        <v>12695</v>
      </c>
      <c r="O47" s="53" t="n">
        <f aca="false">IF($A$3=$A$147,' Table 3'!O46,' Table 4'!O46)</f>
        <v>13229</v>
      </c>
      <c r="P47" s="53" t="n">
        <f aca="false">IF($A$3=$A$147,' Table 3'!P46,' Table 4'!P46)</f>
        <v>13703</v>
      </c>
      <c r="Q47" s="53" t="n">
        <f aca="false">IF($A$3=$A$147,' Table 3'!Q46,' Table 4'!Q46)</f>
        <v>14363</v>
      </c>
      <c r="R47" s="53" t="n">
        <f aca="false">IF($A$3=$A$147,' Table 3'!R46,' Table 4'!R46)</f>
        <v>14742</v>
      </c>
      <c r="S47" s="53" t="n">
        <f aca="false">IF($A$3=$A$147,' Table 3'!S46,' Table 4'!S46)</f>
        <v>15415</v>
      </c>
      <c r="T47" s="53" t="n">
        <f aca="false">IF($A$3=$A$147,' Table 3'!T46,' Table 4'!T46)</f>
        <v>15994</v>
      </c>
      <c r="U47" s="53" t="n">
        <f aca="false">IF($A$3=$A$147,' Table 3'!U46,' Table 4'!U46)</f>
        <v>17086</v>
      </c>
      <c r="V47" s="53" t="n">
        <f aca="false">IF($A$3=$A$147,' Table 3'!V46,' Table 4'!V46)</f>
        <v>17251</v>
      </c>
      <c r="W47" s="53" t="n">
        <f aca="false">IF($A$3=$A$147,' Table 3'!W46,' Table 4'!W46)</f>
        <v>17771</v>
      </c>
      <c r="X47" s="53" t="n">
        <f aca="false">IF($A$3=$A$147,' Table 3'!X46,' Table 4'!X46)</f>
        <v>18188</v>
      </c>
      <c r="Y47" s="53" t="n">
        <f aca="false">IF($A$3=$A$147,' Table 3'!Y46,' Table 4'!Y46)</f>
        <v>18020</v>
      </c>
      <c r="Z47" s="53" t="n">
        <f aca="false">IF($A$3=$A$147,' Table 3'!Z46,' Table 4'!Z46)</f>
        <v>17652</v>
      </c>
      <c r="AA47" s="53" t="n">
        <f aca="false">IF($A$3=$A$147,' Table 3'!AA46,' Table 4'!AA46)</f>
        <v>17800</v>
      </c>
    </row>
    <row r="48" customFormat="false" ht="15.75" hidden="false" customHeight="false" outlineLevel="0" collapsed="false">
      <c r="A48" s="83"/>
      <c r="B48" s="83"/>
      <c r="C48" s="134" t="n">
        <f aca="false">IF($A$3=$A$147,' Table 3'!C47,' Table 4'!C47)</f>
        <v>0</v>
      </c>
      <c r="D48" s="134" t="n">
        <f aca="false">IF($A$3=$A$147,' Table 3'!D47,' Table 4'!D47)</f>
        <v>0</v>
      </c>
      <c r="E48" s="134" t="n">
        <f aca="false">IF($A$3=$A$147,' Table 3'!E47,' Table 4'!E47)</f>
        <v>0</v>
      </c>
      <c r="F48" s="134" t="n">
        <f aca="false">IF($A$3=$A$147,' Table 3'!F47,' Table 4'!F47)</f>
        <v>0</v>
      </c>
      <c r="G48" s="134" t="n">
        <f aca="false">IF($A$3=$A$147,' Table 3'!G47,' Table 4'!G47)</f>
        <v>0</v>
      </c>
      <c r="H48" s="134" t="n">
        <f aca="false">IF($A$3=$A$147,' Table 3'!H47,' Table 4'!H47)</f>
        <v>0</v>
      </c>
      <c r="I48" s="134" t="n">
        <f aca="false">IF($A$3=$A$147,' Table 3'!I47,' Table 4'!I47)</f>
        <v>0</v>
      </c>
      <c r="J48" s="134" t="n">
        <f aca="false">IF($A$3=$A$147,' Table 3'!J47,' Table 4'!J47)</f>
        <v>0</v>
      </c>
      <c r="K48" s="134" t="n">
        <f aca="false">IF($A$3=$A$147,' Table 3'!K47,' Table 4'!K47)</f>
        <v>0</v>
      </c>
      <c r="L48" s="134" t="n">
        <f aca="false">IF($A$3=$A$147,' Table 3'!L47,' Table 4'!L47)</f>
        <v>0</v>
      </c>
      <c r="M48" s="134" t="n">
        <f aca="false">IF($A$3=$A$147,' Table 3'!M47,' Table 4'!M47)</f>
        <v>0</v>
      </c>
      <c r="N48" s="134" t="n">
        <f aca="false">IF($A$3=$A$147,' Table 3'!N47,' Table 4'!N47)</f>
        <v>0</v>
      </c>
      <c r="O48" s="134" t="n">
        <f aca="false">IF($A$3=$A$147,' Table 3'!O47,' Table 4'!O47)</f>
        <v>0</v>
      </c>
      <c r="P48" s="134" t="n">
        <f aca="false">IF($A$3=$A$147,' Table 3'!P47,' Table 4'!P47)</f>
        <v>0</v>
      </c>
      <c r="Q48" s="137" t="n">
        <f aca="false">IF($A$3=$A$147,' Table 3'!Q47,' Table 4'!Q47)</f>
        <v>0</v>
      </c>
      <c r="R48" s="134" t="n">
        <f aca="false">IF($A$3=$A$147,' Table 3'!R47,' Table 4'!R47)</f>
        <v>0</v>
      </c>
      <c r="S48" s="134" t="n">
        <f aca="false">IF($A$3=$A$147,' Table 3'!S47,' Table 4'!S47)</f>
        <v>0</v>
      </c>
      <c r="T48" s="134" t="n">
        <f aca="false">IF($A$3=$A$147,' Table 3'!T47,' Table 4'!T47)</f>
        <v>0</v>
      </c>
      <c r="U48" s="134" t="n">
        <f aca="false">IF($A$3=$A$147,' Table 3'!U47,' Table 4'!U47)</f>
        <v>0</v>
      </c>
      <c r="V48" s="134" t="n">
        <f aca="false">IF($A$3=$A$147,' Table 3'!V47,' Table 4'!V47)</f>
        <v>0</v>
      </c>
      <c r="W48" s="134" t="n">
        <f aca="false">IF($A$3=$A$147,' Table 3'!W47,' Table 4'!W47)</f>
        <v>0</v>
      </c>
      <c r="X48" s="134" t="n">
        <f aca="false">IF($A$3=$A$147,' Table 3'!X47,' Table 4'!X47)</f>
        <v>0</v>
      </c>
      <c r="Y48" s="134" t="n">
        <f aca="false">IF($A$3=$A$147,' Table 3'!Y47,' Table 4'!Y47)</f>
        <v>0</v>
      </c>
      <c r="Z48" s="134" t="n">
        <f aca="false">IF($A$3=$A$147,' Table 3'!Z47,' Table 4'!Z47)</f>
        <v>0</v>
      </c>
      <c r="AA48" s="134" t="n">
        <f aca="false">IF($A$3=$A$147,' Table 3'!AA47,' Table 4'!AA47)</f>
        <v>0</v>
      </c>
    </row>
    <row r="49" customFormat="false" ht="15.75" hidden="false" customHeight="false" outlineLevel="0" collapsed="false">
      <c r="A49" s="143" t="s">
        <v>179</v>
      </c>
      <c r="B49" s="143"/>
      <c r="C49" s="134" t="n">
        <f aca="false">IF($A$3=$A$147,' Table 3'!C48,' Table 4'!C48)</f>
        <v>460</v>
      </c>
      <c r="D49" s="134" t="n">
        <f aca="false">IF($A$3=$A$147,' Table 3'!D48,' Table 4'!D48)</f>
        <v>541</v>
      </c>
      <c r="E49" s="134" t="n">
        <f aca="false">IF($A$3=$A$147,' Table 3'!E48,' Table 4'!E48)</f>
        <v>674</v>
      </c>
      <c r="F49" s="134" t="n">
        <f aca="false">IF($A$3=$A$147,' Table 3'!F48,' Table 4'!F48)</f>
        <v>790</v>
      </c>
      <c r="G49" s="134" t="n">
        <f aca="false">IF($A$3=$A$147,' Table 3'!G48,' Table 4'!G48)</f>
        <v>901</v>
      </c>
      <c r="H49" s="134" t="n">
        <f aca="false">IF($A$3=$A$147,' Table 3'!H48,' Table 4'!H48)</f>
        <v>1036</v>
      </c>
      <c r="I49" s="134" t="n">
        <f aca="false">IF($A$3=$A$147,' Table 3'!I48,' Table 4'!I48)</f>
        <v>1023</v>
      </c>
      <c r="J49" s="134" t="n">
        <f aca="false">IF($A$3=$A$147,' Table 3'!J48,' Table 4'!J48)</f>
        <v>1050</v>
      </c>
      <c r="K49" s="134" t="n">
        <f aca="false">IF($A$3=$A$147,' Table 3'!K48,' Table 4'!K48)</f>
        <v>1100</v>
      </c>
      <c r="L49" s="134" t="n">
        <f aca="false">IF($A$3=$A$147,' Table 3'!L48,' Table 4'!L48)</f>
        <v>1127</v>
      </c>
      <c r="M49" s="134" t="n">
        <f aca="false">IF($A$3=$A$147,' Table 3'!M48,' Table 4'!M48)</f>
        <v>1185</v>
      </c>
      <c r="N49" s="134" t="n">
        <f aca="false">IF($A$3=$A$147,' Table 3'!N48,' Table 4'!N48)</f>
        <v>1224</v>
      </c>
      <c r="O49" s="134" t="n">
        <f aca="false">IF($A$3=$A$147,' Table 3'!O48,' Table 4'!O48)</f>
        <v>1263</v>
      </c>
      <c r="P49" s="134" t="n">
        <f aca="false">IF($A$3=$A$147,' Table 3'!P48,' Table 4'!P48)</f>
        <v>1278</v>
      </c>
      <c r="Q49" s="134" t="n">
        <f aca="false">IF($A$3=$A$147,' Table 3'!Q48,' Table 4'!Q48)</f>
        <v>1316</v>
      </c>
      <c r="R49" s="134" t="n">
        <f aca="false">IF($A$3=$A$147,' Table 3'!R48,' Table 4'!R48)</f>
        <v>1309</v>
      </c>
      <c r="S49" s="137" t="n">
        <f aca="false">IF($A$3=$A$147,' Table 3'!S48,' Table 4'!S48)</f>
        <v>1379</v>
      </c>
      <c r="T49" s="137" t="n">
        <f aca="false">IF($A$3=$A$147,' Table 3'!T48,' Table 4'!T48)</f>
        <v>1429</v>
      </c>
      <c r="U49" s="137" t="n">
        <f aca="false">IF($A$3=$A$147,' Table 3'!U48,' Table 4'!U48)</f>
        <v>1545</v>
      </c>
      <c r="V49" s="137" t="n">
        <f aca="false">IF($A$3=$A$147,' Table 3'!V48,' Table 4'!V48)</f>
        <v>1627</v>
      </c>
      <c r="W49" s="137" t="n">
        <f aca="false">IF($A$3=$A$147,' Table 3'!W48,' Table 4'!W48)</f>
        <v>1714</v>
      </c>
      <c r="X49" s="137" t="n">
        <f aca="false">IF($A$3=$A$147,' Table 3'!X48,' Table 4'!X48)</f>
        <v>1792</v>
      </c>
      <c r="Y49" s="137" t="n">
        <f aca="false">IF($A$3=$A$147,' Table 3'!Y48,' Table 4'!Y48)</f>
        <v>1845</v>
      </c>
      <c r="Z49" s="137" t="n">
        <f aca="false">IF($A$3=$A$147,' Table 3'!Z48,' Table 4'!Z48)</f>
        <v>1880</v>
      </c>
      <c r="AA49" s="137" t="n">
        <f aca="false">IF($A$3=$A$147,' Table 3'!AA48,' Table 4'!AA48)</f>
        <v>1919</v>
      </c>
    </row>
    <row r="50" customFormat="false" ht="15.75" hidden="false" customHeight="false" outlineLevel="0" collapsed="false">
      <c r="A50" s="83" t="s">
        <v>180</v>
      </c>
      <c r="B50" s="83"/>
      <c r="C50" s="134" t="n">
        <f aca="false">IF($A$3=$A$147,' Table 3'!C49,' Table 4'!C49)</f>
        <v>963</v>
      </c>
      <c r="D50" s="134" t="n">
        <f aca="false">IF($A$3=$A$147,' Table 3'!D49,' Table 4'!D49)</f>
        <v>1003</v>
      </c>
      <c r="E50" s="134" t="n">
        <f aca="false">IF($A$3=$A$147,' Table 3'!E49,' Table 4'!E49)</f>
        <v>1072</v>
      </c>
      <c r="F50" s="134" t="n">
        <f aca="false">IF($A$3=$A$147,' Table 3'!F49,' Table 4'!F49)</f>
        <v>1165</v>
      </c>
      <c r="G50" s="134" t="n">
        <f aca="false">IF($A$3=$A$147,' Table 3'!G49,' Table 4'!G49)</f>
        <v>1197</v>
      </c>
      <c r="H50" s="134" t="n">
        <f aca="false">IF($A$3=$A$147,' Table 3'!H49,' Table 4'!H49)</f>
        <v>1275</v>
      </c>
      <c r="I50" s="134" t="n">
        <f aca="false">IF($A$3=$A$147,' Table 3'!I49,' Table 4'!I49)</f>
        <v>1370</v>
      </c>
      <c r="J50" s="134" t="n">
        <f aca="false">IF($A$3=$A$147,' Table 3'!J49,' Table 4'!J49)</f>
        <v>1322</v>
      </c>
      <c r="K50" s="134" t="n">
        <f aca="false">IF($A$3=$A$147,' Table 3'!K49,' Table 4'!K49)</f>
        <v>1325</v>
      </c>
      <c r="L50" s="134" t="n">
        <f aca="false">IF($A$3=$A$147,' Table 3'!L49,' Table 4'!L49)</f>
        <v>1319</v>
      </c>
      <c r="M50" s="134" t="n">
        <f aca="false">IF($A$3=$A$147,' Table 3'!M49,' Table 4'!M49)</f>
        <v>1323</v>
      </c>
      <c r="N50" s="134" t="n">
        <f aca="false">IF($A$3=$A$147,' Table 3'!N49,' Table 4'!N49)</f>
        <v>1180</v>
      </c>
      <c r="O50" s="134" t="n">
        <f aca="false">IF($A$3=$A$147,' Table 3'!O49,' Table 4'!O49)</f>
        <v>1122</v>
      </c>
      <c r="P50" s="134" t="n">
        <f aca="false">IF($A$3=$A$147,' Table 3'!P49,' Table 4'!P49)</f>
        <v>1070</v>
      </c>
      <c r="Q50" s="134" t="n">
        <f aca="false">IF($A$3=$A$147,' Table 3'!Q49,' Table 4'!Q49)</f>
        <v>1031</v>
      </c>
      <c r="R50" s="134" t="n">
        <f aca="false">IF($A$3=$A$147,' Table 3'!R49,' Table 4'!R49)</f>
        <v>1002</v>
      </c>
      <c r="S50" s="137" t="n">
        <f aca="false">IF($A$3=$A$147,' Table 3'!S49,' Table 4'!S49)</f>
        <v>967</v>
      </c>
      <c r="T50" s="137" t="n">
        <f aca="false">IF($A$3=$A$147,' Table 3'!T49,' Table 4'!T49)</f>
        <v>930</v>
      </c>
      <c r="U50" s="137" t="n">
        <f aca="false">IF($A$3=$A$147,' Table 3'!U49,' Table 4'!U49)</f>
        <v>935</v>
      </c>
      <c r="V50" s="137" t="n">
        <f aca="false">IF($A$3=$A$147,' Table 3'!V49,' Table 4'!V49)</f>
        <v>889</v>
      </c>
      <c r="W50" s="137" t="n">
        <f aca="false">IF($A$3=$A$147,' Table 3'!W49,' Table 4'!W49)</f>
        <v>864</v>
      </c>
      <c r="X50" s="137" t="n">
        <f aca="false">IF($A$3=$A$147,' Table 3'!X49,' Table 4'!X49)</f>
        <v>833</v>
      </c>
      <c r="Y50" s="137" t="n">
        <f aca="false">IF($A$3=$A$147,' Table 3'!Y49,' Table 4'!Y49)</f>
        <v>729</v>
      </c>
      <c r="Z50" s="137" t="n">
        <f aca="false">IF($A$3=$A$147,' Table 3'!Z49,' Table 4'!Z49)</f>
        <v>189</v>
      </c>
      <c r="AA50" s="137" t="n">
        <f aca="false">IF($A$3=$A$147,' Table 3'!AA49,' Table 4'!AA49)</f>
        <v>163</v>
      </c>
    </row>
    <row r="51" customFormat="false" ht="15.75" hidden="false" customHeight="false" outlineLevel="0" collapsed="false">
      <c r="A51" s="143" t="s">
        <v>181</v>
      </c>
      <c r="B51" s="143"/>
      <c r="C51" s="134" t="n">
        <f aca="false">IF($A$3=$A$147,' Table 3'!C50,' Table 4'!C50)</f>
        <v>2</v>
      </c>
      <c r="D51" s="134" t="n">
        <f aca="false">IF($A$3=$A$147,' Table 3'!D50,' Table 4'!D50)</f>
        <v>2</v>
      </c>
      <c r="E51" s="134" t="n">
        <f aca="false">IF($A$3=$A$147,' Table 3'!E50,' Table 4'!E50)</f>
        <v>3</v>
      </c>
      <c r="F51" s="134" t="n">
        <f aca="false">IF($A$3=$A$147,' Table 3'!F50,' Table 4'!F50)</f>
        <v>3</v>
      </c>
      <c r="G51" s="134" t="n">
        <f aca="false">IF($A$3=$A$147,' Table 3'!G50,' Table 4'!G50)</f>
        <v>4</v>
      </c>
      <c r="H51" s="134" t="n">
        <f aca="false">IF($A$3=$A$147,' Table 3'!H50,' Table 4'!H50)</f>
        <v>4</v>
      </c>
      <c r="I51" s="134" t="n">
        <f aca="false">IF($A$3=$A$147,' Table 3'!I50,' Table 4'!I50)</f>
        <v>4</v>
      </c>
      <c r="J51" s="134" t="n">
        <f aca="false">IF($A$3=$A$147,' Table 3'!J50,' Table 4'!J50)</f>
        <v>5</v>
      </c>
      <c r="K51" s="134" t="n">
        <f aca="false">IF($A$3=$A$147,' Table 3'!K50,' Table 4'!K50)</f>
        <v>9</v>
      </c>
      <c r="L51" s="134" t="n">
        <f aca="false">IF($A$3=$A$147,' Table 3'!L50,' Table 4'!L50)</f>
        <v>3</v>
      </c>
      <c r="M51" s="134" t="n">
        <f aca="false">IF($A$3=$A$147,' Table 3'!M50,' Table 4'!M50)</f>
        <v>11</v>
      </c>
      <c r="N51" s="134" t="n">
        <f aca="false">IF($A$3=$A$147,' Table 3'!N50,' Table 4'!N50)</f>
        <v>9</v>
      </c>
      <c r="O51" s="134" t="n">
        <f aca="false">IF($A$3=$A$147,' Table 3'!O50,' Table 4'!O50)</f>
        <v>7</v>
      </c>
      <c r="P51" s="134" t="n">
        <f aca="false">IF($A$3=$A$147,' Table 3'!P50,' Table 4'!P50)</f>
        <v>9</v>
      </c>
      <c r="Q51" s="134" t="n">
        <f aca="false">IF($A$3=$A$147,' Table 3'!Q50,' Table 4'!Q50)</f>
        <v>9</v>
      </c>
      <c r="R51" s="134" t="n">
        <f aca="false">IF($A$3=$A$147,' Table 3'!R50,' Table 4'!R50)</f>
        <v>11</v>
      </c>
      <c r="S51" s="137" t="n">
        <f aca="false">IF($A$3=$A$147,' Table 3'!S50,' Table 4'!S50)</f>
        <v>13</v>
      </c>
      <c r="T51" s="137" t="n">
        <f aca="false">IF($A$3=$A$147,' Table 3'!T50,' Table 4'!T50)</f>
        <v>17</v>
      </c>
      <c r="U51" s="137" t="n">
        <f aca="false">IF($A$3=$A$147,' Table 3'!U50,' Table 4'!U50)</f>
        <v>16</v>
      </c>
      <c r="V51" s="137" t="n">
        <f aca="false">IF($A$3=$A$147,' Table 3'!V50,' Table 4'!V50)</f>
        <v>16</v>
      </c>
      <c r="W51" s="137" t="n">
        <f aca="false">IF($A$3=$A$147,' Table 3'!W50,' Table 4'!W50)</f>
        <v>19</v>
      </c>
      <c r="X51" s="137" t="n">
        <f aca="false">IF($A$3=$A$147,' Table 3'!X50,' Table 4'!X50)</f>
        <v>20</v>
      </c>
      <c r="Y51" s="137" t="n">
        <f aca="false">IF($A$3=$A$147,' Table 3'!Y50,' Table 4'!Y50)</f>
        <v>20</v>
      </c>
      <c r="Z51" s="137" t="n">
        <f aca="false">IF($A$3=$A$147,' Table 3'!Z50,' Table 4'!Z50)</f>
        <v>21</v>
      </c>
      <c r="AA51" s="137" t="n">
        <f aca="false">IF($A$3=$A$147,' Table 3'!AA50,' Table 4'!AA50)</f>
        <v>21</v>
      </c>
    </row>
    <row r="52" customFormat="false" ht="15.75" hidden="false" customHeight="false" outlineLevel="0" collapsed="false">
      <c r="A52" s="144" t="s">
        <v>182</v>
      </c>
      <c r="B52" s="145" t="s">
        <v>183</v>
      </c>
      <c r="C52" s="134" t="n">
        <f aca="false">IF($A$3=$A$147,' Table 3'!C51,' Table 4'!C51)</f>
        <v>1562</v>
      </c>
      <c r="D52" s="134" t="n">
        <f aca="false">IF($A$3=$A$147,' Table 3'!D51,' Table 4'!D51)</f>
        <v>1815</v>
      </c>
      <c r="E52" s="134" t="n">
        <f aca="false">IF($A$3=$A$147,' Table 3'!E51,' Table 4'!E51)</f>
        <v>1962</v>
      </c>
      <c r="F52" s="134" t="n">
        <f aca="false">IF($A$3=$A$147,' Table 3'!F51,' Table 4'!F51)</f>
        <v>1723</v>
      </c>
      <c r="G52" s="134" t="n">
        <f aca="false">IF($A$3=$A$147,' Table 3'!G51,' Table 4'!G51)</f>
        <v>1837</v>
      </c>
      <c r="H52" s="134" t="n">
        <f aca="false">IF($A$3=$A$147,' Table 3'!H51,' Table 4'!H51)</f>
        <v>1901</v>
      </c>
      <c r="I52" s="134" t="n">
        <f aca="false">IF($A$3=$A$147,' Table 3'!I51,' Table 4'!I51)</f>
        <v>1767</v>
      </c>
      <c r="J52" s="134" t="n">
        <f aca="false">IF($A$3=$A$147,' Table 3'!J51,' Table 4'!J51)</f>
        <v>1698</v>
      </c>
      <c r="K52" s="134" t="n">
        <f aca="false">IF($A$3=$A$147,' Table 3'!K51,' Table 4'!K51)</f>
        <v>1655</v>
      </c>
      <c r="L52" s="134" t="n">
        <f aca="false">IF($A$3=$A$147,' Table 3'!L51,' Table 4'!L51)</f>
        <v>1815</v>
      </c>
      <c r="M52" s="134" t="n">
        <f aca="false">IF($A$3=$A$147,' Table 3'!M51,' Table 4'!M51)</f>
        <v>1575</v>
      </c>
      <c r="N52" s="134" t="n">
        <f aca="false">IF($A$3=$A$147,' Table 3'!N51,' Table 4'!N51)</f>
        <v>0</v>
      </c>
      <c r="O52" s="134" t="n">
        <f aca="false">IF($A$3=$A$147,' Table 3'!O51,' Table 4'!O51)</f>
        <v>0</v>
      </c>
      <c r="P52" s="134" t="n">
        <f aca="false">IF($A$3=$A$147,' Table 3'!P51,' Table 4'!P51)</f>
        <v>0</v>
      </c>
      <c r="Q52" s="137" t="n">
        <f aca="false">IF($A$3=$A$147,' Table 3'!Q51,' Table 4'!Q51)</f>
        <v>0</v>
      </c>
      <c r="R52" s="134" t="n">
        <f aca="false">IF($A$3=$A$147,' Table 3'!R51,' Table 4'!R51)</f>
        <v>0</v>
      </c>
      <c r="S52" s="134" t="n">
        <f aca="false">IF($A$3=$A$147,' Table 3'!S51,' Table 4'!S51)</f>
        <v>0</v>
      </c>
      <c r="T52" s="134" t="n">
        <f aca="false">IF($A$3=$A$147,' Table 3'!T51,' Table 4'!T51)</f>
        <v>0</v>
      </c>
      <c r="U52" s="134" t="n">
        <f aca="false">IF($A$3=$A$147,' Table 3'!U51,' Table 4'!U51)</f>
        <v>0</v>
      </c>
      <c r="V52" s="134" t="n">
        <f aca="false">IF($A$3=$A$147,' Table 3'!V51,' Table 4'!V51)</f>
        <v>0</v>
      </c>
      <c r="W52" s="134" t="n">
        <f aca="false">IF($A$3=$A$147,' Table 3'!W51,' Table 4'!W51)</f>
        <v>0</v>
      </c>
      <c r="X52" s="134" t="n">
        <f aca="false">IF($A$3=$A$147,' Table 3'!X51,' Table 4'!X51)</f>
        <v>0</v>
      </c>
      <c r="Y52" s="134" t="n">
        <f aca="false">IF($A$3=$A$147,' Table 3'!Y51,' Table 4'!Y51)</f>
        <v>0</v>
      </c>
      <c r="Z52" s="134" t="n">
        <f aca="false">IF($A$3=$A$147,' Table 3'!Z51,' Table 4'!Z51)</f>
        <v>0</v>
      </c>
      <c r="AA52" s="134" t="n">
        <f aca="false">IF($A$3=$A$147,' Table 3'!AA51,' Table 4'!AA51)</f>
        <v>0</v>
      </c>
    </row>
    <row r="53" customFormat="false" ht="15.75" hidden="false" customHeight="false" outlineLevel="0" collapsed="false">
      <c r="A53" s="146" t="s">
        <v>184</v>
      </c>
      <c r="B53" s="145" t="s">
        <v>185</v>
      </c>
      <c r="C53" s="134" t="n">
        <f aca="false">IF($A$3=$A$147,' Table 3'!C52,' Table 4'!C52)</f>
        <v>0</v>
      </c>
      <c r="D53" s="134" t="n">
        <f aca="false">IF($A$3=$A$147,' Table 3'!D52,' Table 4'!D52)</f>
        <v>0</v>
      </c>
      <c r="E53" s="134" t="n">
        <f aca="false">IF($A$3=$A$147,' Table 3'!E52,' Table 4'!E52)</f>
        <v>0</v>
      </c>
      <c r="F53" s="134" t="n">
        <f aca="false">IF($A$3=$A$147,' Table 3'!F52,' Table 4'!F52)</f>
        <v>0</v>
      </c>
      <c r="G53" s="134" t="n">
        <f aca="false">IF($A$3=$A$147,' Table 3'!G52,' Table 4'!G52)</f>
        <v>0</v>
      </c>
      <c r="H53" s="134" t="n">
        <f aca="false">IF($A$3=$A$147,' Table 3'!H52,' Table 4'!H52)</f>
        <v>0</v>
      </c>
      <c r="I53" s="134" t="n">
        <f aca="false">IF($A$3=$A$147,' Table 3'!I52,' Table 4'!I52)</f>
        <v>262</v>
      </c>
      <c r="J53" s="134" t="n">
        <f aca="false">IF($A$3=$A$147,' Table 3'!J52,' Table 4'!J52)</f>
        <v>261</v>
      </c>
      <c r="K53" s="134" t="n">
        <f aca="false">IF($A$3=$A$147,' Table 3'!K52,' Table 4'!K52)</f>
        <v>1000</v>
      </c>
      <c r="L53" s="134" t="n">
        <f aca="false">IF($A$3=$A$147,' Table 3'!L52,' Table 4'!L52)</f>
        <v>2274</v>
      </c>
      <c r="M53" s="134" t="n">
        <f aca="false">IF($A$3=$A$147,' Table 3'!M52,' Table 4'!M52)</f>
        <v>2138</v>
      </c>
      <c r="N53" s="134" t="n">
        <f aca="false">IF($A$3=$A$147,' Table 3'!N52,' Table 4'!N52)</f>
        <v>2101</v>
      </c>
      <c r="O53" s="134" t="n">
        <f aca="false">IF($A$3=$A$147,' Table 3'!O52,' Table 4'!O52)</f>
        <v>2296</v>
      </c>
      <c r="P53" s="134" t="n">
        <f aca="false">IF($A$3=$A$147,' Table 3'!P52,' Table 4'!P52)</f>
        <v>2288</v>
      </c>
      <c r="Q53" s="134" t="n">
        <f aca="false">IF($A$3=$A$147,' Table 3'!Q52,' Table 4'!Q52)</f>
        <v>2270</v>
      </c>
      <c r="R53" s="134" t="n">
        <f aca="false">IF($A$3=$A$147,' Table 3'!R52,' Table 4'!R52)</f>
        <v>2233</v>
      </c>
      <c r="S53" s="137" t="n">
        <f aca="false">IF($A$3=$A$147,' Table 3'!S52,' Table 4'!S52)</f>
        <v>2231</v>
      </c>
      <c r="T53" s="137" t="n">
        <f aca="false">IF($A$3=$A$147,' Table 3'!T52,' Table 4'!T52)</f>
        <v>2831</v>
      </c>
      <c r="U53" s="137" t="n">
        <f aca="false">IF($A$3=$A$147,' Table 3'!U52,' Table 4'!U52)</f>
        <v>2820</v>
      </c>
      <c r="V53" s="137" t="n">
        <f aca="false">IF($A$3=$A$147,' Table 3'!V52,' Table 4'!V52)</f>
        <v>2737</v>
      </c>
      <c r="W53" s="137" t="n">
        <f aca="false">IF($A$3=$A$147,' Table 3'!W52,' Table 4'!W52)</f>
        <v>2082</v>
      </c>
      <c r="X53" s="137" t="n">
        <f aca="false">IF($A$3=$A$147,' Table 3'!X52,' Table 4'!X52)</f>
        <v>2022</v>
      </c>
      <c r="Y53" s="137" t="n">
        <f aca="false">IF($A$3=$A$147,' Table 3'!Y52,' Table 4'!Y52)</f>
        <v>1955</v>
      </c>
      <c r="Z53" s="137" t="n">
        <f aca="false">IF($A$3=$A$147,' Table 3'!Z52,' Table 4'!Z52)</f>
        <v>1890</v>
      </c>
      <c r="AA53" s="137" t="n">
        <f aca="false">IF($A$3=$A$147,' Table 3'!AA52,' Table 4'!AA52)</f>
        <v>1828</v>
      </c>
    </row>
    <row r="54" customFormat="false" ht="15.75" hidden="false" customHeight="false" outlineLevel="0" collapsed="false">
      <c r="A54" s="146" t="s">
        <v>186</v>
      </c>
      <c r="B54" s="145" t="s">
        <v>187</v>
      </c>
      <c r="C54" s="134" t="n">
        <f aca="false">IF($A$3=$A$147,' Table 3'!C53,' Table 4'!C53)</f>
        <v>0</v>
      </c>
      <c r="D54" s="134" t="n">
        <f aca="false">IF($A$3=$A$147,' Table 3'!D53,' Table 4'!D53)</f>
        <v>0</v>
      </c>
      <c r="E54" s="134" t="n">
        <f aca="false">IF($A$3=$A$147,' Table 3'!E53,' Table 4'!E53)</f>
        <v>0</v>
      </c>
      <c r="F54" s="134" t="n">
        <f aca="false">IF($A$3=$A$147,' Table 3'!F53,' Table 4'!F53)</f>
        <v>0</v>
      </c>
      <c r="G54" s="134" t="n">
        <f aca="false">IF($A$3=$A$147,' Table 3'!G53,' Table 4'!G53)</f>
        <v>0</v>
      </c>
      <c r="H54" s="134" t="n">
        <f aca="false">IF($A$3=$A$147,' Table 3'!H53,' Table 4'!H53)</f>
        <v>0</v>
      </c>
      <c r="I54" s="134" t="n">
        <f aca="false">IF($A$3=$A$147,' Table 3'!I53,' Table 4'!I53)</f>
        <v>0</v>
      </c>
      <c r="J54" s="134" t="n">
        <f aca="false">IF($A$3=$A$147,' Table 3'!J53,' Table 4'!J53)</f>
        <v>0</v>
      </c>
      <c r="K54" s="134" t="n">
        <f aca="false">IF($A$3=$A$147,' Table 3'!K53,' Table 4'!K53)</f>
        <v>0</v>
      </c>
      <c r="L54" s="134" t="n">
        <f aca="false">IF($A$3=$A$147,' Table 3'!L53,' Table 4'!L53)</f>
        <v>0</v>
      </c>
      <c r="M54" s="134" t="n">
        <f aca="false">IF($A$3=$A$147,' Table 3'!M53,' Table 4'!M53)</f>
        <v>0</v>
      </c>
      <c r="N54" s="134" t="n">
        <f aca="false">IF($A$3=$A$147,' Table 3'!N53,' Table 4'!N53)</f>
        <v>0</v>
      </c>
      <c r="O54" s="134" t="n">
        <f aca="false">IF($A$3=$A$147,' Table 3'!O53,' Table 4'!O53)</f>
        <v>0</v>
      </c>
      <c r="P54" s="134" t="n">
        <f aca="false">IF($A$3=$A$147,' Table 3'!P53,' Table 4'!P53)</f>
        <v>0</v>
      </c>
      <c r="Q54" s="134" t="n">
        <f aca="false">IF($A$3=$A$147,' Table 3'!Q53,' Table 4'!Q53)</f>
        <v>1005</v>
      </c>
      <c r="R54" s="134" t="n">
        <f aca="false">IF($A$3=$A$147,' Table 3'!R53,' Table 4'!R53)</f>
        <v>0</v>
      </c>
      <c r="S54" s="134" t="n">
        <f aca="false">IF($A$3=$A$147,' Table 3'!S53,' Table 4'!S53)</f>
        <v>0</v>
      </c>
      <c r="T54" s="134" t="n">
        <f aca="false">IF($A$3=$A$147,' Table 3'!T53,' Table 4'!T53)</f>
        <v>0</v>
      </c>
      <c r="U54" s="134" t="n">
        <f aca="false">IF($A$3=$A$147,' Table 3'!U53,' Table 4'!U53)</f>
        <v>0</v>
      </c>
      <c r="V54" s="134" t="n">
        <f aca="false">IF($A$3=$A$147,' Table 3'!V53,' Table 4'!V53)</f>
        <v>0</v>
      </c>
      <c r="W54" s="134" t="n">
        <f aca="false">IF($A$3=$A$147,' Table 3'!W53,' Table 4'!W53)</f>
        <v>0</v>
      </c>
      <c r="X54" s="134" t="n">
        <f aca="false">IF($A$3=$A$147,' Table 3'!X53,' Table 4'!X53)</f>
        <v>0</v>
      </c>
      <c r="Y54" s="134" t="n">
        <f aca="false">IF($A$3=$A$147,' Table 3'!Y53,' Table 4'!Y53)</f>
        <v>0</v>
      </c>
      <c r="Z54" s="134" t="n">
        <f aca="false">IF($A$3=$A$147,' Table 3'!Z53,' Table 4'!Z53)</f>
        <v>0</v>
      </c>
      <c r="AA54" s="134" t="n">
        <f aca="false">IF($A$3=$A$147,' Table 3'!AA53,' Table 4'!AA53)</f>
        <v>0</v>
      </c>
    </row>
    <row r="55" customFormat="false" ht="15.75" hidden="false" customHeight="false" outlineLevel="0" collapsed="false">
      <c r="A55" s="144" t="s">
        <v>188</v>
      </c>
      <c r="B55" s="145" t="s">
        <v>187</v>
      </c>
      <c r="C55" s="134" t="n">
        <f aca="false">IF($A$3=$A$147,' Table 3'!C54,' Table 4'!C54)</f>
        <v>0</v>
      </c>
      <c r="D55" s="134" t="n">
        <f aca="false">IF($A$3=$A$147,' Table 3'!D54,' Table 4'!D54)</f>
        <v>0</v>
      </c>
      <c r="E55" s="134" t="n">
        <f aca="false">IF($A$3=$A$147,' Table 3'!E54,' Table 4'!E54)</f>
        <v>0</v>
      </c>
      <c r="F55" s="134" t="n">
        <f aca="false">IF($A$3=$A$147,' Table 3'!F54,' Table 4'!F54)</f>
        <v>0</v>
      </c>
      <c r="G55" s="134" t="n">
        <f aca="false">IF($A$3=$A$147,' Table 3'!G54,' Table 4'!G54)</f>
        <v>0</v>
      </c>
      <c r="H55" s="134" t="n">
        <f aca="false">IF($A$3=$A$147,' Table 3'!H54,' Table 4'!H54)</f>
        <v>0</v>
      </c>
      <c r="I55" s="134" t="n">
        <f aca="false">IF($A$3=$A$147,' Table 3'!I54,' Table 4'!I54)</f>
        <v>0</v>
      </c>
      <c r="J55" s="134" t="n">
        <f aca="false">IF($A$3=$A$147,' Table 3'!J54,' Table 4'!J54)</f>
        <v>0</v>
      </c>
      <c r="K55" s="134" t="n">
        <f aca="false">IF($A$3=$A$147,' Table 3'!K54,' Table 4'!K54)</f>
        <v>0</v>
      </c>
      <c r="L55" s="134" t="n">
        <f aca="false">IF($A$3=$A$147,' Table 3'!L54,' Table 4'!L54)</f>
        <v>0</v>
      </c>
      <c r="M55" s="134" t="n">
        <f aca="false">IF($A$3=$A$147,' Table 3'!M54,' Table 4'!M54)</f>
        <v>0</v>
      </c>
      <c r="N55" s="134" t="n">
        <f aca="false">IF($A$3=$A$147,' Table 3'!N54,' Table 4'!N54)</f>
        <v>0</v>
      </c>
      <c r="O55" s="134" t="n">
        <f aca="false">IF($A$3=$A$147,' Table 3'!O54,' Table 4'!O54)</f>
        <v>0</v>
      </c>
      <c r="P55" s="134" t="n">
        <f aca="false">IF($A$3=$A$147,' Table 3'!P54,' Table 4'!P54)</f>
        <v>598</v>
      </c>
      <c r="Q55" s="134" t="n">
        <f aca="false">IF($A$3=$A$147,' Table 3'!Q54,' Table 4'!Q54)</f>
        <v>291</v>
      </c>
      <c r="R55" s="134" t="n">
        <f aca="false">IF($A$3=$A$147,' Table 3'!R54,' Table 4'!R54)</f>
        <v>0</v>
      </c>
      <c r="S55" s="134" t="n">
        <f aca="false">IF($A$3=$A$147,' Table 3'!S54,' Table 4'!S54)</f>
        <v>0</v>
      </c>
      <c r="T55" s="134" t="n">
        <f aca="false">IF($A$3=$A$147,' Table 3'!T54,' Table 4'!T54)</f>
        <v>0</v>
      </c>
      <c r="U55" s="134" t="n">
        <f aca="false">IF($A$3=$A$147,' Table 3'!U54,' Table 4'!U54)</f>
        <v>0</v>
      </c>
      <c r="V55" s="134" t="n">
        <f aca="false">IF($A$3=$A$147,' Table 3'!V54,' Table 4'!V54)</f>
        <v>0</v>
      </c>
      <c r="W55" s="134" t="n">
        <f aca="false">IF($A$3=$A$147,' Table 3'!W54,' Table 4'!W54)</f>
        <v>0</v>
      </c>
      <c r="X55" s="134" t="n">
        <f aca="false">IF($A$3=$A$147,' Table 3'!X54,' Table 4'!X54)</f>
        <v>0</v>
      </c>
      <c r="Y55" s="134" t="n">
        <f aca="false">IF($A$3=$A$147,' Table 3'!Y54,' Table 4'!Y54)</f>
        <v>0</v>
      </c>
      <c r="Z55" s="134" t="n">
        <f aca="false">IF($A$3=$A$147,' Table 3'!Z54,' Table 4'!Z54)</f>
        <v>0</v>
      </c>
      <c r="AA55" s="134" t="n">
        <f aca="false">IF($A$3=$A$147,' Table 3'!AA54,' Table 4'!AA54)</f>
        <v>0</v>
      </c>
    </row>
    <row r="56" customFormat="false" ht="15.75" hidden="false" customHeight="false" outlineLevel="0" collapsed="false">
      <c r="A56" s="144" t="s">
        <v>189</v>
      </c>
      <c r="B56" s="145" t="s">
        <v>190</v>
      </c>
      <c r="C56" s="134" t="n">
        <f aca="false">IF($A$3=$A$147,' Table 3'!C55,' Table 4'!C55)</f>
        <v>0</v>
      </c>
      <c r="D56" s="134" t="n">
        <f aca="false">IF($A$3=$A$147,' Table 3'!D55,' Table 4'!D55)</f>
        <v>0</v>
      </c>
      <c r="E56" s="134" t="n">
        <f aca="false">IF($A$3=$A$147,' Table 3'!E55,' Table 4'!E55)</f>
        <v>0</v>
      </c>
      <c r="F56" s="134" t="n">
        <f aca="false">IF($A$3=$A$147,' Table 3'!F55,' Table 4'!F55)</f>
        <v>0</v>
      </c>
      <c r="G56" s="134" t="n">
        <f aca="false">IF($A$3=$A$147,' Table 3'!G55,' Table 4'!G55)</f>
        <v>0</v>
      </c>
      <c r="H56" s="134" t="n">
        <f aca="false">IF($A$3=$A$147,' Table 3'!H55,' Table 4'!H55)</f>
        <v>0</v>
      </c>
      <c r="I56" s="134" t="n">
        <f aca="false">IF($A$3=$A$147,' Table 3'!I55,' Table 4'!I55)</f>
        <v>0</v>
      </c>
      <c r="J56" s="134" t="n">
        <f aca="false">IF($A$3=$A$147,' Table 3'!J55,' Table 4'!J55)</f>
        <v>0</v>
      </c>
      <c r="K56" s="134" t="n">
        <f aca="false">IF($A$3=$A$147,' Table 3'!K55,' Table 4'!K55)</f>
        <v>0</v>
      </c>
      <c r="L56" s="134" t="n">
        <f aca="false">IF($A$3=$A$147,' Table 3'!L55,' Table 4'!L55)</f>
        <v>398</v>
      </c>
      <c r="M56" s="134" t="n">
        <f aca="false">IF($A$3=$A$147,' Table 3'!M55,' Table 4'!M55)</f>
        <v>464</v>
      </c>
      <c r="N56" s="134" t="n">
        <f aca="false">IF($A$3=$A$147,' Table 3'!N55,' Table 4'!N55)</f>
        <v>461</v>
      </c>
      <c r="O56" s="134" t="n">
        <f aca="false">IF($A$3=$A$147,' Table 3'!O55,' Table 4'!O55)</f>
        <v>494</v>
      </c>
      <c r="P56" s="134" t="n">
        <f aca="false">IF($A$3=$A$147,' Table 3'!P55,' Table 4'!P55)</f>
        <v>507</v>
      </c>
      <c r="Q56" s="134" t="n">
        <f aca="false">IF($A$3=$A$147,' Table 3'!Q55,' Table 4'!Q55)</f>
        <v>528</v>
      </c>
      <c r="R56" s="134" t="n">
        <f aca="false">IF($A$3=$A$147,' Table 3'!R55,' Table 4'!R55)</f>
        <v>541</v>
      </c>
      <c r="S56" s="137" t="n">
        <f aca="false">IF($A$3=$A$147,' Table 3'!S55,' Table 4'!S55)</f>
        <v>549</v>
      </c>
      <c r="T56" s="137" t="n">
        <f aca="false">IF($A$3=$A$147,' Table 3'!T55,' Table 4'!T55)</f>
        <v>553</v>
      </c>
      <c r="U56" s="137" t="n">
        <f aca="false">IF($A$3=$A$147,' Table 3'!U55,' Table 4'!U55)</f>
        <v>566</v>
      </c>
      <c r="V56" s="137" t="n">
        <f aca="false">IF($A$3=$A$147,' Table 3'!V55,' Table 4'!V55)</f>
        <v>569</v>
      </c>
      <c r="W56" s="137" t="n">
        <f aca="false">IF($A$3=$A$147,' Table 3'!W55,' Table 4'!W55)</f>
        <v>565</v>
      </c>
      <c r="X56" s="137" t="n">
        <f aca="false">IF($A$3=$A$147,' Table 3'!X55,' Table 4'!X55)</f>
        <v>564</v>
      </c>
      <c r="Y56" s="137" t="n">
        <f aca="false">IF($A$3=$A$147,' Table 3'!Y55,' Table 4'!Y55)</f>
        <v>552</v>
      </c>
      <c r="Z56" s="137" t="n">
        <f aca="false">IF($A$3=$A$147,' Table 3'!Z55,' Table 4'!Z55)</f>
        <v>547</v>
      </c>
      <c r="AA56" s="137" t="n">
        <f aca="false">IF($A$3=$A$147,' Table 3'!AA55,' Table 4'!AA55)</f>
        <v>539</v>
      </c>
    </row>
    <row r="57" customFormat="false" ht="15.75" hidden="false" customHeight="false" outlineLevel="0" collapsed="false">
      <c r="A57" s="83" t="s">
        <v>191</v>
      </c>
      <c r="B57" s="83"/>
      <c r="C57" s="134" t="n">
        <f aca="false">IF($A$3=$A$147,' Table 3'!C56,' Table 4'!C56)</f>
        <v>0</v>
      </c>
      <c r="D57" s="134" t="n">
        <f aca="false">IF($A$3=$A$147,' Table 3'!D56,' Table 4'!D56)</f>
        <v>0</v>
      </c>
      <c r="E57" s="134" t="n">
        <f aca="false">IF($A$3=$A$147,' Table 3'!E56,' Table 4'!E56)</f>
        <v>0</v>
      </c>
      <c r="F57" s="134" t="n">
        <f aca="false">IF($A$3=$A$147,' Table 3'!F56,' Table 4'!F56)</f>
        <v>0</v>
      </c>
      <c r="G57" s="134" t="n">
        <f aca="false">IF($A$3=$A$147,' Table 3'!G56,' Table 4'!G56)</f>
        <v>0</v>
      </c>
      <c r="H57" s="134" t="n">
        <f aca="false">IF($A$3=$A$147,' Table 3'!H56,' Table 4'!H56)</f>
        <v>0</v>
      </c>
      <c r="I57" s="134" t="n">
        <f aca="false">IF($A$3=$A$147,' Table 3'!I56,' Table 4'!I56)</f>
        <v>0</v>
      </c>
      <c r="J57" s="134" t="n">
        <f aca="false">IF($A$3=$A$147,' Table 3'!J56,' Table 4'!J56)</f>
        <v>0</v>
      </c>
      <c r="K57" s="134" t="n">
        <f aca="false">IF($A$3=$A$147,' Table 3'!K56,' Table 4'!K56)</f>
        <v>0</v>
      </c>
      <c r="L57" s="134" t="n">
        <f aca="false">IF($A$3=$A$147,' Table 3'!L56,' Table 4'!L56)</f>
        <v>0</v>
      </c>
      <c r="M57" s="134" t="n">
        <f aca="false">IF($A$3=$A$147,' Table 3'!M56,' Table 4'!M56)</f>
        <v>6</v>
      </c>
      <c r="N57" s="134" t="n">
        <f aca="false">IF($A$3=$A$147,' Table 3'!N56,' Table 4'!N56)</f>
        <v>7</v>
      </c>
      <c r="O57" s="134" t="n">
        <f aca="false">IF($A$3=$A$147,' Table 3'!O56,' Table 4'!O56)</f>
        <v>6</v>
      </c>
      <c r="P57" s="134" t="n">
        <f aca="false">IF($A$3=$A$147,' Table 3'!P56,' Table 4'!P56)</f>
        <v>21</v>
      </c>
      <c r="Q57" s="134" t="n">
        <f aca="false">IF($A$3=$A$147,' Table 3'!Q56,' Table 4'!Q56)</f>
        <v>44</v>
      </c>
      <c r="R57" s="134" t="n">
        <f aca="false">IF($A$3=$A$147,' Table 3'!R56,' Table 4'!R56)</f>
        <v>44</v>
      </c>
      <c r="S57" s="137" t="n">
        <f aca="false">IF($A$3=$A$147,' Table 3'!S56,' Table 4'!S56)</f>
        <v>51</v>
      </c>
      <c r="T57" s="137" t="n">
        <f aca="false">IF($A$3=$A$147,' Table 3'!T56,' Table 4'!T56)</f>
        <v>41</v>
      </c>
      <c r="U57" s="137" t="n">
        <f aca="false">IF($A$3=$A$147,' Table 3'!U56,' Table 4'!U56)</f>
        <v>49</v>
      </c>
      <c r="V57" s="137" t="n">
        <f aca="false">IF($A$3=$A$147,' Table 3'!V56,' Table 4'!V56)</f>
        <v>64</v>
      </c>
      <c r="W57" s="137" t="n">
        <f aca="false">IF($A$3=$A$147,' Table 3'!W56,' Table 4'!W56)</f>
        <v>64</v>
      </c>
      <c r="X57" s="137" t="n">
        <f aca="false">IF($A$3=$A$147,' Table 3'!X56,' Table 4'!X56)</f>
        <v>61</v>
      </c>
      <c r="Y57" s="137" t="n">
        <f aca="false">IF($A$3=$A$147,' Table 3'!Y56,' Table 4'!Y56)</f>
        <v>59</v>
      </c>
      <c r="Z57" s="137" t="n">
        <f aca="false">IF($A$3=$A$147,' Table 3'!Z56,' Table 4'!Z56)</f>
        <v>57</v>
      </c>
      <c r="AA57" s="137" t="n">
        <f aca="false">IF($A$3=$A$147,' Table 3'!AA56,' Table 4'!AA56)</f>
        <v>55</v>
      </c>
    </row>
    <row r="58" customFormat="false" ht="15.75" hidden="false" customHeight="false" outlineLevel="0" collapsed="false">
      <c r="A58" s="83" t="s">
        <v>192</v>
      </c>
      <c r="B58" s="83"/>
      <c r="C58" s="134" t="n">
        <f aca="false">IF($A$3=$A$147,' Table 3'!C57,' Table 4'!C57)</f>
        <v>0</v>
      </c>
      <c r="D58" s="134" t="n">
        <f aca="false">IF($A$3=$A$147,' Table 3'!D57,' Table 4'!D57)</f>
        <v>0</v>
      </c>
      <c r="E58" s="134" t="n">
        <f aca="false">IF($A$3=$A$147,' Table 3'!E57,' Table 4'!E57)</f>
        <v>0</v>
      </c>
      <c r="F58" s="134" t="n">
        <f aca="false">IF($A$3=$A$147,' Table 3'!F57,' Table 4'!F57)</f>
        <v>0</v>
      </c>
      <c r="G58" s="134" t="n">
        <f aca="false">IF($A$3=$A$147,' Table 3'!G57,' Table 4'!G57)</f>
        <v>0</v>
      </c>
      <c r="H58" s="134" t="n">
        <f aca="false">IF($A$3=$A$147,' Table 3'!H57,' Table 4'!H57)</f>
        <v>0</v>
      </c>
      <c r="I58" s="134" t="n">
        <f aca="false">IF($A$3=$A$147,' Table 3'!I57,' Table 4'!I57)</f>
        <v>0</v>
      </c>
      <c r="J58" s="134" t="n">
        <f aca="false">IF($A$3=$A$147,' Table 3'!J57,' Table 4'!J57)</f>
        <v>0</v>
      </c>
      <c r="K58" s="134" t="n">
        <f aca="false">IF($A$3=$A$147,' Table 3'!K57,' Table 4'!K57)</f>
        <v>1</v>
      </c>
      <c r="L58" s="134" t="n">
        <f aca="false">IF($A$3=$A$147,' Table 3'!L57,' Table 4'!L57)</f>
        <v>56</v>
      </c>
      <c r="M58" s="134" t="n">
        <f aca="false">IF($A$3=$A$147,' Table 3'!M57,' Table 4'!M57)</f>
        <v>104</v>
      </c>
      <c r="N58" s="134" t="n">
        <f aca="false">IF($A$3=$A$147,' Table 3'!N57,' Table 4'!N57)</f>
        <v>121</v>
      </c>
      <c r="O58" s="134" t="n">
        <f aca="false">IF($A$3=$A$147,' Table 3'!O57,' Table 4'!O57)</f>
        <v>46</v>
      </c>
      <c r="P58" s="134" t="n">
        <f aca="false">IF($A$3=$A$147,' Table 3'!P57,' Table 4'!P57)</f>
        <v>0</v>
      </c>
      <c r="Q58" s="134" t="n">
        <f aca="false">IF($A$3=$A$147,' Table 3'!Q57,' Table 4'!Q57)</f>
        <v>0</v>
      </c>
      <c r="R58" s="134" t="n">
        <f aca="false">IF($A$3=$A$147,' Table 3'!R57,' Table 4'!R57)</f>
        <v>0</v>
      </c>
      <c r="S58" s="134" t="n">
        <f aca="false">IF($A$3=$A$147,' Table 3'!S57,' Table 4'!S57)</f>
        <v>0</v>
      </c>
      <c r="T58" s="134" t="n">
        <f aca="false">IF($A$3=$A$147,' Table 3'!T57,' Table 4'!T57)</f>
        <v>0</v>
      </c>
      <c r="U58" s="134" t="n">
        <f aca="false">IF($A$3=$A$147,' Table 3'!U57,' Table 4'!U57)</f>
        <v>0</v>
      </c>
      <c r="V58" s="134" t="n">
        <f aca="false">IF($A$3=$A$147,' Table 3'!V57,' Table 4'!V57)</f>
        <v>0</v>
      </c>
      <c r="W58" s="134" t="n">
        <f aca="false">IF($A$3=$A$147,' Table 3'!W57,' Table 4'!W57)</f>
        <v>0</v>
      </c>
      <c r="X58" s="134" t="n">
        <f aca="false">IF($A$3=$A$147,' Table 3'!X57,' Table 4'!X57)</f>
        <v>0</v>
      </c>
      <c r="Y58" s="134" t="n">
        <f aca="false">IF($A$3=$A$147,' Table 3'!Y57,' Table 4'!Y57)</f>
        <v>0</v>
      </c>
      <c r="Z58" s="134" t="n">
        <f aca="false">IF($A$3=$A$147,' Table 3'!Z57,' Table 4'!Z57)</f>
        <v>0</v>
      </c>
      <c r="AA58" s="134" t="n">
        <f aca="false">IF($A$3=$A$147,' Table 3'!AA57,' Table 4'!AA57)</f>
        <v>0</v>
      </c>
    </row>
    <row r="59" customFormat="false" ht="15.75" hidden="false" customHeight="false" outlineLevel="0" collapsed="false">
      <c r="A59" s="83" t="s">
        <v>193</v>
      </c>
      <c r="B59" s="83"/>
      <c r="C59" s="134" t="n">
        <f aca="false">IF($A$3=$A$147,' Table 3'!C58,' Table 4'!C58)</f>
        <v>0</v>
      </c>
      <c r="D59" s="134" t="n">
        <f aca="false">IF($A$3=$A$147,' Table 3'!D58,' Table 4'!D58)</f>
        <v>0</v>
      </c>
      <c r="E59" s="134" t="n">
        <f aca="false">IF($A$3=$A$147,' Table 3'!E58,' Table 4'!E58)</f>
        <v>0</v>
      </c>
      <c r="F59" s="134" t="n">
        <f aca="false">IF($A$3=$A$147,' Table 3'!F58,' Table 4'!F58)</f>
        <v>0</v>
      </c>
      <c r="G59" s="134" t="n">
        <f aca="false">IF($A$3=$A$147,' Table 3'!G58,' Table 4'!G58)</f>
        <v>0</v>
      </c>
      <c r="H59" s="134" t="n">
        <f aca="false">IF($A$3=$A$147,' Table 3'!H58,' Table 4'!H58)</f>
        <v>0</v>
      </c>
      <c r="I59" s="134" t="n">
        <f aca="false">IF($A$3=$A$147,' Table 3'!I58,' Table 4'!I58)</f>
        <v>0</v>
      </c>
      <c r="J59" s="134" t="n">
        <f aca="false">IF($A$3=$A$147,' Table 3'!J58,' Table 4'!J58)</f>
        <v>0</v>
      </c>
      <c r="K59" s="134" t="n">
        <f aca="false">IF($A$3=$A$147,' Table 3'!K58,' Table 4'!K58)</f>
        <v>0</v>
      </c>
      <c r="L59" s="134" t="n">
        <f aca="false">IF($A$3=$A$147,' Table 3'!L58,' Table 4'!L58)</f>
        <v>0</v>
      </c>
      <c r="M59" s="134" t="n">
        <f aca="false">IF($A$3=$A$147,' Table 3'!M58,' Table 4'!M58)</f>
        <v>0</v>
      </c>
      <c r="N59" s="134" t="n">
        <f aca="false">IF($A$3=$A$147,' Table 3'!N58,' Table 4'!N58)</f>
        <v>46</v>
      </c>
      <c r="O59" s="134" t="n">
        <f aca="false">IF($A$3=$A$147,' Table 3'!O58,' Table 4'!O58)</f>
        <v>60</v>
      </c>
      <c r="P59" s="134" t="n">
        <f aca="false">IF($A$3=$A$147,' Table 3'!P58,' Table 4'!P58)</f>
        <v>50</v>
      </c>
      <c r="Q59" s="134" t="n">
        <f aca="false">IF($A$3=$A$147,' Table 3'!Q58,' Table 4'!Q58)</f>
        <v>40</v>
      </c>
      <c r="R59" s="134" t="n">
        <f aca="false">IF($A$3=$A$147,' Table 3'!R58,' Table 4'!R58)</f>
        <v>45</v>
      </c>
      <c r="S59" s="137" t="n">
        <f aca="false">IF($A$3=$A$147,' Table 3'!S58,' Table 4'!S58)</f>
        <v>58</v>
      </c>
      <c r="T59" s="137" t="n">
        <f aca="false">IF($A$3=$A$147,' Table 3'!T58,' Table 4'!T58)</f>
        <v>58</v>
      </c>
      <c r="U59" s="137" t="n">
        <f aca="false">IF($A$3=$A$147,' Table 3'!U58,' Table 4'!U58)</f>
        <v>81</v>
      </c>
      <c r="V59" s="137" t="n">
        <f aca="false">IF($A$3=$A$147,' Table 3'!V58,' Table 4'!V58)</f>
        <v>97</v>
      </c>
      <c r="W59" s="137" t="n">
        <f aca="false">IF($A$3=$A$147,' Table 3'!W58,' Table 4'!W58)</f>
        <v>20</v>
      </c>
      <c r="X59" s="137" t="n">
        <f aca="false">IF($A$3=$A$147,' Table 3'!X58,' Table 4'!X58)</f>
        <v>27</v>
      </c>
      <c r="Y59" s="137" t="n">
        <f aca="false">IF($A$3=$A$147,' Table 3'!Y58,' Table 4'!Y58)</f>
        <v>27</v>
      </c>
      <c r="Z59" s="137" t="n">
        <f aca="false">IF($A$3=$A$147,' Table 3'!Z58,' Table 4'!Z58)</f>
        <v>27</v>
      </c>
      <c r="AA59" s="137" t="n">
        <f aca="false">IF($A$3=$A$147,' Table 3'!AA58,' Table 4'!AA58)</f>
        <v>27</v>
      </c>
    </row>
    <row r="60" customFormat="false" ht="15.75" hidden="false" customHeight="false" outlineLevel="0" collapsed="false">
      <c r="A60" s="83" t="s">
        <v>194</v>
      </c>
      <c r="B60" s="83"/>
      <c r="C60" s="134" t="n">
        <f aca="false">IF($A$3=$A$147,' Table 3'!C59,' Table 4'!C59)</f>
        <v>0</v>
      </c>
      <c r="D60" s="134" t="n">
        <f aca="false">IF($A$3=$A$147,' Table 3'!D59,' Table 4'!D59)</f>
        <v>0</v>
      </c>
      <c r="E60" s="134" t="n">
        <f aca="false">IF($A$3=$A$147,' Table 3'!E59,' Table 4'!E59)</f>
        <v>0</v>
      </c>
      <c r="F60" s="134" t="n">
        <f aca="false">IF($A$3=$A$147,' Table 3'!F59,' Table 4'!F59)</f>
        <v>0</v>
      </c>
      <c r="G60" s="134" t="n">
        <f aca="false">IF($A$3=$A$147,' Table 3'!G59,' Table 4'!G59)</f>
        <v>0</v>
      </c>
      <c r="H60" s="134" t="n">
        <f aca="false">IF($A$3=$A$147,' Table 3'!H59,' Table 4'!H59)</f>
        <v>0</v>
      </c>
      <c r="I60" s="134" t="n">
        <f aca="false">IF($A$3=$A$147,' Table 3'!I59,' Table 4'!I59)</f>
        <v>0</v>
      </c>
      <c r="J60" s="134" t="n">
        <f aca="false">IF($A$3=$A$147,' Table 3'!J59,' Table 4'!J59)</f>
        <v>0</v>
      </c>
      <c r="K60" s="134" t="n">
        <f aca="false">IF($A$3=$A$147,' Table 3'!K59,' Table 4'!K59)</f>
        <v>0</v>
      </c>
      <c r="L60" s="134" t="n">
        <f aca="false">IF($A$3=$A$147,' Table 3'!L59,' Table 4'!L59)</f>
        <v>0</v>
      </c>
      <c r="M60" s="134" t="n">
        <f aca="false">IF($A$3=$A$147,' Table 3'!M59,' Table 4'!M59)</f>
        <v>0</v>
      </c>
      <c r="N60" s="134" t="n">
        <f aca="false">IF($A$3=$A$147,' Table 3'!N59,' Table 4'!N59)</f>
        <v>55</v>
      </c>
      <c r="O60" s="134" t="n">
        <f aca="false">IF($A$3=$A$147,' Table 3'!O59,' Table 4'!O59)</f>
        <v>61</v>
      </c>
      <c r="P60" s="134" t="n">
        <f aca="false">IF($A$3=$A$147,' Table 3'!P59,' Table 4'!P59)</f>
        <v>51</v>
      </c>
      <c r="Q60" s="134" t="n">
        <f aca="false">IF($A$3=$A$147,' Table 3'!Q59,' Table 4'!Q59)</f>
        <v>41</v>
      </c>
      <c r="R60" s="134" t="n">
        <f aca="false">IF($A$3=$A$147,' Table 3'!R59,' Table 4'!R59)</f>
        <v>50</v>
      </c>
      <c r="S60" s="137" t="n">
        <f aca="false">IF($A$3=$A$147,' Table 3'!S59,' Table 4'!S59)</f>
        <v>60</v>
      </c>
      <c r="T60" s="137" t="n">
        <f aca="false">IF($A$3=$A$147,' Table 3'!T59,' Table 4'!T59)</f>
        <v>60</v>
      </c>
      <c r="U60" s="137" t="n">
        <f aca="false">IF($A$3=$A$147,' Table 3'!U59,' Table 4'!U59)</f>
        <v>37</v>
      </c>
      <c r="V60" s="137" t="n">
        <f aca="false">IF($A$3=$A$147,' Table 3'!V59,' Table 4'!V59)</f>
        <v>0</v>
      </c>
      <c r="W60" s="137" t="n">
        <f aca="false">IF($A$3=$A$147,' Table 3'!W59,' Table 4'!W59)</f>
        <v>0</v>
      </c>
      <c r="X60" s="137" t="n">
        <f aca="false">IF($A$3=$A$147,' Table 3'!X59,' Table 4'!X59)</f>
        <v>0</v>
      </c>
      <c r="Y60" s="137" t="n">
        <f aca="false">IF($A$3=$A$147,' Table 3'!Y59,' Table 4'!Y59)</f>
        <v>0</v>
      </c>
      <c r="Z60" s="137" t="n">
        <f aca="false">IF($A$3=$A$147,' Table 3'!Z59,' Table 4'!Z59)</f>
        <v>0</v>
      </c>
      <c r="AA60" s="137" t="n">
        <f aca="false">IF($A$3=$A$147,' Table 3'!AA59,' Table 4'!AA59)</f>
        <v>0</v>
      </c>
    </row>
    <row r="61" customFormat="false" ht="15.75" hidden="false" customHeight="false" outlineLevel="0" collapsed="false">
      <c r="A61" s="83" t="s">
        <v>195</v>
      </c>
      <c r="B61" s="83"/>
      <c r="C61" s="134" t="n">
        <f aca="false">IF($A$3=$A$147,' Table 3'!C60,' Table 4'!C60)</f>
        <v>0</v>
      </c>
      <c r="D61" s="134" t="n">
        <f aca="false">IF($A$3=$A$147,' Table 3'!D60,' Table 4'!D60)</f>
        <v>3</v>
      </c>
      <c r="E61" s="134" t="n">
        <f aca="false">IF($A$3=$A$147,' Table 3'!E60,' Table 4'!E60)</f>
        <v>0</v>
      </c>
      <c r="F61" s="134" t="n">
        <f aca="false">IF($A$3=$A$147,' Table 3'!F60,' Table 4'!F60)</f>
        <v>0</v>
      </c>
      <c r="G61" s="134" t="n">
        <f aca="false">IF($A$3=$A$147,' Table 3'!G60,' Table 4'!G60)</f>
        <v>0</v>
      </c>
      <c r="H61" s="134" t="n">
        <f aca="false">IF($A$3=$A$147,' Table 3'!H60,' Table 4'!H60)</f>
        <v>0</v>
      </c>
      <c r="I61" s="134" t="n">
        <f aca="false">IF($A$3=$A$147,' Table 3'!I60,' Table 4'!I60)</f>
        <v>1</v>
      </c>
      <c r="J61" s="134" t="n">
        <f aca="false">IF($A$3=$A$147,' Table 3'!J60,' Table 4'!J60)</f>
        <v>0</v>
      </c>
      <c r="K61" s="134" t="n">
        <f aca="false">IF($A$3=$A$147,' Table 3'!K60,' Table 4'!K60)</f>
        <v>1</v>
      </c>
      <c r="L61" s="134" t="n">
        <f aca="false">IF($A$3=$A$147,' Table 3'!L60,' Table 4'!L60)</f>
        <v>79</v>
      </c>
      <c r="M61" s="134" t="n">
        <f aca="false">IF($A$3=$A$147,' Table 3'!M60,' Table 4'!M60)</f>
        <v>9</v>
      </c>
      <c r="N61" s="134" t="n">
        <f aca="false">IF($A$3=$A$147,' Table 3'!N60,' Table 4'!N60)</f>
        <v>1</v>
      </c>
      <c r="O61" s="134" t="n">
        <f aca="false">IF($A$3=$A$147,' Table 3'!O60,' Table 4'!O60)</f>
        <v>1</v>
      </c>
      <c r="P61" s="134" t="n">
        <f aca="false">IF($A$3=$A$147,' Table 3'!P60,' Table 4'!P60)</f>
        <v>0</v>
      </c>
      <c r="Q61" s="147" t="n">
        <f aca="false">IF($A$3=$A$147,' Table 3'!Q60,' Table 4'!Q60)</f>
        <v>1</v>
      </c>
      <c r="R61" s="148" t="n">
        <f aca="false">IF($A$3=$A$147,' Table 3'!R60,' Table 4'!R60)</f>
        <v>0</v>
      </c>
      <c r="S61" s="148" t="n">
        <f aca="false">IF($A$3=$A$147,' Table 3'!S60,' Table 4'!S60)</f>
        <v>-2</v>
      </c>
      <c r="T61" s="148" t="n">
        <f aca="false">IF($A$3=$A$147,' Table 3'!T60,' Table 4'!T60)</f>
        <v>0</v>
      </c>
      <c r="U61" s="148" t="n">
        <f aca="false">IF($A$3=$A$147,' Table 3'!U60,' Table 4'!U60)</f>
        <v>0</v>
      </c>
      <c r="V61" s="148" t="n">
        <f aca="false">IF($A$3=$A$147,' Table 3'!V60,' Table 4'!V60)</f>
        <v>0</v>
      </c>
      <c r="W61" s="148" t="n">
        <f aca="false">IF($A$3=$A$147,' Table 3'!W60,' Table 4'!W60)</f>
        <v>1</v>
      </c>
      <c r="X61" s="148" t="n">
        <f aca="false">IF($A$3=$A$147,' Table 3'!X60,' Table 4'!X60)</f>
        <v>1</v>
      </c>
      <c r="Y61" s="148" t="n">
        <f aca="false">IF($A$3=$A$147,' Table 3'!Y60,' Table 4'!Y60)</f>
        <v>1</v>
      </c>
      <c r="Z61" s="148" t="n">
        <f aca="false">IF($A$3=$A$147,' Table 3'!Z60,' Table 4'!Z60)</f>
        <v>1</v>
      </c>
      <c r="AA61" s="148" t="n">
        <f aca="false">IF($A$3=$A$147,' Table 3'!AA60,' Table 4'!AA60)</f>
        <v>1</v>
      </c>
    </row>
    <row r="62" customFormat="false" ht="15.75" hidden="false" customHeight="false" outlineLevel="0" collapsed="false">
      <c r="A62" s="136" t="s">
        <v>196</v>
      </c>
      <c r="B62" s="136"/>
      <c r="C62" s="53" t="n">
        <f aca="false">IF($A$3=$A$147,' Table 3'!C61,' Table 4'!C61)</f>
        <v>17374</v>
      </c>
      <c r="D62" s="53" t="n">
        <f aca="false">IF($A$3=$A$147,' Table 3'!D61,' Table 4'!D61)</f>
        <v>19449</v>
      </c>
      <c r="E62" s="53" t="n">
        <f aca="false">IF($A$3=$A$147,' Table 3'!E61,' Table 4'!E61)</f>
        <v>21460</v>
      </c>
      <c r="F62" s="53" t="n">
        <f aca="false">IF($A$3=$A$147,' Table 3'!F61,' Table 4'!F61)</f>
        <v>22070</v>
      </c>
      <c r="G62" s="53" t="n">
        <f aca="false">IF($A$3=$A$147,' Table 3'!G61,' Table 4'!G61)</f>
        <v>23532</v>
      </c>
      <c r="H62" s="53" t="n">
        <f aca="false">IF($A$3=$A$147,' Table 3'!H61,' Table 4'!H61)</f>
        <v>24794</v>
      </c>
      <c r="I62" s="53" t="n">
        <f aca="false">IF($A$3=$A$147,' Table 3'!I61,' Table 4'!I61)</f>
        <v>25488</v>
      </c>
      <c r="J62" s="53" t="n">
        <f aca="false">IF($A$3=$A$147,' Table 3'!J61,' Table 4'!J61)</f>
        <v>25960</v>
      </c>
      <c r="K62" s="53" t="n">
        <f aca="false">IF($A$3=$A$147,' Table 3'!K61,' Table 4'!K61)</f>
        <v>28227</v>
      </c>
      <c r="L62" s="53" t="n">
        <f aca="false">IF($A$3=$A$147,' Table 3'!L61,' Table 4'!L61)</f>
        <v>31076</v>
      </c>
      <c r="M62" s="53" t="n">
        <f aca="false">IF($A$3=$A$147,' Table 3'!M61,' Table 4'!M61)</f>
        <v>31391</v>
      </c>
      <c r="N62" s="53" t="n">
        <f aca="false">IF($A$3=$A$147,' Table 3'!N61,' Table 4'!N61)</f>
        <v>29943</v>
      </c>
      <c r="O62" s="53" t="n">
        <f aca="false">IF($A$3=$A$147,' Table 3'!O61,' Table 4'!O61)</f>
        <v>19580</v>
      </c>
      <c r="P62" s="53" t="n">
        <f aca="false">IF($A$3=$A$147,' Table 3'!P61,' Table 4'!P61)</f>
        <v>20561</v>
      </c>
      <c r="Q62" s="53" t="n">
        <f aca="false">IF($A$3=$A$147,' Table 3'!Q61,' Table 4'!Q61)</f>
        <v>21898</v>
      </c>
      <c r="R62" s="53" t="n">
        <f aca="false">IF($A$3=$A$147,' Table 3'!R61,' Table 4'!R61)</f>
        <v>20911</v>
      </c>
      <c r="S62" s="53" t="n">
        <f aca="false">IF($A$3=$A$147,' Table 3'!S61,' Table 4'!S61)</f>
        <v>21641</v>
      </c>
      <c r="T62" s="53" t="n">
        <f aca="false">IF($A$3=$A$147,' Table 3'!T61,' Table 4'!T61)</f>
        <v>23046</v>
      </c>
      <c r="U62" s="53" t="n">
        <f aca="false">IF($A$3=$A$147,' Table 3'!U61,' Table 4'!U61)</f>
        <v>24092</v>
      </c>
      <c r="V62" s="53" t="n">
        <f aca="false">IF($A$3=$A$147,' Table 3'!V61,' Table 4'!V61)</f>
        <v>24222</v>
      </c>
      <c r="W62" s="53" t="n">
        <f aca="false">IF($A$3=$A$147,' Table 3'!W61,' Table 4'!W61)</f>
        <v>24057</v>
      </c>
      <c r="X62" s="53" t="n">
        <f aca="false">IF($A$3=$A$147,' Table 3'!X61,' Table 4'!X61)</f>
        <v>24450</v>
      </c>
      <c r="Y62" s="53" t="n">
        <f aca="false">IF($A$3=$A$147,' Table 3'!Y61,' Table 4'!Y61)</f>
        <v>24124</v>
      </c>
      <c r="Z62" s="53" t="n">
        <f aca="false">IF($A$3=$A$147,' Table 3'!Z61,' Table 4'!Z61)</f>
        <v>23158</v>
      </c>
      <c r="AA62" s="53" t="n">
        <f aca="false">IF($A$3=$A$147,' Table 3'!AA61,' Table 4'!AA61)</f>
        <v>23231</v>
      </c>
    </row>
    <row r="63" customFormat="false" ht="15.75" hidden="false" customHeight="false" outlineLevel="0" collapsed="false">
      <c r="A63" s="83"/>
      <c r="B63" s="83"/>
      <c r="C63" s="141" t="n">
        <f aca="false">IF($A$3=$A$147,' Table 3'!C62,' Table 4'!C62)</f>
        <v>0</v>
      </c>
      <c r="D63" s="141" t="n">
        <f aca="false">IF($A$3=$A$147,' Table 3'!D62,' Table 4'!D62)</f>
        <v>0</v>
      </c>
      <c r="E63" s="141" t="n">
        <f aca="false">IF($A$3=$A$147,' Table 3'!E62,' Table 4'!E62)</f>
        <v>0</v>
      </c>
      <c r="F63" s="141" t="n">
        <f aca="false">IF($A$3=$A$147,' Table 3'!F62,' Table 4'!F62)</f>
        <v>0</v>
      </c>
      <c r="G63" s="141" t="n">
        <f aca="false">IF($A$3=$A$147,' Table 3'!G62,' Table 4'!G62)</f>
        <v>0</v>
      </c>
      <c r="H63" s="141" t="n">
        <f aca="false">IF($A$3=$A$147,' Table 3'!H62,' Table 4'!H62)</f>
        <v>0</v>
      </c>
      <c r="I63" s="141" t="n">
        <f aca="false">IF($A$3=$A$147,' Table 3'!I62,' Table 4'!I62)</f>
        <v>0</v>
      </c>
      <c r="J63" s="141" t="n">
        <f aca="false">IF($A$3=$A$147,' Table 3'!J62,' Table 4'!J62)</f>
        <v>0</v>
      </c>
      <c r="K63" s="141" t="n">
        <f aca="false">IF($A$3=$A$147,' Table 3'!K62,' Table 4'!K62)</f>
        <v>0</v>
      </c>
      <c r="L63" s="141" t="n">
        <f aca="false">IF($A$3=$A$147,' Table 3'!L62,' Table 4'!L62)</f>
        <v>0</v>
      </c>
      <c r="M63" s="141" t="n">
        <f aca="false">IF($A$3=$A$147,' Table 3'!M62,' Table 4'!M62)</f>
        <v>0</v>
      </c>
      <c r="N63" s="141" t="n">
        <f aca="false">IF($A$3=$A$147,' Table 3'!N62,' Table 4'!N62)</f>
        <v>0</v>
      </c>
      <c r="O63" s="141" t="n">
        <f aca="false">IF($A$3=$A$147,' Table 3'!O62,' Table 4'!O62)</f>
        <v>0</v>
      </c>
      <c r="P63" s="141" t="n">
        <f aca="false">IF($A$3=$A$147,' Table 3'!P62,' Table 4'!P62)</f>
        <v>0</v>
      </c>
      <c r="Q63" s="142" t="n">
        <f aca="false">IF($A$3=$A$147,' Table 3'!Q62,' Table 4'!Q62)</f>
        <v>0</v>
      </c>
      <c r="R63" s="141" t="n">
        <f aca="false">IF($A$3=$A$147,' Table 3'!R62,' Table 4'!R62)</f>
        <v>0</v>
      </c>
      <c r="S63" s="141" t="n">
        <f aca="false">IF($A$3=$A$147,' Table 3'!S62,' Table 4'!S62)</f>
        <v>0</v>
      </c>
      <c r="T63" s="141" t="n">
        <f aca="false">IF($A$3=$A$147,' Table 3'!T62,' Table 4'!T62)</f>
        <v>0</v>
      </c>
      <c r="U63" s="141" t="n">
        <f aca="false">IF($A$3=$A$147,' Table 3'!U62,' Table 4'!U62)</f>
        <v>0</v>
      </c>
      <c r="V63" s="141" t="n">
        <f aca="false">IF($A$3=$A$147,' Table 3'!V62,' Table 4'!V62)</f>
        <v>0</v>
      </c>
      <c r="W63" s="141" t="n">
        <f aca="false">IF($A$3=$A$147,' Table 3'!W62,' Table 4'!W62)</f>
        <v>0</v>
      </c>
      <c r="X63" s="141" t="n">
        <f aca="false">IF($A$3=$A$147,' Table 3'!X62,' Table 4'!X62)</f>
        <v>0</v>
      </c>
      <c r="Y63" s="141" t="n">
        <f aca="false">IF($A$3=$A$147,' Table 3'!Y62,' Table 4'!Y62)</f>
        <v>0</v>
      </c>
      <c r="Z63" s="141" t="n">
        <f aca="false">IF($A$3=$A$147,' Table 3'!Z62,' Table 4'!Z62)</f>
        <v>0</v>
      </c>
      <c r="AA63" s="141" t="n">
        <f aca="false">IF($A$3=$A$147,' Table 3'!AA62,' Table 4'!AA62)</f>
        <v>0</v>
      </c>
    </row>
    <row r="64" customFormat="false" ht="15.75" hidden="false" customHeight="false" outlineLevel="0" collapsed="false">
      <c r="A64" s="146" t="s">
        <v>197</v>
      </c>
      <c r="B64" s="145" t="s">
        <v>198</v>
      </c>
      <c r="C64" s="134" t="n">
        <f aca="false">IF($A$3=$A$147,' Table 3'!C63,' Table 4'!C63)</f>
        <v>74</v>
      </c>
      <c r="D64" s="134" t="n">
        <f aca="false">IF($A$3=$A$147,' Table 3'!D63,' Table 4'!D63)</f>
        <v>135</v>
      </c>
      <c r="E64" s="134" t="n">
        <f aca="false">IF($A$3=$A$147,' Table 3'!E63,' Table 4'!E63)</f>
        <v>172</v>
      </c>
      <c r="F64" s="134" t="n">
        <f aca="false">IF($A$3=$A$147,' Table 3'!F63,' Table 4'!F63)</f>
        <v>152</v>
      </c>
      <c r="G64" s="134" t="n">
        <f aca="false">IF($A$3=$A$147,' Table 3'!G63,' Table 4'!G63)</f>
        <v>153</v>
      </c>
      <c r="H64" s="134" t="n">
        <f aca="false">IF($A$3=$A$147,' Table 3'!H63,' Table 4'!H63)</f>
        <v>153</v>
      </c>
      <c r="I64" s="134" t="n">
        <f aca="false">IF($A$3=$A$147,' Table 3'!I63,' Table 4'!I63)</f>
        <v>147</v>
      </c>
      <c r="J64" s="134" t="n">
        <f aca="false">IF($A$3=$A$147,' Table 3'!J63,' Table 4'!J63)</f>
        <v>150</v>
      </c>
      <c r="K64" s="134" t="n">
        <f aca="false">IF($A$3=$A$147,' Table 3'!K63,' Table 4'!K63)</f>
        <v>165</v>
      </c>
      <c r="L64" s="134" t="n">
        <f aca="false">IF($A$3=$A$147,' Table 3'!L63,' Table 4'!L63)</f>
        <v>172</v>
      </c>
      <c r="M64" s="134" t="n">
        <f aca="false">IF($A$3=$A$147,' Table 3'!M63,' Table 4'!M63)</f>
        <v>190</v>
      </c>
      <c r="N64" s="134" t="n">
        <f aca="false">IF($A$3=$A$147,' Table 3'!N63,' Table 4'!N63)</f>
        <v>207</v>
      </c>
      <c r="O64" s="134" t="n">
        <f aca="false">IF($A$3=$A$147,' Table 3'!O63,' Table 4'!O63)</f>
        <v>226</v>
      </c>
      <c r="P64" s="134" t="n">
        <f aca="false">IF($A$3=$A$147,' Table 3'!P63,' Table 4'!P63)</f>
        <v>244</v>
      </c>
      <c r="Q64" s="134" t="n">
        <f aca="false">IF($A$3=$A$147,' Table 3'!Q63,' Table 4'!Q63)</f>
        <v>265</v>
      </c>
      <c r="R64" s="134" t="n">
        <f aca="false">IF($A$3=$A$147,' Table 3'!R63,' Table 4'!R63)</f>
        <v>287</v>
      </c>
      <c r="S64" s="134" t="n">
        <f aca="false">IF($A$3=$A$147,' Table 3'!S63,' Table 4'!S63)</f>
        <v>322</v>
      </c>
      <c r="T64" s="134" t="n">
        <f aca="false">IF($A$3=$A$147,' Table 3'!T63,' Table 4'!T63)</f>
        <v>0</v>
      </c>
      <c r="U64" s="134" t="n">
        <f aca="false">IF($A$3=$A$147,' Table 3'!U63,' Table 4'!U63)</f>
        <v>0</v>
      </c>
      <c r="V64" s="134" t="n">
        <f aca="false">IF($A$3=$A$147,' Table 3'!V63,' Table 4'!V63)</f>
        <v>0</v>
      </c>
      <c r="W64" s="134" t="n">
        <f aca="false">IF($A$3=$A$147,' Table 3'!W63,' Table 4'!W63)</f>
        <v>0</v>
      </c>
      <c r="X64" s="134" t="n">
        <f aca="false">IF($A$3=$A$147,' Table 3'!X63,' Table 4'!X63)</f>
        <v>0</v>
      </c>
      <c r="Y64" s="134" t="n">
        <f aca="false">IF($A$3=$A$147,' Table 3'!Y63,' Table 4'!Y63)</f>
        <v>0</v>
      </c>
      <c r="Z64" s="134" t="n">
        <f aca="false">IF($A$3=$A$147,' Table 3'!Z63,' Table 4'!Z63)</f>
        <v>0</v>
      </c>
      <c r="AA64" s="134" t="n">
        <f aca="false">IF($A$3=$A$147,' Table 3'!AA63,' Table 4'!AA63)</f>
        <v>0</v>
      </c>
    </row>
    <row r="65" customFormat="false" ht="15.75" hidden="false" customHeight="false" outlineLevel="0" collapsed="false">
      <c r="A65" s="83" t="s">
        <v>199</v>
      </c>
      <c r="B65" s="145" t="s">
        <v>200</v>
      </c>
      <c r="C65" s="134" t="n">
        <f aca="false">IF($A$3=$A$147,' Table 3'!C64,' Table 4'!C64)</f>
        <v>339</v>
      </c>
      <c r="D65" s="134" t="n">
        <f aca="false">IF($A$3=$A$147,' Table 3'!D64,' Table 4'!D64)</f>
        <v>332</v>
      </c>
      <c r="E65" s="134" t="n">
        <f aca="false">IF($A$3=$A$147,' Table 3'!E64,' Table 4'!E64)</f>
        <v>357</v>
      </c>
      <c r="F65" s="134" t="n">
        <f aca="false">IF($A$3=$A$147,' Table 3'!F64,' Table 4'!F64)</f>
        <v>326</v>
      </c>
      <c r="G65" s="134" t="n">
        <f aca="false">IF($A$3=$A$147,' Table 3'!G64,' Table 4'!G64)</f>
        <v>388</v>
      </c>
      <c r="H65" s="134" t="n">
        <f aca="false">IF($A$3=$A$147,' Table 3'!H64,' Table 4'!H64)</f>
        <v>336</v>
      </c>
      <c r="I65" s="134" t="n">
        <f aca="false">IF($A$3=$A$147,' Table 3'!I64,' Table 4'!I64)</f>
        <v>255</v>
      </c>
      <c r="J65" s="134" t="n">
        <f aca="false">IF($A$3=$A$147,' Table 3'!J64,' Table 4'!J64)</f>
        <v>267</v>
      </c>
      <c r="K65" s="134" t="n">
        <f aca="false">IF($A$3=$A$147,' Table 3'!K64,' Table 4'!K64)</f>
        <v>244</v>
      </c>
      <c r="L65" s="134" t="n">
        <f aca="false">IF($A$3=$A$147,' Table 3'!L64,' Table 4'!L64)</f>
        <v>306</v>
      </c>
      <c r="M65" s="134" t="n">
        <f aca="false">IF($A$3=$A$147,' Table 3'!M64,' Table 4'!M64)</f>
        <v>318</v>
      </c>
      <c r="N65" s="134" t="n">
        <f aca="false">IF($A$3=$A$147,' Table 3'!N64,' Table 4'!N64)</f>
        <v>371</v>
      </c>
      <c r="O65" s="134" t="n">
        <f aca="false">IF($A$3=$A$147,' Table 3'!O64,' Table 4'!O64)</f>
        <v>393</v>
      </c>
      <c r="P65" s="134" t="n">
        <f aca="false">IF($A$3=$A$147,' Table 3'!P64,' Table 4'!P64)</f>
        <v>384</v>
      </c>
      <c r="Q65" s="134" t="n">
        <f aca="false">IF($A$3=$A$147,' Table 3'!Q64,' Table 4'!Q64)</f>
        <v>417</v>
      </c>
      <c r="R65" s="134" t="n">
        <f aca="false">IF($A$3=$A$147,' Table 3'!R64,' Table 4'!R64)</f>
        <v>491</v>
      </c>
      <c r="S65" s="137" t="n">
        <f aca="false">IF($A$3=$A$147,' Table 3'!S64,' Table 4'!S64)</f>
        <v>439</v>
      </c>
      <c r="T65" s="137" t="n">
        <f aca="false">IF($A$3=$A$147,' Table 3'!T64,' Table 4'!T64)</f>
        <v>641</v>
      </c>
      <c r="U65" s="137" t="n">
        <f aca="false">IF($A$3=$A$147,' Table 3'!U64,' Table 4'!U64)</f>
        <v>778</v>
      </c>
      <c r="V65" s="137" t="n">
        <f aca="false">IF($A$3=$A$147,' Table 3'!V64,' Table 4'!V64)</f>
        <v>544</v>
      </c>
      <c r="W65" s="137" t="n">
        <f aca="false">IF($A$3=$A$147,' Table 3'!W64,' Table 4'!W64)</f>
        <v>362</v>
      </c>
      <c r="X65" s="137" t="n">
        <f aca="false">IF($A$3=$A$147,' Table 3'!X64,' Table 4'!X64)</f>
        <v>355</v>
      </c>
      <c r="Y65" s="137" t="n">
        <f aca="false">IF($A$3=$A$147,' Table 3'!Y64,' Table 4'!Y64)</f>
        <v>348</v>
      </c>
      <c r="Z65" s="137" t="n">
        <f aca="false">IF($A$3=$A$147,' Table 3'!Z64,' Table 4'!Z64)</f>
        <v>339</v>
      </c>
      <c r="AA65" s="137" t="n">
        <f aca="false">IF($A$3=$A$147,' Table 3'!AA64,' Table 4'!AA64)</f>
        <v>333</v>
      </c>
    </row>
    <row r="66" customFormat="false" ht="15.75" hidden="false" customHeight="false" outlineLevel="0" collapsed="false">
      <c r="A66" s="83" t="s">
        <v>201</v>
      </c>
      <c r="B66" s="83"/>
      <c r="C66" s="134" t="n">
        <f aca="false">IF($A$3=$A$147,' Table 3'!C65,' Table 4'!C65)</f>
        <v>1011</v>
      </c>
      <c r="D66" s="134" t="n">
        <f aca="false">IF($A$3=$A$147,' Table 3'!D65,' Table 4'!D65)</f>
        <v>1456</v>
      </c>
      <c r="E66" s="134" t="n">
        <f aca="false">IF($A$3=$A$147,' Table 3'!E65,' Table 4'!E65)</f>
        <v>1843</v>
      </c>
      <c r="F66" s="134" t="n">
        <f aca="false">IF($A$3=$A$147,' Table 3'!F65,' Table 4'!F65)</f>
        <v>2164</v>
      </c>
      <c r="G66" s="134" t="n">
        <f aca="false">IF($A$3=$A$147,' Table 3'!G65,' Table 4'!G65)</f>
        <v>2540</v>
      </c>
      <c r="H66" s="134" t="n">
        <f aca="false">IF($A$3=$A$147,' Table 3'!H65,' Table 4'!H65)</f>
        <v>2933</v>
      </c>
      <c r="I66" s="134" t="n">
        <f aca="false">IF($A$3=$A$147,' Table 3'!I65,' Table 4'!I65)</f>
        <v>3190</v>
      </c>
      <c r="J66" s="134" t="n">
        <f aca="false">IF($A$3=$A$147,' Table 3'!J65,' Table 4'!J65)</f>
        <v>3263</v>
      </c>
      <c r="K66" s="134" t="n">
        <f aca="false">IF($A$3=$A$147,' Table 3'!K65,' Table 4'!K65)</f>
        <v>2498</v>
      </c>
      <c r="L66" s="134" t="n">
        <f aca="false">IF($A$3=$A$147,' Table 3'!L65,' Table 4'!L65)</f>
        <v>3</v>
      </c>
      <c r="M66" s="134" t="n">
        <f aca="false">IF($A$3=$A$147,' Table 3'!M65,' Table 4'!M65)</f>
        <v>-1</v>
      </c>
      <c r="N66" s="134" t="n">
        <f aca="false">IF($A$3=$A$147,' Table 3'!N65,' Table 4'!N65)</f>
        <v>-1</v>
      </c>
      <c r="O66" s="27" t="n">
        <f aca="false">IF($A$3=$A$147,' Table 3'!O65,' Table 4'!O65)</f>
        <v>0</v>
      </c>
      <c r="P66" s="27" t="n">
        <f aca="false">IF($A$3=$A$147,' Table 3'!P65,' Table 4'!P65)</f>
        <v>0</v>
      </c>
      <c r="Q66" s="27" t="n">
        <f aca="false">IF($A$3=$A$147,' Table 3'!Q65,' Table 4'!Q65)</f>
        <v>0</v>
      </c>
      <c r="R66" s="27" t="n">
        <f aca="false">IF($A$3=$A$147,' Table 3'!R65,' Table 4'!R65)</f>
        <v>0</v>
      </c>
      <c r="S66" s="134" t="n">
        <f aca="false">IF($A$3=$A$147,' Table 3'!S65,' Table 4'!S65)</f>
        <v>0</v>
      </c>
      <c r="T66" s="134" t="n">
        <f aca="false">IF($A$3=$A$147,' Table 3'!T65,' Table 4'!T65)</f>
        <v>0</v>
      </c>
      <c r="U66" s="27" t="n">
        <f aca="false">IF($A$3=$A$147,' Table 3'!U65,' Table 4'!U65)</f>
        <v>0</v>
      </c>
      <c r="V66" s="27" t="n">
        <f aca="false">IF($A$3=$A$147,' Table 3'!V65,' Table 4'!V65)</f>
        <v>0</v>
      </c>
      <c r="W66" s="27" t="n">
        <f aca="false">IF($A$3=$A$147,' Table 3'!W65,' Table 4'!W65)</f>
        <v>0</v>
      </c>
      <c r="X66" s="27" t="n">
        <f aca="false">IF($A$3=$A$147,' Table 3'!X65,' Table 4'!X65)</f>
        <v>0</v>
      </c>
      <c r="Y66" s="27" t="n">
        <f aca="false">IF($A$3=$A$147,' Table 3'!Y65,' Table 4'!Y65)</f>
        <v>0</v>
      </c>
      <c r="Z66" s="27" t="n">
        <f aca="false">IF($A$3=$A$147,' Table 3'!Z65,' Table 4'!Z65)</f>
        <v>0</v>
      </c>
      <c r="AA66" s="27" t="n">
        <f aca="false">IF($A$3=$A$147,' Table 3'!AA65,' Table 4'!AA65)</f>
        <v>0</v>
      </c>
    </row>
    <row r="67" customFormat="false" ht="15.75" hidden="false" customHeight="false" outlineLevel="0" collapsed="false">
      <c r="A67" s="83" t="s">
        <v>202</v>
      </c>
      <c r="B67" s="83"/>
      <c r="C67" s="134" t="n">
        <f aca="false">IF($A$3=$A$147,' Table 3'!C66,' Table 4'!C66)</f>
        <v>0</v>
      </c>
      <c r="D67" s="134" t="n">
        <f aca="false">IF($A$3=$A$147,' Table 3'!D66,' Table 4'!D66)</f>
        <v>5</v>
      </c>
      <c r="E67" s="134" t="n">
        <f aca="false">IF($A$3=$A$147,' Table 3'!E66,' Table 4'!E66)</f>
        <v>11</v>
      </c>
      <c r="F67" s="134" t="n">
        <f aca="false">IF($A$3=$A$147,' Table 3'!F66,' Table 4'!F66)</f>
        <v>17</v>
      </c>
      <c r="G67" s="134" t="n">
        <f aca="false">IF($A$3=$A$147,' Table 3'!G66,' Table 4'!G66)</f>
        <v>28</v>
      </c>
      <c r="H67" s="134" t="n">
        <f aca="false">IF($A$3=$A$147,' Table 3'!H66,' Table 4'!H66)</f>
        <v>48</v>
      </c>
      <c r="I67" s="134" t="n">
        <f aca="false">IF($A$3=$A$147,' Table 3'!I66,' Table 4'!I66)</f>
        <v>58</v>
      </c>
      <c r="J67" s="134" t="n">
        <f aca="false">IF($A$3=$A$147,' Table 3'!J66,' Table 4'!J66)</f>
        <v>66</v>
      </c>
      <c r="K67" s="134" t="n">
        <f aca="false">IF($A$3=$A$147,' Table 3'!K66,' Table 4'!K66)</f>
        <v>51</v>
      </c>
      <c r="L67" s="134" t="n">
        <f aca="false">IF($A$3=$A$147,' Table 3'!L66,' Table 4'!L66)</f>
        <v>0</v>
      </c>
      <c r="M67" s="134" t="n">
        <f aca="false">IF($A$3=$A$147,' Table 3'!M66,' Table 4'!M66)</f>
        <v>0</v>
      </c>
      <c r="N67" s="134" t="n">
        <f aca="false">IF($A$3=$A$147,' Table 3'!N66,' Table 4'!N66)</f>
        <v>0</v>
      </c>
      <c r="O67" s="27" t="n">
        <f aca="false">IF($A$3=$A$147,' Table 3'!O66,' Table 4'!O66)</f>
        <v>0</v>
      </c>
      <c r="P67" s="27" t="n">
        <f aca="false">IF($A$3=$A$147,' Table 3'!P66,' Table 4'!P66)</f>
        <v>0</v>
      </c>
      <c r="Q67" s="27" t="n">
        <f aca="false">IF($A$3=$A$147,' Table 3'!Q66,' Table 4'!Q66)</f>
        <v>0</v>
      </c>
      <c r="R67" s="27" t="n">
        <f aca="false">IF($A$3=$A$147,' Table 3'!R66,' Table 4'!R66)</f>
        <v>0</v>
      </c>
      <c r="S67" s="134" t="n">
        <f aca="false">IF($A$3=$A$147,' Table 3'!S66,' Table 4'!S66)</f>
        <v>0</v>
      </c>
      <c r="T67" s="134" t="n">
        <f aca="false">IF($A$3=$A$147,' Table 3'!T66,' Table 4'!T66)</f>
        <v>0</v>
      </c>
      <c r="U67" s="27" t="n">
        <f aca="false">IF($A$3=$A$147,' Table 3'!U66,' Table 4'!U66)</f>
        <v>0</v>
      </c>
      <c r="V67" s="27" t="n">
        <f aca="false">IF($A$3=$A$147,' Table 3'!V66,' Table 4'!V66)</f>
        <v>0</v>
      </c>
      <c r="W67" s="27" t="n">
        <f aca="false">IF($A$3=$A$147,' Table 3'!W66,' Table 4'!W66)</f>
        <v>0</v>
      </c>
      <c r="X67" s="27" t="n">
        <f aca="false">IF($A$3=$A$147,' Table 3'!X66,' Table 4'!X66)</f>
        <v>0</v>
      </c>
      <c r="Y67" s="27" t="n">
        <f aca="false">IF($A$3=$A$147,' Table 3'!Y66,' Table 4'!Y66)</f>
        <v>0</v>
      </c>
      <c r="Z67" s="27" t="n">
        <f aca="false">IF($A$3=$A$147,' Table 3'!Z66,' Table 4'!Z66)</f>
        <v>0</v>
      </c>
      <c r="AA67" s="27" t="n">
        <f aca="false">IF($A$3=$A$147,' Table 3'!AA66,' Table 4'!AA66)</f>
        <v>0</v>
      </c>
    </row>
    <row r="68" customFormat="false" ht="15.75" hidden="false" customHeight="false" outlineLevel="0" collapsed="false">
      <c r="A68" s="83" t="s">
        <v>203</v>
      </c>
      <c r="B68" s="83"/>
      <c r="C68" s="134" t="n">
        <f aca="false">IF($A$3=$A$147,' Table 3'!C67,' Table 4'!C67)</f>
        <v>0</v>
      </c>
      <c r="D68" s="134" t="n">
        <f aca="false">IF($A$3=$A$147,' Table 3'!D67,' Table 4'!D67)</f>
        <v>0</v>
      </c>
      <c r="E68" s="134" t="n">
        <f aca="false">IF($A$3=$A$147,' Table 3'!E67,' Table 4'!E67)</f>
        <v>0</v>
      </c>
      <c r="F68" s="134" t="n">
        <f aca="false">IF($A$3=$A$147,' Table 3'!F67,' Table 4'!F67)</f>
        <v>0</v>
      </c>
      <c r="G68" s="134" t="n">
        <f aca="false">IF($A$3=$A$147,' Table 3'!G67,' Table 4'!G67)</f>
        <v>0</v>
      </c>
      <c r="H68" s="134" t="n">
        <f aca="false">IF($A$3=$A$147,' Table 3'!H67,' Table 4'!H67)</f>
        <v>4</v>
      </c>
      <c r="I68" s="134" t="n">
        <f aca="false">IF($A$3=$A$147,' Table 3'!I67,' Table 4'!I67)</f>
        <v>33</v>
      </c>
      <c r="J68" s="134" t="n">
        <f aca="false">IF($A$3=$A$147,' Table 3'!J67,' Table 4'!J67)</f>
        <v>43</v>
      </c>
      <c r="K68" s="134" t="n">
        <f aca="false">IF($A$3=$A$147,' Table 3'!K67,' Table 4'!K67)</f>
        <v>36</v>
      </c>
      <c r="L68" s="134" t="n">
        <f aca="false">IF($A$3=$A$147,' Table 3'!L67,' Table 4'!L67)</f>
        <v>5</v>
      </c>
      <c r="M68" s="134" t="n">
        <f aca="false">IF($A$3=$A$147,' Table 3'!M67,' Table 4'!M67)</f>
        <v>0</v>
      </c>
      <c r="N68" s="134" t="n">
        <f aca="false">IF($A$3=$A$147,' Table 3'!N67,' Table 4'!N67)</f>
        <v>0</v>
      </c>
      <c r="O68" s="134" t="n">
        <f aca="false">IF($A$3=$A$147,' Table 3'!O67,' Table 4'!O67)</f>
        <v>0</v>
      </c>
      <c r="P68" s="134" t="n">
        <f aca="false">IF($A$3=$A$147,' Table 3'!P67,' Table 4'!P67)</f>
        <v>0</v>
      </c>
      <c r="Q68" s="27" t="n">
        <f aca="false">IF($A$3=$A$147,' Table 3'!Q67,' Table 4'!Q67)</f>
        <v>0</v>
      </c>
      <c r="R68" s="27" t="n">
        <f aca="false">IF($A$3=$A$147,' Table 3'!R67,' Table 4'!R67)</f>
        <v>0</v>
      </c>
      <c r="S68" s="134" t="n">
        <f aca="false">IF($A$3=$A$147,' Table 3'!S67,' Table 4'!S67)</f>
        <v>0</v>
      </c>
      <c r="T68" s="134" t="n">
        <f aca="false">IF($A$3=$A$147,' Table 3'!T67,' Table 4'!T67)</f>
        <v>0</v>
      </c>
      <c r="U68" s="27" t="n">
        <f aca="false">IF($A$3=$A$147,' Table 3'!U67,' Table 4'!U67)</f>
        <v>0</v>
      </c>
      <c r="V68" s="27" t="n">
        <f aca="false">IF($A$3=$A$147,' Table 3'!V67,' Table 4'!V67)</f>
        <v>0</v>
      </c>
      <c r="W68" s="27" t="n">
        <f aca="false">IF($A$3=$A$147,' Table 3'!W67,' Table 4'!W67)</f>
        <v>0</v>
      </c>
      <c r="X68" s="27" t="n">
        <f aca="false">IF($A$3=$A$147,' Table 3'!X67,' Table 4'!X67)</f>
        <v>0</v>
      </c>
      <c r="Y68" s="27" t="n">
        <f aca="false">IF($A$3=$A$147,' Table 3'!Y67,' Table 4'!Y67)</f>
        <v>0</v>
      </c>
      <c r="Z68" s="27" t="n">
        <f aca="false">IF($A$3=$A$147,' Table 3'!Z67,' Table 4'!Z67)</f>
        <v>0</v>
      </c>
      <c r="AA68" s="27" t="n">
        <f aca="false">IF($A$3=$A$147,' Table 3'!AA67,' Table 4'!AA67)</f>
        <v>0</v>
      </c>
    </row>
    <row r="69" customFormat="false" ht="15.75" hidden="false" customHeight="false" outlineLevel="0" collapsed="false">
      <c r="A69" s="83" t="s">
        <v>204</v>
      </c>
      <c r="B69" s="83"/>
      <c r="C69" s="134" t="n">
        <f aca="false">IF($A$3=$A$147,' Table 3'!C68,' Table 4'!C68)</f>
        <v>0</v>
      </c>
      <c r="D69" s="134" t="n">
        <f aca="false">IF($A$3=$A$147,' Table 3'!D68,' Table 4'!D68)</f>
        <v>0</v>
      </c>
      <c r="E69" s="134" t="n">
        <f aca="false">IF($A$3=$A$147,' Table 3'!E68,' Table 4'!E68)</f>
        <v>0</v>
      </c>
      <c r="F69" s="134" t="n">
        <f aca="false">IF($A$3=$A$147,' Table 3'!F68,' Table 4'!F68)</f>
        <v>0</v>
      </c>
      <c r="G69" s="134" t="n">
        <f aca="false">IF($A$3=$A$147,' Table 3'!G68,' Table 4'!G68)</f>
        <v>0</v>
      </c>
      <c r="H69" s="134" t="n">
        <f aca="false">IF($A$3=$A$147,' Table 3'!H68,' Table 4'!H68)</f>
        <v>0</v>
      </c>
      <c r="I69" s="134" t="n">
        <f aca="false">IF($A$3=$A$147,' Table 3'!I68,' Table 4'!I68)</f>
        <v>0</v>
      </c>
      <c r="J69" s="134" t="n">
        <f aca="false">IF($A$3=$A$147,' Table 3'!J68,' Table 4'!J68)</f>
        <v>0</v>
      </c>
      <c r="K69" s="134" t="n">
        <f aca="false">IF($A$3=$A$147,' Table 3'!K68,' Table 4'!K68)</f>
        <v>0</v>
      </c>
      <c r="L69" s="134" t="n">
        <f aca="false">IF($A$3=$A$147,' Table 3'!L68,' Table 4'!L68)</f>
        <v>0</v>
      </c>
      <c r="M69" s="134" t="n">
        <f aca="false">IF($A$3=$A$147,' Table 3'!M68,' Table 4'!M68)</f>
        <v>0</v>
      </c>
      <c r="N69" s="134" t="n">
        <f aca="false">IF($A$3=$A$147,' Table 3'!N68,' Table 4'!N68)</f>
        <v>0</v>
      </c>
      <c r="O69" s="134" t="n">
        <f aca="false">IF($A$3=$A$147,' Table 3'!O68,' Table 4'!O68)</f>
        <v>0</v>
      </c>
      <c r="P69" s="134" t="n">
        <f aca="false">IF($A$3=$A$147,' Table 3'!P68,' Table 4'!P68)</f>
        <v>0</v>
      </c>
      <c r="Q69" s="134" t="n">
        <f aca="false">IF($A$3=$A$147,' Table 3'!Q68,' Table 4'!Q68)</f>
        <v>0</v>
      </c>
      <c r="R69" s="134" t="n">
        <f aca="false">IF($A$3=$A$147,' Table 3'!R68,' Table 4'!R68)</f>
        <v>0</v>
      </c>
      <c r="S69" s="137" t="n">
        <f aca="false">IF($A$3=$A$147,' Table 3'!S68,' Table 4'!S68)</f>
        <v>0</v>
      </c>
      <c r="T69" s="137" t="n">
        <f aca="false">IF($A$3=$A$147,' Table 3'!T68,' Table 4'!T68)</f>
        <v>153</v>
      </c>
      <c r="U69" s="137" t="n">
        <f aca="false">IF($A$3=$A$147,' Table 3'!U68,' Table 4'!U68)</f>
        <v>175</v>
      </c>
      <c r="V69" s="137" t="n">
        <f aca="false">IF($A$3=$A$147,' Table 3'!V68,' Table 4'!V68)</f>
        <v>161</v>
      </c>
      <c r="W69" s="137" t="n">
        <f aca="false">IF($A$3=$A$147,' Table 3'!W68,' Table 4'!W68)</f>
        <v>152</v>
      </c>
      <c r="X69" s="137" t="n">
        <f aca="false">IF($A$3=$A$147,' Table 3'!X68,' Table 4'!X68)</f>
        <v>154</v>
      </c>
      <c r="Y69" s="137" t="n">
        <f aca="false">IF($A$3=$A$147,' Table 3'!Y68,' Table 4'!Y68)</f>
        <v>161</v>
      </c>
      <c r="Z69" s="137" t="n">
        <f aca="false">IF($A$3=$A$147,' Table 3'!Z68,' Table 4'!Z68)</f>
        <v>159</v>
      </c>
      <c r="AA69" s="137" t="n">
        <f aca="false">IF($A$3=$A$147,' Table 3'!AA68,' Table 4'!AA68)</f>
        <v>153</v>
      </c>
    </row>
    <row r="70" customFormat="false" ht="31.5" hidden="false" customHeight="false" outlineLevel="0" collapsed="false">
      <c r="A70" s="146" t="s">
        <v>205</v>
      </c>
      <c r="B70" s="146"/>
      <c r="C70" s="134" t="n">
        <f aca="false">IF($A$3=$A$147,' Table 3'!C69,' Table 4'!C69)</f>
        <v>4455</v>
      </c>
      <c r="D70" s="134" t="n">
        <f aca="false">IF($A$3=$A$147,' Table 3'!D69,' Table 4'!D69)</f>
        <v>5842</v>
      </c>
      <c r="E70" s="134" t="n">
        <f aca="false">IF($A$3=$A$147,' Table 3'!E69,' Table 4'!E69)</f>
        <v>6008</v>
      </c>
      <c r="F70" s="134" t="n">
        <f aca="false">IF($A$3=$A$147,' Table 3'!F69,' Table 4'!F69)</f>
        <v>5961</v>
      </c>
      <c r="G70" s="134" t="n">
        <f aca="false">IF($A$3=$A$147,' Table 3'!G69,' Table 4'!G69)</f>
        <v>5677</v>
      </c>
      <c r="H70" s="134" t="n">
        <f aca="false">IF($A$3=$A$147,' Table 3'!H69,' Table 4'!H69)</f>
        <v>5369</v>
      </c>
      <c r="I70" s="134" t="n">
        <f aca="false">IF($A$3=$A$147,' Table 3'!I69,' Table 4'!I69)</f>
        <v>5175</v>
      </c>
      <c r="J70" s="134" t="n">
        <f aca="false">IF($A$3=$A$147,' Table 3'!J69,' Table 4'!J69)</f>
        <v>4861</v>
      </c>
      <c r="K70" s="134" t="n">
        <f aca="false">IF($A$3=$A$147,' Table 3'!K69,' Table 4'!K69)</f>
        <v>4981</v>
      </c>
      <c r="L70" s="134" t="n">
        <f aca="false">IF($A$3=$A$147,' Table 3'!L69,' Table 4'!L69)</f>
        <v>5325</v>
      </c>
      <c r="M70" s="134" t="n">
        <f aca="false">IF($A$3=$A$147,' Table 3'!M69,' Table 4'!M69)</f>
        <v>5706</v>
      </c>
      <c r="N70" s="134" t="n">
        <f aca="false">IF($A$3=$A$147,' Table 3'!N69,' Table 4'!N69)</f>
        <v>5525</v>
      </c>
      <c r="O70" s="134" t="n">
        <f aca="false">IF($A$3=$A$147,' Table 3'!O69,' Table 4'!O69)</f>
        <v>5427</v>
      </c>
      <c r="P70" s="134" t="n">
        <f aca="false">IF($A$3=$A$147,' Table 3'!P69,' Table 4'!P69)</f>
        <v>5848</v>
      </c>
      <c r="Q70" s="134" t="n">
        <f aca="false">IF($A$3=$A$147,' Table 3'!Q69,' Table 4'!Q69)</f>
        <v>6211</v>
      </c>
      <c r="R70" s="134" t="n">
        <f aca="false">IF($A$3=$A$147,' Table 3'!R69,' Table 4'!R69)</f>
        <v>6380</v>
      </c>
      <c r="S70" s="137" t="n">
        <f aca="false">IF($A$3=$A$147,' Table 3'!S69,' Table 4'!S69)</f>
        <v>6756</v>
      </c>
      <c r="T70" s="137" t="n">
        <f aca="false">IF($A$3=$A$147,' Table 3'!T69,' Table 4'!T69)</f>
        <v>6897</v>
      </c>
      <c r="U70" s="137" t="n">
        <f aca="false">IF($A$3=$A$147,' Table 3'!U69,' Table 4'!U69)</f>
        <v>7181</v>
      </c>
      <c r="V70" s="137" t="n">
        <f aca="false">IF($A$3=$A$147,' Table 3'!V69,' Table 4'!V69)</f>
        <v>6957</v>
      </c>
      <c r="W70" s="137" t="n">
        <f aca="false">IF($A$3=$A$147,' Table 3'!W69,' Table 4'!W69)</f>
        <v>6458</v>
      </c>
      <c r="X70" s="137" t="n">
        <f aca="false">IF($A$3=$A$147,' Table 3'!X69,' Table 4'!X69)</f>
        <v>6096</v>
      </c>
      <c r="Y70" s="137" t="n">
        <f aca="false">IF($A$3=$A$147,' Table 3'!Y69,' Table 4'!Y69)</f>
        <v>5751</v>
      </c>
      <c r="Z70" s="137" t="n">
        <f aca="false">IF($A$3=$A$147,' Table 3'!Z69,' Table 4'!Z69)</f>
        <v>5594</v>
      </c>
      <c r="AA70" s="137" t="n">
        <f aca="false">IF($A$3=$A$147,' Table 3'!AA69,' Table 4'!AA69)</f>
        <v>5574</v>
      </c>
    </row>
    <row r="71" customFormat="false" ht="15.75" hidden="false" customHeight="false" outlineLevel="0" collapsed="false">
      <c r="A71" s="146" t="s">
        <v>206</v>
      </c>
      <c r="B71" s="146"/>
      <c r="C71" s="134" t="n">
        <f aca="false">IF($A$3=$A$147,' Table 3'!C70,' Table 4'!C70)</f>
        <v>0</v>
      </c>
      <c r="D71" s="134" t="n">
        <f aca="false">IF($A$3=$A$147,' Table 3'!D70,' Table 4'!D70)</f>
        <v>0</v>
      </c>
      <c r="E71" s="134" t="n">
        <f aca="false">IF($A$3=$A$147,' Table 3'!E70,' Table 4'!E70)</f>
        <v>0</v>
      </c>
      <c r="F71" s="134" t="n">
        <f aca="false">IF($A$3=$A$147,' Table 3'!F70,' Table 4'!F70)</f>
        <v>0</v>
      </c>
      <c r="G71" s="134" t="n">
        <f aca="false">IF($A$3=$A$147,' Table 3'!G70,' Table 4'!G70)</f>
        <v>0</v>
      </c>
      <c r="H71" s="134" t="n">
        <f aca="false">IF($A$3=$A$147,' Table 3'!H70,' Table 4'!H70)</f>
        <v>0</v>
      </c>
      <c r="I71" s="134" t="n">
        <f aca="false">IF($A$3=$A$147,' Table 3'!I70,' Table 4'!I70)</f>
        <v>0</v>
      </c>
      <c r="J71" s="134" t="n">
        <f aca="false">IF($A$3=$A$147,' Table 3'!J70,' Table 4'!J70)</f>
        <v>0</v>
      </c>
      <c r="K71" s="134" t="n">
        <f aca="false">IF($A$3=$A$147,' Table 3'!K70,' Table 4'!K70)</f>
        <v>0</v>
      </c>
      <c r="L71" s="134" t="n">
        <f aca="false">IF($A$3=$A$147,' Table 3'!L70,' Table 4'!L70)</f>
        <v>0</v>
      </c>
      <c r="M71" s="134" t="n">
        <f aca="false">IF($A$3=$A$147,' Table 3'!M70,' Table 4'!M70)</f>
        <v>0</v>
      </c>
      <c r="N71" s="134" t="n">
        <f aca="false">IF($A$3=$A$147,' Table 3'!N70,' Table 4'!N70)</f>
        <v>0</v>
      </c>
      <c r="O71" s="134" t="n">
        <f aca="false">IF($A$3=$A$147,' Table 3'!O70,' Table 4'!O70)</f>
        <v>386</v>
      </c>
      <c r="P71" s="134" t="n">
        <f aca="false">IF($A$3=$A$147,' Table 3'!P70,' Table 4'!P70)</f>
        <v>1113</v>
      </c>
      <c r="Q71" s="134" t="n">
        <f aca="false">IF($A$3=$A$147,' Table 3'!Q70,' Table 4'!Q70)</f>
        <v>1149</v>
      </c>
      <c r="R71" s="134" t="n">
        <f aca="false">IF($A$3=$A$147,' Table 3'!R70,' Table 4'!R70)</f>
        <v>1231</v>
      </c>
      <c r="S71" s="137" t="n">
        <f aca="false">IF($A$3=$A$147,' Table 3'!S70,' Table 4'!S70)</f>
        <v>1282</v>
      </c>
      <c r="T71" s="137" t="n">
        <f aca="false">IF($A$3=$A$147,' Table 3'!T70,' Table 4'!T70)</f>
        <v>1271</v>
      </c>
      <c r="U71" s="137" t="n">
        <f aca="false">IF($A$3=$A$147,' Table 3'!U70,' Table 4'!U70)</f>
        <v>1303</v>
      </c>
      <c r="V71" s="137" t="n">
        <f aca="false">IF($A$3=$A$147,' Table 3'!V70,' Table 4'!V70)</f>
        <v>1377</v>
      </c>
      <c r="W71" s="137" t="n">
        <f aca="false">IF($A$3=$A$147,' Table 3'!W70,' Table 4'!W70)</f>
        <v>1375</v>
      </c>
      <c r="X71" s="137" t="n">
        <f aca="false">IF($A$3=$A$147,' Table 3'!X70,' Table 4'!X70)</f>
        <v>1387</v>
      </c>
      <c r="Y71" s="137" t="n">
        <f aca="false">IF($A$3=$A$147,' Table 3'!Y70,' Table 4'!Y70)</f>
        <v>1369</v>
      </c>
      <c r="Z71" s="137" t="n">
        <f aca="false">IF($A$3=$A$147,' Table 3'!Z70,' Table 4'!Z70)</f>
        <v>1425</v>
      </c>
      <c r="AA71" s="137" t="n">
        <f aca="false">IF($A$3=$A$147,' Table 3'!AA70,' Table 4'!AA70)</f>
        <v>1362</v>
      </c>
    </row>
    <row r="72" s="28" customFormat="true" ht="31.5" hidden="false" customHeight="false" outlineLevel="0" collapsed="false">
      <c r="A72" s="139" t="s">
        <v>205</v>
      </c>
      <c r="B72" s="52"/>
      <c r="C72" s="53" t="n">
        <f aca="false">IF($A$3=$A$147,' Table 3'!C71,' Table 4'!C71)</f>
        <v>4455</v>
      </c>
      <c r="D72" s="53" t="n">
        <f aca="false">IF($A$3=$A$147,' Table 3'!D71,' Table 4'!D71)</f>
        <v>5842</v>
      </c>
      <c r="E72" s="53" t="n">
        <f aca="false">IF($A$3=$A$147,' Table 3'!E71,' Table 4'!E71)</f>
        <v>6008</v>
      </c>
      <c r="F72" s="53" t="n">
        <f aca="false">IF($A$3=$A$147,' Table 3'!F71,' Table 4'!F71)</f>
        <v>5961</v>
      </c>
      <c r="G72" s="53" t="n">
        <f aca="false">IF($A$3=$A$147,' Table 3'!G71,' Table 4'!G71)</f>
        <v>5677</v>
      </c>
      <c r="H72" s="53" t="n">
        <f aca="false">IF($A$3=$A$147,' Table 3'!H71,' Table 4'!H71)</f>
        <v>5369</v>
      </c>
      <c r="I72" s="53" t="n">
        <f aca="false">IF($A$3=$A$147,' Table 3'!I71,' Table 4'!I71)</f>
        <v>5175</v>
      </c>
      <c r="J72" s="53" t="n">
        <f aca="false">IF($A$3=$A$147,' Table 3'!J71,' Table 4'!J71)</f>
        <v>4861</v>
      </c>
      <c r="K72" s="53" t="n">
        <f aca="false">IF($A$3=$A$147,' Table 3'!K71,' Table 4'!K71)</f>
        <v>4981</v>
      </c>
      <c r="L72" s="53" t="n">
        <f aca="false">IF($A$3=$A$147,' Table 3'!L71,' Table 4'!L71)</f>
        <v>5325</v>
      </c>
      <c r="M72" s="53" t="n">
        <f aca="false">IF($A$3=$A$147,' Table 3'!M71,' Table 4'!M71)</f>
        <v>5706</v>
      </c>
      <c r="N72" s="53" t="n">
        <f aca="false">IF($A$3=$A$147,' Table 3'!N71,' Table 4'!N71)</f>
        <v>5525</v>
      </c>
      <c r="O72" s="53" t="n">
        <f aca="false">IF($A$3=$A$147,' Table 3'!O71,' Table 4'!O71)</f>
        <v>5813</v>
      </c>
      <c r="P72" s="53" t="n">
        <f aca="false">IF($A$3=$A$147,' Table 3'!P71,' Table 4'!P71)</f>
        <v>6962</v>
      </c>
      <c r="Q72" s="53" t="n">
        <f aca="false">IF($A$3=$A$147,' Table 3'!Q71,' Table 4'!Q71)</f>
        <v>7359</v>
      </c>
      <c r="R72" s="53" t="n">
        <f aca="false">IF($A$3=$A$147,' Table 3'!R71,' Table 4'!R71)</f>
        <v>7611</v>
      </c>
      <c r="S72" s="53" t="n">
        <f aca="false">IF($A$3=$A$147,' Table 3'!S71,' Table 4'!S71)</f>
        <v>8037</v>
      </c>
      <c r="T72" s="53" t="n">
        <f aca="false">IF($A$3=$A$147,' Table 3'!T71,' Table 4'!T71)</f>
        <v>8168</v>
      </c>
      <c r="U72" s="53" t="n">
        <f aca="false">IF($A$3=$A$147,' Table 3'!U71,' Table 4'!U71)</f>
        <v>8484</v>
      </c>
      <c r="V72" s="53" t="n">
        <f aca="false">IF($A$3=$A$147,' Table 3'!V71,' Table 4'!V71)</f>
        <v>8334</v>
      </c>
      <c r="W72" s="53" t="n">
        <f aca="false">IF($A$3=$A$147,' Table 3'!W71,' Table 4'!W71)</f>
        <v>7832</v>
      </c>
      <c r="X72" s="53" t="n">
        <f aca="false">IF($A$3=$A$147,' Table 3'!X71,' Table 4'!X71)</f>
        <v>7483</v>
      </c>
      <c r="Y72" s="53" t="n">
        <f aca="false">IF($A$3=$A$147,' Table 3'!Y71,' Table 4'!Y71)</f>
        <v>7120</v>
      </c>
      <c r="Z72" s="53" t="n">
        <f aca="false">IF($A$3=$A$147,' Table 3'!Z71,' Table 4'!Z71)</f>
        <v>7019</v>
      </c>
      <c r="AA72" s="53" t="n">
        <f aca="false">IF($A$3=$A$147,' Table 3'!AA71,' Table 4'!AA71)</f>
        <v>6936</v>
      </c>
    </row>
    <row r="73" customFormat="false" ht="15" hidden="false" customHeight="false" outlineLevel="0" collapsed="false">
      <c r="C73" s="107" t="n">
        <f aca="false">IF($A$3=$A$147,' Table 3'!C72,' Table 4'!C72)</f>
        <v>0</v>
      </c>
      <c r="D73" s="107" t="n">
        <f aca="false">IF($A$3=$A$147,' Table 3'!D72,' Table 4'!D72)</f>
        <v>0</v>
      </c>
      <c r="E73" s="107" t="n">
        <f aca="false">IF($A$3=$A$147,' Table 3'!E72,' Table 4'!E72)</f>
        <v>0</v>
      </c>
      <c r="F73" s="107" t="n">
        <f aca="false">IF($A$3=$A$147,' Table 3'!F72,' Table 4'!F72)</f>
        <v>0</v>
      </c>
      <c r="G73" s="107" t="n">
        <f aca="false">IF($A$3=$A$147,' Table 3'!G72,' Table 4'!G72)</f>
        <v>0</v>
      </c>
      <c r="H73" s="107" t="n">
        <f aca="false">IF($A$3=$A$147,' Table 3'!H72,' Table 4'!H72)</f>
        <v>0</v>
      </c>
      <c r="I73" s="107" t="n">
        <f aca="false">IF($A$3=$A$147,' Table 3'!I72,' Table 4'!I72)</f>
        <v>0</v>
      </c>
      <c r="J73" s="107" t="n">
        <f aca="false">IF($A$3=$A$147,' Table 3'!J72,' Table 4'!J72)</f>
        <v>0</v>
      </c>
      <c r="K73" s="107" t="n">
        <f aca="false">IF($A$3=$A$147,' Table 3'!K72,' Table 4'!K72)</f>
        <v>0</v>
      </c>
      <c r="L73" s="107" t="n">
        <f aca="false">IF($A$3=$A$147,' Table 3'!L72,' Table 4'!L72)</f>
        <v>0</v>
      </c>
      <c r="M73" s="107" t="n">
        <f aca="false">IF($A$3=$A$147,' Table 3'!M72,' Table 4'!M72)</f>
        <v>0</v>
      </c>
      <c r="N73" s="107" t="n">
        <f aca="false">IF($A$3=$A$147,' Table 3'!N72,' Table 4'!N72)</f>
        <v>0</v>
      </c>
      <c r="O73" s="107" t="n">
        <f aca="false">IF($A$3=$A$147,' Table 3'!O72,' Table 4'!O72)</f>
        <v>0</v>
      </c>
      <c r="P73" s="107" t="n">
        <f aca="false">IF($A$3=$A$147,' Table 3'!P72,' Table 4'!P72)</f>
        <v>0</v>
      </c>
      <c r="Q73" s="108" t="n">
        <f aca="false">IF($A$3=$A$147,' Table 3'!Q72,' Table 4'!Q72)</f>
        <v>0</v>
      </c>
      <c r="R73" s="109" t="n">
        <f aca="false">IF($A$3=$A$147,' Table 3'!R72,' Table 4'!R72)</f>
        <v>0</v>
      </c>
      <c r="S73" s="109" t="n">
        <f aca="false">IF($A$3=$A$147,' Table 3'!S72,' Table 4'!S72)</f>
        <v>0</v>
      </c>
      <c r="T73" s="109" t="n">
        <f aca="false">IF($A$3=$A$147,' Table 3'!T72,' Table 4'!T72)</f>
        <v>0</v>
      </c>
      <c r="U73" s="110" t="n">
        <f aca="false">IF($A$3=$A$147,' Table 3'!U72,' Table 4'!U72)</f>
        <v>0</v>
      </c>
      <c r="V73" s="110" t="n">
        <f aca="false">IF($A$3=$A$147,' Table 3'!V72,' Table 4'!V72)</f>
        <v>0</v>
      </c>
      <c r="W73" s="110" t="n">
        <f aca="false">IF($A$3=$A$147,' Table 3'!W72,' Table 4'!W72)</f>
        <v>0</v>
      </c>
      <c r="X73" s="110" t="n">
        <f aca="false">IF($A$3=$A$147,' Table 3'!X72,' Table 4'!X72)</f>
        <v>0</v>
      </c>
      <c r="Y73" s="110" t="n">
        <f aca="false">IF($A$3=$A$147,' Table 3'!Y72,' Table 4'!Y72)</f>
        <v>0</v>
      </c>
      <c r="Z73" s="110" t="n">
        <f aca="false">IF($A$3=$A$147,' Table 3'!Z72,' Table 4'!Z72)</f>
        <v>0</v>
      </c>
      <c r="AA73" s="110" t="n">
        <f aca="false">IF($A$3=$A$147,' Table 3'!AA72,' Table 4'!AA72)</f>
        <v>0</v>
      </c>
    </row>
    <row r="74" customFormat="false" ht="15.75" hidden="false" customHeight="false" outlineLevel="0" collapsed="false">
      <c r="A74" s="149" t="s">
        <v>207</v>
      </c>
      <c r="B74" s="133" t="s">
        <v>163</v>
      </c>
      <c r="C74" s="150" t="n">
        <f aca="false">IF($A$3=$A$147,' Table 3'!C73,' Table 4'!C73)</f>
        <v>0</v>
      </c>
      <c r="D74" s="150" t="n">
        <f aca="false">IF($A$3=$A$147,' Table 3'!D73,' Table 4'!D73)</f>
        <v>0</v>
      </c>
      <c r="E74" s="150" t="n">
        <f aca="false">IF($A$3=$A$147,' Table 3'!E73,' Table 4'!E73)</f>
        <v>0</v>
      </c>
      <c r="F74" s="150" t="n">
        <f aca="false">IF($A$3=$A$147,' Table 3'!F73,' Table 4'!F73)</f>
        <v>0</v>
      </c>
      <c r="G74" s="150" t="n">
        <f aca="false">IF($A$3=$A$147,' Table 3'!G73,' Table 4'!G73)</f>
        <v>0</v>
      </c>
      <c r="H74" s="150" t="n">
        <f aca="false">IF($A$3=$A$147,' Table 3'!H73,' Table 4'!H73)</f>
        <v>0</v>
      </c>
      <c r="I74" s="150" t="n">
        <f aca="false">IF($A$3=$A$147,' Table 3'!I73,' Table 4'!I73)</f>
        <v>0</v>
      </c>
      <c r="J74" s="150" t="n">
        <f aca="false">IF($A$3=$A$147,' Table 3'!J73,' Table 4'!J73)</f>
        <v>0</v>
      </c>
      <c r="K74" s="150" t="n">
        <f aca="false">IF($A$3=$A$147,' Table 3'!K73,' Table 4'!K73)</f>
        <v>0</v>
      </c>
      <c r="L74" s="150" t="n">
        <f aca="false">IF($A$3=$A$147,' Table 3'!L73,' Table 4'!L73)</f>
        <v>0</v>
      </c>
      <c r="M74" s="150" t="n">
        <f aca="false">IF($A$3=$A$147,' Table 3'!M73,' Table 4'!M73)</f>
        <v>0</v>
      </c>
      <c r="N74" s="150" t="n">
        <f aca="false">IF($A$3=$A$147,' Table 3'!N73,' Table 4'!N73)</f>
        <v>0</v>
      </c>
      <c r="O74" s="150" t="n">
        <f aca="false">IF($A$3=$A$147,' Table 3'!O73,' Table 4'!O73)</f>
        <v>0</v>
      </c>
      <c r="P74" s="150" t="n">
        <f aca="false">IF($A$3=$A$147,' Table 3'!P73,' Table 4'!P73)</f>
        <v>0</v>
      </c>
      <c r="Q74" s="55" t="n">
        <f aca="false">IF($A$3=$A$147,' Table 3'!Q73,' Table 4'!Q73)</f>
        <v>0</v>
      </c>
      <c r="R74" s="150" t="n">
        <f aca="false">IF($A$3=$A$147,' Table 3'!R73,' Table 4'!R73)</f>
        <v>0</v>
      </c>
      <c r="S74" s="137" t="n">
        <f aca="false">IF($A$3=$A$147,' Table 3'!S73,' Table 4'!S73)</f>
        <v>0</v>
      </c>
      <c r="T74" s="137" t="n">
        <f aca="false">IF($A$3=$A$147,' Table 3'!T73,' Table 4'!T73)</f>
        <v>66</v>
      </c>
      <c r="U74" s="137" t="n">
        <f aca="false">IF($A$3=$A$147,' Table 3'!U73,' Table 4'!U73)</f>
        <v>708</v>
      </c>
      <c r="V74" s="137" t="n">
        <f aca="false">IF($A$3=$A$147,' Table 3'!V73,' Table 4'!V73)</f>
        <v>1270</v>
      </c>
      <c r="W74" s="137" t="n">
        <f aca="false">IF($A$3=$A$147,' Table 3'!W73,' Table 4'!W73)</f>
        <v>2040</v>
      </c>
      <c r="X74" s="137" t="n">
        <f aca="false">IF($A$3=$A$147,' Table 3'!X73,' Table 4'!X73)</f>
        <v>3316</v>
      </c>
      <c r="Y74" s="137" t="n">
        <f aca="false">IF($A$3=$A$147,' Table 3'!Y73,' Table 4'!Y73)</f>
        <v>5007</v>
      </c>
      <c r="Z74" s="137" t="n">
        <f aca="false">IF($A$3=$A$147,' Table 3'!Z73,' Table 4'!Z73)</f>
        <v>6017</v>
      </c>
      <c r="AA74" s="137" t="n">
        <f aca="false">IF($A$3=$A$147,' Table 3'!AA73,' Table 4'!AA73)</f>
        <v>6717</v>
      </c>
    </row>
    <row r="75" customFormat="false" ht="15.75" hidden="false" customHeight="false" outlineLevel="0" collapsed="false">
      <c r="A75" s="146" t="s">
        <v>208</v>
      </c>
      <c r="B75" s="138" t="s">
        <v>209</v>
      </c>
      <c r="C75" s="134" t="n">
        <f aca="false">IF($A$3=$A$147,' Table 3'!C74,' Table 4'!C74)</f>
        <v>14358</v>
      </c>
      <c r="D75" s="134" t="n">
        <f aca="false">IF($A$3=$A$147,' Table 3'!D74,' Table 4'!D74)</f>
        <v>17335</v>
      </c>
      <c r="E75" s="134" t="n">
        <f aca="false">IF($A$3=$A$147,' Table 3'!E74,' Table 4'!E74)</f>
        <v>18563</v>
      </c>
      <c r="F75" s="134" t="n">
        <f aca="false">IF($A$3=$A$147,' Table 3'!F74,' Table 4'!F74)</f>
        <v>18650</v>
      </c>
      <c r="G75" s="134" t="n">
        <f aca="false">IF($A$3=$A$147,' Table 3'!G74,' Table 4'!G74)</f>
        <v>18694</v>
      </c>
      <c r="H75" s="134" t="n">
        <f aca="false">IF($A$3=$A$147,' Table 3'!H74,' Table 4'!H74)</f>
        <v>14961</v>
      </c>
      <c r="I75" s="134" t="n">
        <f aca="false">IF($A$3=$A$147,' Table 3'!I74,' Table 4'!I74)</f>
        <v>11238</v>
      </c>
      <c r="J75" s="134" t="n">
        <f aca="false">IF($A$3=$A$147,' Table 3'!J74,' Table 4'!J74)</f>
        <v>10977</v>
      </c>
      <c r="K75" s="134" t="n">
        <f aca="false">IF($A$3=$A$147,' Table 3'!K74,' Table 4'!K74)</f>
        <v>10937</v>
      </c>
      <c r="L75" s="134" t="n">
        <f aca="false">IF($A$3=$A$147,' Table 3'!L74,' Table 4'!L74)</f>
        <v>11737</v>
      </c>
      <c r="M75" s="134" t="n">
        <f aca="false">IF($A$3=$A$147,' Table 3'!M74,' Table 4'!M74)</f>
        <v>12229</v>
      </c>
      <c r="N75" s="134" t="n">
        <f aca="false">IF($A$3=$A$147,' Table 3'!N74,' Table 4'!N74)</f>
        <v>12017</v>
      </c>
      <c r="O75" s="134" t="n">
        <f aca="false">IF($A$3=$A$147,' Table 3'!O74,' Table 4'!O74)</f>
        <v>12396</v>
      </c>
      <c r="P75" s="134" t="n">
        <f aca="false">IF($A$3=$A$147,' Table 3'!P74,' Table 4'!P74)</f>
        <v>11693</v>
      </c>
      <c r="Q75" s="134" t="n">
        <f aca="false">IF($A$3=$A$147,' Table 3'!Q74,' Table 4'!Q74)</f>
        <v>10478</v>
      </c>
      <c r="R75" s="134" t="n">
        <f aca="false">IF($A$3=$A$147,' Table 3'!R74,' Table 4'!R74)</f>
        <v>9793</v>
      </c>
      <c r="S75" s="137" t="n">
        <f aca="false">IF($A$3=$A$147,' Table 3'!S74,' Table 4'!S74)</f>
        <v>9630</v>
      </c>
      <c r="T75" s="137" t="n">
        <f aca="false">IF($A$3=$A$147,' Table 3'!T74,' Table 4'!T74)</f>
        <v>9011</v>
      </c>
      <c r="U75" s="137" t="n">
        <f aca="false">IF($A$3=$A$147,' Table 3'!U74,' Table 4'!U74)</f>
        <v>8603</v>
      </c>
      <c r="V75" s="137" t="n">
        <f aca="false">IF($A$3=$A$147,' Table 3'!V74,' Table 4'!V74)</f>
        <v>7609</v>
      </c>
      <c r="W75" s="137" t="n">
        <f aca="false">IF($A$3=$A$147,' Table 3'!W74,' Table 4'!W74)</f>
        <v>6233</v>
      </c>
      <c r="X75" s="137" t="n">
        <f aca="false">IF($A$3=$A$147,' Table 3'!X74,' Table 4'!X74)</f>
        <v>4399</v>
      </c>
      <c r="Y75" s="137" t="n">
        <f aca="false">IF($A$3=$A$147,' Table 3'!Y74,' Table 4'!Y74)</f>
        <v>3114</v>
      </c>
      <c r="Z75" s="137" t="n">
        <f aca="false">IF($A$3=$A$147,' Table 3'!Z74,' Table 4'!Z74)</f>
        <v>2344</v>
      </c>
      <c r="AA75" s="137" t="n">
        <f aca="false">IF($A$3=$A$147,' Table 3'!AA74,' Table 4'!AA74)</f>
        <v>2368</v>
      </c>
    </row>
    <row r="76" customFormat="false" ht="15.75" hidden="false" customHeight="false" outlineLevel="0" collapsed="false">
      <c r="A76" s="83" t="s">
        <v>210</v>
      </c>
      <c r="B76" s="138"/>
      <c r="C76" s="134" t="n">
        <f aca="false">IF($A$3=$A$147,' Table 3'!C75,' Table 4'!C75)</f>
        <v>0</v>
      </c>
      <c r="D76" s="134" t="n">
        <f aca="false">IF($A$3=$A$147,' Table 3'!D75,' Table 4'!D75)</f>
        <v>0</v>
      </c>
      <c r="E76" s="134" t="n">
        <f aca="false">IF($A$3=$A$147,' Table 3'!E75,' Table 4'!E75)</f>
        <v>0</v>
      </c>
      <c r="F76" s="134" t="n">
        <f aca="false">IF($A$3=$A$147,' Table 3'!F75,' Table 4'!F75)</f>
        <v>0</v>
      </c>
      <c r="G76" s="134" t="n">
        <f aca="false">IF($A$3=$A$147,' Table 3'!G75,' Table 4'!G75)</f>
        <v>0</v>
      </c>
      <c r="H76" s="134" t="n">
        <f aca="false">IF($A$3=$A$147,' Table 3'!H75,' Table 4'!H75)</f>
        <v>2580</v>
      </c>
      <c r="I76" s="134" t="n">
        <f aca="false">IF($A$3=$A$147,' Table 3'!I75,' Table 4'!I75)</f>
        <v>4688</v>
      </c>
      <c r="J76" s="134" t="n">
        <f aca="false">IF($A$3=$A$147,' Table 3'!J75,' Table 4'!J75)</f>
        <v>4141</v>
      </c>
      <c r="K76" s="134" t="n">
        <f aca="false">IF($A$3=$A$147,' Table 3'!K75,' Table 4'!K75)</f>
        <v>3683</v>
      </c>
      <c r="L76" s="134" t="n">
        <f aca="false">IF($A$3=$A$147,' Table 3'!L75,' Table 4'!L75)</f>
        <v>3166</v>
      </c>
      <c r="M76" s="134" t="n">
        <f aca="false">IF($A$3=$A$147,' Table 3'!M75,' Table 4'!M75)</f>
        <v>2717</v>
      </c>
      <c r="N76" s="134" t="n">
        <f aca="false">IF($A$3=$A$147,' Table 3'!N75,' Table 4'!N75)</f>
        <v>2594</v>
      </c>
      <c r="O76" s="134" t="n">
        <f aca="false">IF($A$3=$A$147,' Table 3'!O75,' Table 4'!O75)</f>
        <v>2459</v>
      </c>
      <c r="P76" s="134" t="n">
        <f aca="false">IF($A$3=$A$147,' Table 3'!P75,' Table 4'!P75)</f>
        <v>2051</v>
      </c>
      <c r="Q76" s="134" t="n">
        <f aca="false">IF($A$3=$A$147,' Table 3'!Q75,' Table 4'!Q75)</f>
        <v>2090</v>
      </c>
      <c r="R76" s="134" t="n">
        <f aca="false">IF($A$3=$A$147,' Table 3'!R75,' Table 4'!R75)</f>
        <v>2174</v>
      </c>
      <c r="S76" s="137" t="n">
        <f aca="false">IF($A$3=$A$147,' Table 3'!S75,' Table 4'!S75)</f>
        <v>1956</v>
      </c>
      <c r="T76" s="137" t="n">
        <f aca="false">IF($A$3=$A$147,' Table 3'!T75,' Table 4'!T75)</f>
        <v>2231</v>
      </c>
      <c r="U76" s="137" t="n">
        <f aca="false">IF($A$3=$A$147,' Table 3'!U75,' Table 4'!U75)</f>
        <v>3713</v>
      </c>
      <c r="V76" s="137" t="n">
        <f aca="false">IF($A$3=$A$147,' Table 3'!V75,' Table 4'!V75)</f>
        <v>3815</v>
      </c>
      <c r="W76" s="137" t="n">
        <f aca="false">IF($A$3=$A$147,' Table 3'!W75,' Table 4'!W75)</f>
        <v>3516</v>
      </c>
      <c r="X76" s="137" t="n">
        <f aca="false">IF($A$3=$A$147,' Table 3'!X75,' Table 4'!X75)</f>
        <v>3349</v>
      </c>
      <c r="Y76" s="137" t="n">
        <f aca="false">IF($A$3=$A$147,' Table 3'!Y75,' Table 4'!Y75)</f>
        <v>3097</v>
      </c>
      <c r="Z76" s="137" t="n">
        <f aca="false">IF($A$3=$A$147,' Table 3'!Z75,' Table 4'!Z75)</f>
        <v>2850</v>
      </c>
      <c r="AA76" s="137" t="n">
        <f aca="false">IF($A$3=$A$147,' Table 3'!AA75,' Table 4'!AA75)</f>
        <v>2634</v>
      </c>
    </row>
    <row r="77" s="28" customFormat="true" ht="31.5" hidden="false" customHeight="false" outlineLevel="0" collapsed="false">
      <c r="A77" s="139" t="s">
        <v>211</v>
      </c>
      <c r="B77" s="52"/>
      <c r="C77" s="53" t="n">
        <f aca="false">IF($A$3=$A$147,' Table 3'!C76,' Table 4'!C76)</f>
        <v>18813</v>
      </c>
      <c r="D77" s="53" t="n">
        <f aca="false">IF($A$3=$A$147,' Table 3'!D76,' Table 4'!D76)</f>
        <v>23177</v>
      </c>
      <c r="E77" s="53" t="n">
        <f aca="false">IF($A$3=$A$147,' Table 3'!E76,' Table 4'!E76)</f>
        <v>24573</v>
      </c>
      <c r="F77" s="53" t="n">
        <f aca="false">IF($A$3=$A$147,' Table 3'!F76,' Table 4'!F76)</f>
        <v>24611</v>
      </c>
      <c r="G77" s="53" t="n">
        <f aca="false">IF($A$3=$A$147,' Table 3'!G76,' Table 4'!G76)</f>
        <v>24372</v>
      </c>
      <c r="H77" s="53" t="n">
        <f aca="false">IF($A$3=$A$147,' Table 3'!H76,' Table 4'!H76)</f>
        <v>22911</v>
      </c>
      <c r="I77" s="53" t="n">
        <f aca="false">IF($A$3=$A$147,' Table 3'!I76,' Table 4'!I76)</f>
        <v>21101</v>
      </c>
      <c r="J77" s="53" t="n">
        <f aca="false">IF($A$3=$A$147,' Table 3'!J76,' Table 4'!J76)</f>
        <v>19980</v>
      </c>
      <c r="K77" s="53" t="n">
        <f aca="false">IF($A$3=$A$147,' Table 3'!K76,' Table 4'!K76)</f>
        <v>19600</v>
      </c>
      <c r="L77" s="53" t="n">
        <f aca="false">IF($A$3=$A$147,' Table 3'!L76,' Table 4'!L76)</f>
        <v>20228</v>
      </c>
      <c r="M77" s="53" t="n">
        <f aca="false">IF($A$3=$A$147,' Table 3'!M76,' Table 4'!M76)</f>
        <v>20651</v>
      </c>
      <c r="N77" s="53" t="n">
        <f aca="false">IF($A$3=$A$147,' Table 3'!N76,' Table 4'!N76)</f>
        <v>20137</v>
      </c>
      <c r="O77" s="53" t="n">
        <f aca="false">IF($A$3=$A$147,' Table 3'!O76,' Table 4'!O76)</f>
        <v>20668</v>
      </c>
      <c r="P77" s="53" t="n">
        <f aca="false">IF($A$3=$A$147,' Table 3'!P76,' Table 4'!P76)</f>
        <v>20706</v>
      </c>
      <c r="Q77" s="53" t="n">
        <f aca="false">IF($A$3=$A$147,' Table 3'!Q76,' Table 4'!Q76)</f>
        <v>19927</v>
      </c>
      <c r="R77" s="53" t="n">
        <f aca="false">IF($A$3=$A$147,' Table 3'!R76,' Table 4'!R76)</f>
        <v>19577</v>
      </c>
      <c r="S77" s="53" t="n">
        <f aca="false">IF($A$3=$A$147,' Table 3'!S76,' Table 4'!S76)</f>
        <v>19624</v>
      </c>
      <c r="T77" s="53" t="n">
        <f aca="false">IF($A$3=$A$147,' Table 3'!T76,' Table 4'!T76)</f>
        <v>19475</v>
      </c>
      <c r="U77" s="53" t="n">
        <f aca="false">IF($A$3=$A$147,' Table 3'!U76,' Table 4'!U76)</f>
        <v>21508</v>
      </c>
      <c r="V77" s="53" t="n">
        <f aca="false">IF($A$3=$A$147,' Table 3'!V76,' Table 4'!V76)</f>
        <v>21028</v>
      </c>
      <c r="W77" s="53" t="n">
        <f aca="false">IF($A$3=$A$147,' Table 3'!W76,' Table 4'!W76)</f>
        <v>19620</v>
      </c>
      <c r="X77" s="53" t="n">
        <f aca="false">IF($A$3=$A$147,' Table 3'!X76,' Table 4'!X76)</f>
        <v>18548</v>
      </c>
      <c r="Y77" s="53" t="n">
        <f aca="false">IF($A$3=$A$147,' Table 3'!Y76,' Table 4'!Y76)</f>
        <v>18338</v>
      </c>
      <c r="Z77" s="53" t="n">
        <f aca="false">IF($A$3=$A$147,' Table 3'!Z76,' Table 4'!Z76)</f>
        <v>18230</v>
      </c>
      <c r="AA77" s="53" t="n">
        <f aca="false">IF($A$3=$A$147,' Table 3'!AA76,' Table 4'!AA76)</f>
        <v>18656</v>
      </c>
    </row>
    <row r="78" customFormat="false" ht="15.75" hidden="false" customHeight="false" outlineLevel="0" collapsed="false">
      <c r="A78" s="151" t="s">
        <v>212</v>
      </c>
      <c r="B78" s="151"/>
      <c r="C78" s="134" t="n">
        <f aca="false">IF($A$3=$A$147,' Table 3'!C77,' Table 4'!C77)</f>
        <v>3215</v>
      </c>
      <c r="D78" s="134" t="n">
        <f aca="false">IF($A$3=$A$147,' Table 3'!D77,' Table 4'!D77)</f>
        <v>4168</v>
      </c>
      <c r="E78" s="134" t="n">
        <f aca="false">IF($A$3=$A$147,' Table 3'!E77,' Table 4'!E77)</f>
        <v>4423</v>
      </c>
      <c r="F78" s="134" t="n">
        <f aca="false">IF($A$3=$A$147,' Table 3'!F77,' Table 4'!F77)</f>
        <v>4190</v>
      </c>
      <c r="G78" s="134" t="n">
        <f aca="false">IF($A$3=$A$147,' Table 3'!G77,' Table 4'!G77)</f>
        <v>4030</v>
      </c>
      <c r="H78" s="134" t="n">
        <f aca="false">IF($A$3=$A$147,' Table 3'!H77,' Table 4'!H77)</f>
        <v>3730</v>
      </c>
      <c r="I78" s="134" t="n">
        <f aca="false">IF($A$3=$A$147,' Table 3'!I77,' Table 4'!I77)</f>
        <v>3402</v>
      </c>
      <c r="J78" s="134" t="n">
        <f aca="false">IF($A$3=$A$147,' Table 3'!J77,' Table 4'!J77)</f>
        <v>3311</v>
      </c>
      <c r="K78" s="134" t="n">
        <f aca="false">IF($A$3=$A$147,' Table 3'!K77,' Table 4'!K77)</f>
        <v>3517</v>
      </c>
      <c r="L78" s="134" t="n">
        <f aca="false">IF($A$3=$A$147,' Table 3'!L77,' Table 4'!L77)</f>
        <v>4063</v>
      </c>
      <c r="M78" s="134" t="n">
        <f aca="false">IF($A$3=$A$147,' Table 3'!M77,' Table 4'!M77)</f>
        <v>4429</v>
      </c>
      <c r="N78" s="134" t="n">
        <f aca="false">IF($A$3=$A$147,' Table 3'!N77,' Table 4'!N77)</f>
        <v>4861</v>
      </c>
      <c r="O78" s="134" t="n">
        <f aca="false">IF($A$3=$A$147,' Table 3'!O77,' Table 4'!O77)</f>
        <v>4364</v>
      </c>
      <c r="P78" s="134" t="n">
        <f aca="false">IF($A$3=$A$147,' Table 3'!P77,' Table 4'!P77)</f>
        <v>3985</v>
      </c>
      <c r="Q78" s="134" t="n">
        <f aca="false">IF($A$3=$A$147,' Table 3'!Q77,' Table 4'!Q77)</f>
        <v>2893</v>
      </c>
      <c r="R78" s="134" t="n">
        <f aca="false">IF($A$3=$A$147,' Table 3'!R77,' Table 4'!R77)</f>
        <v>2271</v>
      </c>
      <c r="S78" s="137" t="n">
        <f aca="false">IF($A$3=$A$147,' Table 3'!S77,' Table 4'!S77)</f>
        <v>1895</v>
      </c>
      <c r="T78" s="137" t="n">
        <f aca="false">IF($A$3=$A$147,' Table 3'!T77,' Table 4'!T77)</f>
        <v>1542</v>
      </c>
      <c r="U78" s="137" t="n">
        <f aca="false">IF($A$3=$A$147,' Table 3'!U77,' Table 4'!U77)</f>
        <v>1040</v>
      </c>
      <c r="V78" s="137" t="n">
        <f aca="false">IF($A$3=$A$147,' Table 3'!V77,' Table 4'!V77)</f>
        <v>676</v>
      </c>
      <c r="W78" s="137" t="n">
        <f aca="false">IF($A$3=$A$147,' Table 3'!W77,' Table 4'!W77)</f>
        <v>273</v>
      </c>
      <c r="X78" s="137" t="n">
        <f aca="false">IF($A$3=$A$147,' Table 3'!X77,' Table 4'!X77)</f>
        <v>0</v>
      </c>
      <c r="Y78" s="137" t="n">
        <f aca="false">IF($A$3=$A$147,' Table 3'!Y77,' Table 4'!Y77)</f>
        <v>0</v>
      </c>
      <c r="Z78" s="137" t="n">
        <f aca="false">IF($A$3=$A$147,' Table 3'!Z77,' Table 4'!Z77)</f>
        <v>0</v>
      </c>
      <c r="AA78" s="137" t="n">
        <f aca="false">IF($A$3=$A$147,' Table 3'!AA77,' Table 4'!AA77)</f>
        <v>0</v>
      </c>
    </row>
    <row r="80" customFormat="false" ht="15.75" hidden="false" customHeight="false" outlineLevel="0" collapsed="false">
      <c r="A80" s="151" t="s">
        <v>213</v>
      </c>
      <c r="B80" s="138" t="s">
        <v>214</v>
      </c>
      <c r="C80" s="134" t="n">
        <f aca="false">IF($A$3=$A$147,' Table 3'!C79,' Table 4'!C79)</f>
        <v>3898</v>
      </c>
      <c r="D80" s="134" t="n">
        <f aca="false">IF($A$3=$A$147,' Table 3'!D79,' Table 4'!D79)</f>
        <v>5087</v>
      </c>
      <c r="E80" s="134" t="n">
        <f aca="false">IF($A$3=$A$147,' Table 3'!E79,' Table 4'!E79)</f>
        <v>6390</v>
      </c>
      <c r="F80" s="134" t="n">
        <f aca="false">IF($A$3=$A$147,' Table 3'!F79,' Table 4'!F79)</f>
        <v>7322</v>
      </c>
      <c r="G80" s="134" t="n">
        <f aca="false">IF($A$3=$A$147,' Table 3'!G79,' Table 4'!G79)</f>
        <v>7950</v>
      </c>
      <c r="H80" s="134" t="n">
        <f aca="false">IF($A$3=$A$147,' Table 3'!H79,' Table 4'!H79)</f>
        <v>8177</v>
      </c>
      <c r="I80" s="134" t="n">
        <f aca="false">IF($A$3=$A$147,' Table 3'!I79,' Table 4'!I79)</f>
        <v>7789</v>
      </c>
      <c r="J80" s="134" t="n">
        <f aca="false">IF($A$3=$A$147,' Table 3'!J79,' Table 4'!J79)</f>
        <v>7603</v>
      </c>
      <c r="K80" s="134" t="n">
        <f aca="false">IF($A$3=$A$147,' Table 3'!K79,' Table 4'!K79)</f>
        <v>7534</v>
      </c>
      <c r="L80" s="134" t="n">
        <f aca="false">IF($A$3=$A$147,' Table 3'!L79,' Table 4'!L79)</f>
        <v>7677</v>
      </c>
      <c r="M80" s="134" t="n">
        <f aca="false">IF($A$3=$A$147,' Table 3'!M79,' Table 4'!M79)</f>
        <v>8020</v>
      </c>
      <c r="N80" s="134" t="n">
        <f aca="false">IF($A$3=$A$147,' Table 3'!N79,' Table 4'!N79)</f>
        <v>8910</v>
      </c>
      <c r="O80" s="134" t="n">
        <f aca="false">IF($A$3=$A$147,' Table 3'!O79,' Table 4'!O79)</f>
        <v>8765</v>
      </c>
      <c r="P80" s="134" t="n">
        <f aca="false">IF($A$3=$A$147,' Table 3'!P79,' Table 4'!P79)</f>
        <v>9277</v>
      </c>
      <c r="Q80" s="134" t="n">
        <f aca="false">IF($A$3=$A$147,' Table 3'!Q79,' Table 4'!Q79)</f>
        <v>9924</v>
      </c>
      <c r="R80" s="134" t="n">
        <f aca="false">IF($A$3=$A$147,' Table 3'!R79,' Table 4'!R79)</f>
        <v>10494</v>
      </c>
      <c r="S80" s="134" t="n">
        <f aca="false">IF($A$3=$A$147,' Table 3'!S79,' Table 4'!S79)</f>
        <v>11071</v>
      </c>
      <c r="T80" s="134" t="n">
        <f aca="false">IF($A$3=$A$147,' Table 3'!T79,' Table 4'!T79)</f>
        <v>12300</v>
      </c>
      <c r="U80" s="134" t="n">
        <f aca="false">IF($A$3=$A$147,' Table 3'!U79,' Table 4'!U79)</f>
        <v>14964</v>
      </c>
      <c r="V80" s="134" t="n">
        <f aca="false">IF($A$3=$A$147,' Table 3'!V79,' Table 4'!V79)</f>
        <v>16104</v>
      </c>
      <c r="W80" s="134" t="n">
        <f aca="false">IF($A$3=$A$147,' Table 3'!W79,' Table 4'!W79)</f>
        <v>16121</v>
      </c>
      <c r="X80" s="134" t="n">
        <f aca="false">IF($A$3=$A$147,' Table 3'!X79,' Table 4'!X79)</f>
        <v>15726</v>
      </c>
      <c r="Y80" s="134" t="n">
        <f aca="false">IF($A$3=$A$147,' Table 3'!Y79,' Table 4'!Y79)</f>
        <v>14827</v>
      </c>
      <c r="Z80" s="134" t="n">
        <f aca="false">IF($A$3=$A$147,' Table 3'!Z79,' Table 4'!Z79)</f>
        <v>14766</v>
      </c>
      <c r="AA80" s="134" t="n">
        <f aca="false">IF($A$3=$A$147,' Table 3'!AA79,' Table 4'!AA79)</f>
        <v>14955</v>
      </c>
    </row>
    <row r="81" customFormat="false" ht="15.75" hidden="false" customHeight="false" outlineLevel="0" collapsed="false">
      <c r="A81" s="151" t="s">
        <v>215</v>
      </c>
      <c r="B81" s="138" t="s">
        <v>216</v>
      </c>
      <c r="C81" s="134" t="n">
        <f aca="false">IF($A$3=$A$147,' Table 3'!C80,' Table 4'!C80)</f>
        <v>6373</v>
      </c>
      <c r="D81" s="134" t="n">
        <f aca="false">IF($A$3=$A$147,' Table 3'!D80,' Table 4'!D80)</f>
        <v>7155</v>
      </c>
      <c r="E81" s="134" t="n">
        <f aca="false">IF($A$3=$A$147,' Table 3'!E80,' Table 4'!E80)</f>
        <v>7669</v>
      </c>
      <c r="F81" s="134" t="n">
        <f aca="false">IF($A$3=$A$147,' Table 3'!F80,' Table 4'!F80)</f>
        <v>7852</v>
      </c>
      <c r="G81" s="134" t="n">
        <f aca="false">IF($A$3=$A$147,' Table 3'!G80,' Table 4'!G80)</f>
        <v>7928</v>
      </c>
      <c r="H81" s="134" t="n">
        <f aca="false">IF($A$3=$A$147,' Table 3'!H80,' Table 4'!H80)</f>
        <v>7838</v>
      </c>
      <c r="I81" s="134" t="n">
        <f aca="false">IF($A$3=$A$147,' Table 3'!I80,' Table 4'!I80)</f>
        <v>7541</v>
      </c>
      <c r="J81" s="134" t="n">
        <f aca="false">IF($A$3=$A$147,' Table 3'!J80,' Table 4'!J80)</f>
        <v>7260</v>
      </c>
      <c r="K81" s="134" t="n">
        <f aca="false">IF($A$3=$A$147,' Table 3'!K80,' Table 4'!K80)</f>
        <v>7041</v>
      </c>
      <c r="L81" s="134" t="n">
        <f aca="false">IF($A$3=$A$147,' Table 3'!L80,' Table 4'!L80)</f>
        <v>6837</v>
      </c>
      <c r="M81" s="134" t="n">
        <f aca="false">IF($A$3=$A$147,' Table 3'!M80,' Table 4'!M80)</f>
        <v>6718</v>
      </c>
      <c r="N81" s="134" t="n">
        <f aca="false">IF($A$3=$A$147,' Table 3'!N80,' Table 4'!N80)</f>
        <v>6660</v>
      </c>
      <c r="O81" s="134" t="n">
        <f aca="false">IF($A$3=$A$147,' Table 3'!O80,' Table 4'!O80)</f>
        <v>6024</v>
      </c>
      <c r="P81" s="134" t="n">
        <f aca="false">IF($A$3=$A$147,' Table 3'!P80,' Table 4'!P80)</f>
        <v>6063</v>
      </c>
      <c r="Q81" s="134" t="n">
        <f aca="false">IF($A$3=$A$147,' Table 3'!Q80,' Table 4'!Q80)</f>
        <v>6027</v>
      </c>
      <c r="R81" s="134" t="n">
        <f aca="false">IF($A$3=$A$147,' Table 3'!R80,' Table 4'!R80)</f>
        <v>5950</v>
      </c>
      <c r="S81" s="134" t="n">
        <f aca="false">IF($A$3=$A$147,' Table 3'!S80,' Table 4'!S80)</f>
        <v>5875</v>
      </c>
      <c r="T81" s="134" t="n">
        <f aca="false">IF($A$3=$A$147,' Table 3'!T80,' Table 4'!T80)</f>
        <v>5627</v>
      </c>
      <c r="U81" s="134" t="n">
        <f aca="false">IF($A$3=$A$147,' Table 3'!U80,' Table 4'!U80)</f>
        <v>5634</v>
      </c>
      <c r="V81" s="134" t="n">
        <f aca="false">IF($A$3=$A$147,' Table 3'!V80,' Table 4'!V80)</f>
        <v>5374</v>
      </c>
      <c r="W81" s="134" t="n">
        <f aca="false">IF($A$3=$A$147,' Table 3'!W80,' Table 4'!W80)</f>
        <v>5343</v>
      </c>
      <c r="X81" s="134" t="n">
        <f aca="false">IF($A$3=$A$147,' Table 3'!X80,' Table 4'!X80)</f>
        <v>5296</v>
      </c>
      <c r="Y81" s="134" t="n">
        <f aca="false">IF($A$3=$A$147,' Table 3'!Y80,' Table 4'!Y80)</f>
        <v>5029</v>
      </c>
      <c r="Z81" s="134" t="n">
        <f aca="false">IF($A$3=$A$147,' Table 3'!Z80,' Table 4'!Z80)</f>
        <v>5066</v>
      </c>
      <c r="AA81" s="134" t="n">
        <f aca="false">IF($A$3=$A$147,' Table 3'!AA80,' Table 4'!AA80)</f>
        <v>4920</v>
      </c>
    </row>
    <row r="82" customFormat="false" ht="15.75" hidden="false" customHeight="false" outlineLevel="0" collapsed="false">
      <c r="A82" s="151" t="s">
        <v>217</v>
      </c>
      <c r="B82" s="138" t="s">
        <v>198</v>
      </c>
      <c r="C82" s="134" t="n">
        <f aca="false">IF($A$3=$A$147,' Table 3'!C81,' Table 4'!C81)</f>
        <v>6</v>
      </c>
      <c r="D82" s="134" t="n">
        <f aca="false">IF($A$3=$A$147,' Table 3'!D81,' Table 4'!D81)</f>
        <v>3</v>
      </c>
      <c r="E82" s="134" t="n">
        <f aca="false">IF($A$3=$A$147,' Table 3'!E81,' Table 4'!E81)</f>
        <v>2</v>
      </c>
      <c r="F82" s="134" t="n">
        <f aca="false">IF($A$3=$A$147,' Table 3'!F81,' Table 4'!F81)</f>
        <v>2</v>
      </c>
      <c r="G82" s="134" t="n">
        <f aca="false">IF($A$3=$A$147,' Table 3'!G81,' Table 4'!G81)</f>
        <v>3</v>
      </c>
      <c r="H82" s="134" t="n">
        <f aca="false">IF($A$3=$A$147,' Table 3'!H81,' Table 4'!H81)</f>
        <v>0</v>
      </c>
      <c r="I82" s="134" t="n">
        <f aca="false">IF($A$3=$A$147,' Table 3'!I81,' Table 4'!I81)</f>
        <v>0</v>
      </c>
      <c r="J82" s="134" t="n">
        <f aca="false">IF($A$3=$A$147,' Table 3'!J81,' Table 4'!J81)</f>
        <v>1</v>
      </c>
      <c r="K82" s="134" t="n">
        <f aca="false">IF($A$3=$A$147,' Table 3'!K81,' Table 4'!K81)</f>
        <v>0</v>
      </c>
      <c r="L82" s="134" t="n">
        <f aca="false">IF($A$3=$A$147,' Table 3'!L81,' Table 4'!L81)</f>
        <v>0</v>
      </c>
      <c r="M82" s="134" t="n">
        <f aca="false">IF($A$3=$A$147,' Table 3'!M81,' Table 4'!M81)</f>
        <v>0</v>
      </c>
      <c r="N82" s="134" t="n">
        <f aca="false">IF($A$3=$A$147,' Table 3'!N81,' Table 4'!N81)</f>
        <v>0</v>
      </c>
      <c r="O82" s="27" t="n">
        <f aca="false">IF($A$3=$A$147,' Table 3'!O81,' Table 4'!O81)</f>
        <v>0</v>
      </c>
      <c r="P82" s="27" t="n">
        <f aca="false">IF($A$3=$A$147,' Table 3'!P81,' Table 4'!P81)</f>
        <v>0</v>
      </c>
      <c r="Q82" s="134" t="n">
        <f aca="false">IF($A$3=$A$147,' Table 3'!Q81,' Table 4'!Q81)</f>
        <v>0</v>
      </c>
      <c r="R82" s="134" t="n">
        <f aca="false">IF($A$3=$A$147,' Table 3'!R81,' Table 4'!R81)</f>
        <v>0</v>
      </c>
      <c r="S82" s="134" t="n">
        <f aca="false">IF($A$3=$A$147,' Table 3'!S81,' Table 4'!S81)</f>
        <v>0</v>
      </c>
      <c r="T82" s="134" t="n">
        <f aca="false">IF($A$3=$A$147,' Table 3'!T81,' Table 4'!T81)</f>
        <v>0</v>
      </c>
      <c r="U82" s="134" t="n">
        <f aca="false">IF($A$3=$A$147,' Table 3'!U81,' Table 4'!U81)</f>
        <v>0</v>
      </c>
      <c r="V82" s="134" t="n">
        <f aca="false">IF($A$3=$A$147,' Table 3'!V81,' Table 4'!V81)</f>
        <v>0</v>
      </c>
      <c r="W82" s="134" t="n">
        <f aca="false">IF($A$3=$A$147,' Table 3'!W81,' Table 4'!W81)</f>
        <v>0</v>
      </c>
      <c r="X82" s="134" t="n">
        <f aca="false">IF($A$3=$A$147,' Table 3'!X81,' Table 4'!X81)</f>
        <v>0</v>
      </c>
      <c r="Y82" s="134" t="n">
        <f aca="false">IF($A$3=$A$147,' Table 3'!Y81,' Table 4'!Y81)</f>
        <v>0</v>
      </c>
      <c r="Z82" s="134" t="n">
        <f aca="false">IF($A$3=$A$147,' Table 3'!Z81,' Table 4'!Z81)</f>
        <v>0</v>
      </c>
      <c r="AA82" s="134" t="n">
        <f aca="false">IF($A$3=$A$147,' Table 3'!AA81,' Table 4'!AA81)</f>
        <v>0</v>
      </c>
    </row>
    <row r="83" customFormat="false" ht="15.75" hidden="false" customHeight="false" outlineLevel="0" collapsed="false">
      <c r="A83" s="136" t="s">
        <v>218</v>
      </c>
      <c r="B83" s="136"/>
      <c r="C83" s="53" t="n">
        <f aca="false">IF($A$3=$A$147,' Table 3'!C82,' Table 4'!C82)</f>
        <v>10279</v>
      </c>
      <c r="D83" s="53" t="n">
        <f aca="false">IF($A$3=$A$147,' Table 3'!D82,' Table 4'!D82)</f>
        <v>12245</v>
      </c>
      <c r="E83" s="53" t="n">
        <f aca="false">IF($A$3=$A$147,' Table 3'!E82,' Table 4'!E82)</f>
        <v>14060</v>
      </c>
      <c r="F83" s="53" t="n">
        <f aca="false">IF($A$3=$A$147,' Table 3'!F82,' Table 4'!F82)</f>
        <v>15175</v>
      </c>
      <c r="G83" s="53" t="n">
        <f aca="false">IF($A$3=$A$147,' Table 3'!G82,' Table 4'!G82)</f>
        <v>15879</v>
      </c>
      <c r="H83" s="53" t="n">
        <f aca="false">IF($A$3=$A$147,' Table 3'!H82,' Table 4'!H82)</f>
        <v>16017</v>
      </c>
      <c r="I83" s="53" t="n">
        <f aca="false">IF($A$3=$A$147,' Table 3'!I82,' Table 4'!I82)</f>
        <v>15331</v>
      </c>
      <c r="J83" s="53" t="n">
        <f aca="false">IF($A$3=$A$147,' Table 3'!J82,' Table 4'!J82)</f>
        <v>14863</v>
      </c>
      <c r="K83" s="53" t="n">
        <f aca="false">IF($A$3=$A$147,' Table 3'!K82,' Table 4'!K82)</f>
        <v>14575</v>
      </c>
      <c r="L83" s="53" t="n">
        <f aca="false">IF($A$3=$A$147,' Table 3'!L82,' Table 4'!L82)</f>
        <v>14514</v>
      </c>
      <c r="M83" s="53" t="n">
        <f aca="false">IF($A$3=$A$147,' Table 3'!M82,' Table 4'!M82)</f>
        <v>14739</v>
      </c>
      <c r="N83" s="53" t="n">
        <f aca="false">IF($A$3=$A$147,' Table 3'!N82,' Table 4'!N82)</f>
        <v>15571</v>
      </c>
      <c r="O83" s="53" t="n">
        <f aca="false">IF($A$3=$A$147,' Table 3'!O82,' Table 4'!O82)</f>
        <v>14790</v>
      </c>
      <c r="P83" s="53" t="n">
        <f aca="false">IF($A$3=$A$147,' Table 3'!P82,' Table 4'!P82)</f>
        <v>15341</v>
      </c>
      <c r="Q83" s="53" t="n">
        <f aca="false">IF($A$3=$A$147,' Table 3'!Q82,' Table 4'!Q82)</f>
        <v>15950</v>
      </c>
      <c r="R83" s="53" t="n">
        <f aca="false">IF($A$3=$A$147,' Table 3'!R82,' Table 4'!R82)</f>
        <v>16443</v>
      </c>
      <c r="S83" s="53" t="n">
        <f aca="false">IF($A$3=$A$147,' Table 3'!S82,' Table 4'!S82)</f>
        <v>16945</v>
      </c>
      <c r="T83" s="53" t="n">
        <f aca="false">IF($A$3=$A$147,' Table 3'!T82,' Table 4'!T82)</f>
        <v>17927</v>
      </c>
      <c r="U83" s="53" t="n">
        <f aca="false">IF($A$3=$A$147,' Table 3'!U82,' Table 4'!U82)</f>
        <v>20597</v>
      </c>
      <c r="V83" s="53" t="n">
        <f aca="false">IF($A$3=$A$147,' Table 3'!V82,' Table 4'!V82)</f>
        <v>21477</v>
      </c>
      <c r="W83" s="53" t="n">
        <f aca="false">IF($A$3=$A$147,' Table 3'!W82,' Table 4'!W82)</f>
        <v>21465</v>
      </c>
      <c r="X83" s="53" t="n">
        <f aca="false">IF($A$3=$A$147,' Table 3'!X82,' Table 4'!X82)</f>
        <v>21022</v>
      </c>
      <c r="Y83" s="53" t="n">
        <f aca="false">IF($A$3=$A$147,' Table 3'!Y82,' Table 4'!Y82)</f>
        <v>19855</v>
      </c>
      <c r="Z83" s="53" t="n">
        <f aca="false">IF($A$3=$A$147,' Table 3'!Z82,' Table 4'!Z82)</f>
        <v>19832</v>
      </c>
      <c r="AA83" s="53" t="n">
        <f aca="false">IF($A$3=$A$147,' Table 3'!AA82,' Table 4'!AA82)</f>
        <v>19875</v>
      </c>
    </row>
    <row r="84" customFormat="false" ht="15.75" hidden="false" customHeight="false" outlineLevel="0" collapsed="false">
      <c r="A84" s="151" t="s">
        <v>219</v>
      </c>
      <c r="B84" s="138" t="s">
        <v>220</v>
      </c>
      <c r="C84" s="152" t="n">
        <f aca="false">IF($A$3=$A$147,' Table 3'!C83,' Table 4'!C83)</f>
        <v>0</v>
      </c>
      <c r="D84" s="152" t="n">
        <f aca="false">IF($A$3=$A$147,' Table 3'!D83,' Table 4'!D83)</f>
        <v>0</v>
      </c>
      <c r="E84" s="152" t="n">
        <f aca="false">IF($A$3=$A$147,' Table 3'!E83,' Table 4'!E83)</f>
        <v>0</v>
      </c>
      <c r="F84" s="152" t="n">
        <f aca="false">IF($A$3=$A$147,' Table 3'!F83,' Table 4'!F83)</f>
        <v>0</v>
      </c>
      <c r="G84" s="152" t="n">
        <f aca="false">IF($A$3=$A$147,' Table 3'!G83,' Table 4'!G83)</f>
        <v>0</v>
      </c>
      <c r="H84" s="152" t="n">
        <f aca="false">IF($A$3=$A$147,' Table 3'!H83,' Table 4'!H83)</f>
        <v>0</v>
      </c>
      <c r="I84" s="152" t="n">
        <f aca="false">IF($A$3=$A$147,' Table 3'!I83,' Table 4'!I83)</f>
        <v>0</v>
      </c>
      <c r="J84" s="152" t="n">
        <f aca="false">IF($A$3=$A$147,' Table 3'!J83,' Table 4'!J83)</f>
        <v>0</v>
      </c>
      <c r="K84" s="152" t="n">
        <f aca="false">IF($A$3=$A$147,' Table 3'!K83,' Table 4'!K83)</f>
        <v>0</v>
      </c>
      <c r="L84" s="152" t="n">
        <f aca="false">IF($A$3=$A$147,' Table 3'!L83,' Table 4'!L83)</f>
        <v>0</v>
      </c>
      <c r="M84" s="152" t="n">
        <f aca="false">IF($A$3=$A$147,' Table 3'!M83,' Table 4'!M83)</f>
        <v>0</v>
      </c>
      <c r="N84" s="152" t="n">
        <f aca="false">IF($A$3=$A$147,' Table 3'!N83,' Table 4'!N83)</f>
        <v>0</v>
      </c>
      <c r="O84" s="152" t="n">
        <f aca="false">IF($A$3=$A$147,' Table 3'!O83,' Table 4'!O83)</f>
        <v>0</v>
      </c>
      <c r="P84" s="152" t="n">
        <f aca="false">IF($A$3=$A$147,' Table 3'!P83,' Table 4'!P83)</f>
        <v>0</v>
      </c>
      <c r="Q84" s="153" t="n">
        <f aca="false">IF($A$3=$A$147,' Table 3'!Q83,' Table 4'!Q83)</f>
        <v>0</v>
      </c>
      <c r="R84" s="152" t="n">
        <f aca="false">IF($A$3=$A$147,' Table 3'!R83,' Table 4'!R83)</f>
        <v>0</v>
      </c>
      <c r="S84" s="152" t="n">
        <f aca="false">IF($A$3=$A$147,' Table 3'!S83,' Table 4'!S83)</f>
        <v>0</v>
      </c>
      <c r="T84" s="152" t="n">
        <f aca="false">IF($A$3=$A$147,' Table 3'!T83,' Table 4'!T83)</f>
        <v>0</v>
      </c>
      <c r="U84" s="152" t="n">
        <f aca="false">IF($A$3=$A$147,' Table 3'!U83,' Table 4'!U83)</f>
        <v>0</v>
      </c>
      <c r="V84" s="152" t="n">
        <f aca="false">IF($A$3=$A$147,' Table 3'!V83,' Table 4'!V83)</f>
        <v>0</v>
      </c>
      <c r="W84" s="152" t="n">
        <f aca="false">IF($A$3=$A$147,' Table 3'!W83,' Table 4'!W83)</f>
        <v>0</v>
      </c>
      <c r="X84" s="152" t="n">
        <f aca="false">IF($A$3=$A$147,' Table 3'!X83,' Table 4'!X83)</f>
        <v>0</v>
      </c>
      <c r="Y84" s="152" t="n">
        <f aca="false">IF($A$3=$A$147,' Table 3'!Y83,' Table 4'!Y83)</f>
        <v>0</v>
      </c>
      <c r="Z84" s="152" t="n">
        <f aca="false">IF($A$3=$A$147,' Table 3'!Z83,' Table 4'!Z83)</f>
        <v>0</v>
      </c>
      <c r="AA84" s="152" t="n">
        <f aca="false">IF($A$3=$A$147,' Table 3'!AA83,' Table 4'!AA83)</f>
        <v>0</v>
      </c>
    </row>
    <row r="85" customFormat="false" ht="15.75" hidden="false" customHeight="false" outlineLevel="0" collapsed="false">
      <c r="A85" s="154" t="s">
        <v>221</v>
      </c>
      <c r="B85" s="154"/>
      <c r="C85" s="134" t="n">
        <f aca="false">IF($A$3=$A$147,' Table 3'!C84,' Table 4'!C84)</f>
        <v>4383</v>
      </c>
      <c r="D85" s="134" t="n">
        <f aca="false">IF($A$3=$A$147,' Table 3'!D84,' Table 4'!D84)</f>
        <v>5543</v>
      </c>
      <c r="E85" s="134" t="n">
        <f aca="false">IF($A$3=$A$147,' Table 3'!E84,' Table 4'!E84)</f>
        <v>6797</v>
      </c>
      <c r="F85" s="134" t="n">
        <f aca="false">IF($A$3=$A$147,' Table 3'!F84,' Table 4'!F84)</f>
        <v>7681</v>
      </c>
      <c r="G85" s="134" t="n">
        <f aca="false">IF($A$3=$A$147,' Table 3'!G84,' Table 4'!G84)</f>
        <v>8253</v>
      </c>
      <c r="H85" s="134" t="n">
        <f aca="false">IF($A$3=$A$147,' Table 3'!H84,' Table 4'!H84)</f>
        <v>8486</v>
      </c>
      <c r="I85" s="134" t="n">
        <f aca="false">IF($A$3=$A$147,' Table 3'!I84,' Table 4'!I84)</f>
        <v>8167</v>
      </c>
      <c r="J85" s="134" t="n">
        <f aca="false">IF($A$3=$A$147,' Table 3'!J84,' Table 4'!J84)</f>
        <v>8005</v>
      </c>
      <c r="K85" s="134" t="n">
        <f aca="false">IF($A$3=$A$147,' Table 3'!K84,' Table 4'!K84)</f>
        <v>7913</v>
      </c>
      <c r="L85" s="134" t="n">
        <f aca="false">IF($A$3=$A$147,' Table 3'!L84,' Table 4'!L84)</f>
        <v>8037</v>
      </c>
      <c r="M85" s="134" t="n">
        <f aca="false">IF($A$3=$A$147,' Table 3'!M84,' Table 4'!M84)</f>
        <v>8429</v>
      </c>
      <c r="N85" s="134" t="n">
        <f aca="false">IF($A$3=$A$147,' Table 3'!N84,' Table 4'!N84)</f>
        <v>9364</v>
      </c>
      <c r="O85" s="134" t="n">
        <f aca="false">IF($A$3=$A$147,' Table 3'!O84,' Table 4'!O84)</f>
        <v>9048</v>
      </c>
      <c r="P85" s="134" t="n">
        <f aca="false">IF($A$3=$A$147,' Table 3'!P84,' Table 4'!P84)</f>
        <v>14930</v>
      </c>
      <c r="Q85" s="134" t="n">
        <f aca="false">IF($A$3=$A$147,' Table 3'!Q84,' Table 4'!Q84)</f>
        <v>15525</v>
      </c>
      <c r="R85" s="134" t="n">
        <f aca="false">IF($A$3=$A$147,' Table 3'!R84,' Table 4'!R84)</f>
        <v>16063</v>
      </c>
      <c r="S85" s="134" t="n">
        <f aca="false">IF($A$3=$A$147,' Table 3'!S84,' Table 4'!S84)</f>
        <v>16598</v>
      </c>
      <c r="T85" s="134" t="n">
        <f aca="false">IF($A$3=$A$147,' Table 3'!T84,' Table 4'!T84)</f>
        <v>17562</v>
      </c>
      <c r="U85" s="134" t="n">
        <f aca="false">IF($A$3=$A$147,' Table 3'!U84,' Table 4'!U84)</f>
        <v>20200</v>
      </c>
      <c r="V85" s="134" t="n">
        <f aca="false">IF($A$3=$A$147,' Table 3'!V84,' Table 4'!V84)</f>
        <v>21078</v>
      </c>
      <c r="W85" s="134" t="n">
        <f aca="false">IF($A$3=$A$147,' Table 3'!W84,' Table 4'!W84)</f>
        <v>21067</v>
      </c>
      <c r="X85" s="134" t="n">
        <f aca="false">IF($A$3=$A$147,' Table 3'!X84,' Table 4'!X84)</f>
        <v>20632</v>
      </c>
      <c r="Y85" s="134" t="n">
        <f aca="false">IF($A$3=$A$147,' Table 3'!Y84,' Table 4'!Y84)</f>
        <v>19470</v>
      </c>
      <c r="Z85" s="134" t="n">
        <f aca="false">IF($A$3=$A$147,' Table 3'!Z84,' Table 4'!Z84)</f>
        <v>19448</v>
      </c>
      <c r="AA85" s="134" t="n">
        <f aca="false">IF($A$3=$A$147,' Table 3'!AA84,' Table 4'!AA84)</f>
        <v>19493</v>
      </c>
    </row>
    <row r="86" customFormat="false" ht="15.75" hidden="false" customHeight="false" outlineLevel="0" collapsed="false">
      <c r="A86" s="154" t="s">
        <v>222</v>
      </c>
      <c r="B86" s="154"/>
      <c r="C86" s="134" t="n">
        <f aca="false">IF($A$3=$A$147,' Table 3'!C85,' Table 4'!C85)</f>
        <v>5030</v>
      </c>
      <c r="D86" s="134" t="n">
        <f aca="false">IF($A$3=$A$147,' Table 3'!D85,' Table 4'!D85)</f>
        <v>5695</v>
      </c>
      <c r="E86" s="134" t="n">
        <f aca="false">IF($A$3=$A$147,' Table 3'!E85,' Table 4'!E85)</f>
        <v>6159</v>
      </c>
      <c r="F86" s="134" t="n">
        <f aca="false">IF($A$3=$A$147,' Table 3'!F85,' Table 4'!F85)</f>
        <v>6347</v>
      </c>
      <c r="G86" s="134" t="n">
        <f aca="false">IF($A$3=$A$147,' Table 3'!G85,' Table 4'!G85)</f>
        <v>6455</v>
      </c>
      <c r="H86" s="134" t="n">
        <f aca="false">IF($A$3=$A$147,' Table 3'!H85,' Table 4'!H85)</f>
        <v>6383</v>
      </c>
      <c r="I86" s="134" t="n">
        <f aca="false">IF($A$3=$A$147,' Table 3'!I85,' Table 4'!I85)</f>
        <v>6091</v>
      </c>
      <c r="J86" s="134" t="n">
        <f aca="false">IF($A$3=$A$147,' Table 3'!J85,' Table 4'!J85)</f>
        <v>5798</v>
      </c>
      <c r="K86" s="134" t="n">
        <f aca="false">IF($A$3=$A$147,' Table 3'!K85,' Table 4'!K85)</f>
        <v>5587</v>
      </c>
      <c r="L86" s="134" t="n">
        <f aca="false">IF($A$3=$A$147,' Table 3'!L85,' Table 4'!L85)</f>
        <v>5370</v>
      </c>
      <c r="M86" s="134" t="n">
        <f aca="false">IF($A$3=$A$147,' Table 3'!M85,' Table 4'!M85)</f>
        <v>5188</v>
      </c>
      <c r="N86" s="134" t="n">
        <f aca="false">IF($A$3=$A$147,' Table 3'!N85,' Table 4'!N85)</f>
        <v>5048</v>
      </c>
      <c r="O86" s="134" t="n">
        <f aca="false">IF($A$3=$A$147,' Table 3'!O85,' Table 4'!O85)</f>
        <v>4608</v>
      </c>
      <c r="P86" s="134" t="n">
        <f aca="false">IF($A$3=$A$147,' Table 3'!P85,' Table 4'!P85)</f>
        <v>0</v>
      </c>
      <c r="Q86" s="134" t="n">
        <f aca="false">IF($A$3=$A$147,' Table 3'!Q85,' Table 4'!Q85)</f>
        <v>0</v>
      </c>
      <c r="R86" s="134" t="n">
        <f aca="false">IF($A$3=$A$147,' Table 3'!R85,' Table 4'!R85)</f>
        <v>0</v>
      </c>
      <c r="S86" s="134" t="n">
        <f aca="false">IF($A$3=$A$147,' Table 3'!S85,' Table 4'!S85)</f>
        <v>0</v>
      </c>
      <c r="T86" s="134" t="n">
        <f aca="false">IF($A$3=$A$147,' Table 3'!T85,' Table 4'!T85)</f>
        <v>0</v>
      </c>
      <c r="U86" s="134" t="n">
        <f aca="false">IF($A$3=$A$147,' Table 3'!U85,' Table 4'!U85)</f>
        <v>0</v>
      </c>
      <c r="V86" s="134" t="n">
        <f aca="false">IF($A$3=$A$147,' Table 3'!V85,' Table 4'!V85)</f>
        <v>0</v>
      </c>
      <c r="W86" s="134" t="n">
        <f aca="false">IF($A$3=$A$147,' Table 3'!W85,' Table 4'!W85)</f>
        <v>0</v>
      </c>
      <c r="X86" s="134" t="n">
        <f aca="false">IF($A$3=$A$147,' Table 3'!X85,' Table 4'!X85)</f>
        <v>0</v>
      </c>
      <c r="Y86" s="134" t="n">
        <f aca="false">IF($A$3=$A$147,' Table 3'!Y85,' Table 4'!Y85)</f>
        <v>0</v>
      </c>
      <c r="Z86" s="134" t="n">
        <f aca="false">IF($A$3=$A$147,' Table 3'!Z85,' Table 4'!Z85)</f>
        <v>0</v>
      </c>
      <c r="AA86" s="134" t="n">
        <f aca="false">IF($A$3=$A$147,' Table 3'!AA85,' Table 4'!AA85)</f>
        <v>0</v>
      </c>
    </row>
    <row r="87" customFormat="false" ht="15.75" hidden="false" customHeight="false" outlineLevel="0" collapsed="false">
      <c r="A87" s="154" t="s">
        <v>223</v>
      </c>
      <c r="B87" s="154"/>
      <c r="C87" s="134" t="n">
        <f aca="false">IF($A$3=$A$147,' Table 3'!C86,' Table 4'!C86)</f>
        <v>294</v>
      </c>
      <c r="D87" s="134" t="n">
        <f aca="false">IF($A$3=$A$147,' Table 3'!D86,' Table 4'!D86)</f>
        <v>335</v>
      </c>
      <c r="E87" s="134" t="n">
        <f aca="false">IF($A$3=$A$147,' Table 3'!E86,' Table 4'!E86)</f>
        <v>354</v>
      </c>
      <c r="F87" s="134" t="n">
        <f aca="false">IF($A$3=$A$147,' Table 3'!F86,' Table 4'!F86)</f>
        <v>372</v>
      </c>
      <c r="G87" s="134" t="n">
        <f aca="false">IF($A$3=$A$147,' Table 3'!G86,' Table 4'!G86)</f>
        <v>381</v>
      </c>
      <c r="H87" s="134" t="n">
        <f aca="false">IF($A$3=$A$147,' Table 3'!H86,' Table 4'!H86)</f>
        <v>379</v>
      </c>
      <c r="I87" s="134" t="n">
        <f aca="false">IF($A$3=$A$147,' Table 3'!I86,' Table 4'!I86)</f>
        <v>366</v>
      </c>
      <c r="J87" s="134" t="n">
        <f aca="false">IF($A$3=$A$147,' Table 3'!J86,' Table 4'!J86)</f>
        <v>356</v>
      </c>
      <c r="K87" s="134" t="n">
        <f aca="false">IF($A$3=$A$147,' Table 3'!K86,' Table 4'!K86)</f>
        <v>352</v>
      </c>
      <c r="L87" s="134" t="n">
        <f aca="false">IF($A$3=$A$147,' Table 3'!L86,' Table 4'!L86)</f>
        <v>350</v>
      </c>
      <c r="M87" s="134" t="n">
        <f aca="false">IF($A$3=$A$147,' Table 3'!M86,' Table 4'!M86)</f>
        <v>346</v>
      </c>
      <c r="N87" s="134" t="n">
        <f aca="false">IF($A$3=$A$147,' Table 3'!N86,' Table 4'!N86)</f>
        <v>347</v>
      </c>
      <c r="O87" s="134" t="n">
        <f aca="false">IF($A$3=$A$147,' Table 3'!O86,' Table 4'!O86)</f>
        <v>346</v>
      </c>
      <c r="P87" s="134" t="n">
        <f aca="false">IF($A$3=$A$147,' Table 3'!P86,' Table 4'!P86)</f>
        <v>0</v>
      </c>
      <c r="Q87" s="134" t="n">
        <f aca="false">IF($A$3=$A$147,' Table 3'!Q86,' Table 4'!Q86)</f>
        <v>0</v>
      </c>
      <c r="R87" s="134" t="n">
        <f aca="false">IF($A$3=$A$147,' Table 3'!R86,' Table 4'!R86)</f>
        <v>0</v>
      </c>
      <c r="S87" s="134" t="n">
        <f aca="false">IF($A$3=$A$147,' Table 3'!S86,' Table 4'!S86)</f>
        <v>0</v>
      </c>
      <c r="T87" s="134" t="n">
        <f aca="false">IF($A$3=$A$147,' Table 3'!T86,' Table 4'!T86)</f>
        <v>0</v>
      </c>
      <c r="U87" s="134" t="n">
        <f aca="false">IF($A$3=$A$147,' Table 3'!U86,' Table 4'!U86)</f>
        <v>0</v>
      </c>
      <c r="V87" s="134" t="n">
        <f aca="false">IF($A$3=$A$147,' Table 3'!V86,' Table 4'!V86)</f>
        <v>0</v>
      </c>
      <c r="W87" s="134" t="n">
        <f aca="false">IF($A$3=$A$147,' Table 3'!W86,' Table 4'!W86)</f>
        <v>0</v>
      </c>
      <c r="X87" s="134" t="n">
        <f aca="false">IF($A$3=$A$147,' Table 3'!X86,' Table 4'!X86)</f>
        <v>0</v>
      </c>
      <c r="Y87" s="134" t="n">
        <f aca="false">IF($A$3=$A$147,' Table 3'!Y86,' Table 4'!Y86)</f>
        <v>0</v>
      </c>
      <c r="Z87" s="134" t="n">
        <f aca="false">IF($A$3=$A$147,' Table 3'!Z86,' Table 4'!Z86)</f>
        <v>0</v>
      </c>
      <c r="AA87" s="134" t="n">
        <f aca="false">IF($A$3=$A$147,' Table 3'!AA86,' Table 4'!AA86)</f>
        <v>0</v>
      </c>
    </row>
    <row r="88" customFormat="false" ht="15.75" hidden="false" customHeight="false" outlineLevel="0" collapsed="false">
      <c r="A88" s="154" t="s">
        <v>224</v>
      </c>
      <c r="B88" s="154"/>
      <c r="C88" s="134" t="n">
        <f aca="false">IF($A$3=$A$147,' Table 3'!C87,' Table 4'!C87)</f>
        <v>572</v>
      </c>
      <c r="D88" s="134" t="n">
        <f aca="false">IF($A$3=$A$147,' Table 3'!D87,' Table 4'!D87)</f>
        <v>672</v>
      </c>
      <c r="E88" s="134" t="n">
        <f aca="false">IF($A$3=$A$147,' Table 3'!E87,' Table 4'!E87)</f>
        <v>752</v>
      </c>
      <c r="F88" s="134" t="n">
        <f aca="false">IF($A$3=$A$147,' Table 3'!F87,' Table 4'!F87)</f>
        <v>773</v>
      </c>
      <c r="G88" s="134" t="n">
        <f aca="false">IF($A$3=$A$147,' Table 3'!G87,' Table 4'!G87)</f>
        <v>791</v>
      </c>
      <c r="H88" s="134" t="n">
        <f aca="false">IF($A$3=$A$147,' Table 3'!H87,' Table 4'!H87)</f>
        <v>770</v>
      </c>
      <c r="I88" s="134" t="n">
        <f aca="false">IF($A$3=$A$147,' Table 3'!I87,' Table 4'!I87)</f>
        <v>706</v>
      </c>
      <c r="J88" s="134" t="n">
        <f aca="false">IF($A$3=$A$147,' Table 3'!J87,' Table 4'!J87)</f>
        <v>705</v>
      </c>
      <c r="K88" s="134" t="n">
        <f aca="false">IF($A$3=$A$147,' Table 3'!K87,' Table 4'!K87)</f>
        <v>723</v>
      </c>
      <c r="L88" s="134" t="n">
        <f aca="false">IF($A$3=$A$147,' Table 3'!L87,' Table 4'!L87)</f>
        <v>758</v>
      </c>
      <c r="M88" s="134" t="n">
        <f aca="false">IF($A$3=$A$147,' Table 3'!M87,' Table 4'!M87)</f>
        <v>776</v>
      </c>
      <c r="N88" s="134" t="n">
        <f aca="false">IF($A$3=$A$147,' Table 3'!N87,' Table 4'!N87)</f>
        <v>810</v>
      </c>
      <c r="O88" s="134" t="n">
        <f aca="false">IF($A$3=$A$147,' Table 3'!O87,' Table 4'!O87)</f>
        <v>787</v>
      </c>
      <c r="P88" s="134" t="n">
        <f aca="false">IF($A$3=$A$147,' Table 3'!P87,' Table 4'!P87)</f>
        <v>412</v>
      </c>
      <c r="Q88" s="134" t="n">
        <f aca="false">IF($A$3=$A$147,' Table 3'!Q87,' Table 4'!Q87)</f>
        <v>425</v>
      </c>
      <c r="R88" s="134" t="n">
        <f aca="false">IF($A$3=$A$147,' Table 3'!R87,' Table 4'!R87)</f>
        <v>380</v>
      </c>
      <c r="S88" s="134" t="n">
        <f aca="false">IF($A$3=$A$147,' Table 3'!S87,' Table 4'!S87)</f>
        <v>347</v>
      </c>
      <c r="T88" s="134" t="n">
        <f aca="false">IF($A$3=$A$147,' Table 3'!T87,' Table 4'!T87)</f>
        <v>365</v>
      </c>
      <c r="U88" s="134" t="n">
        <f aca="false">IF($A$3=$A$147,' Table 3'!U87,' Table 4'!U87)</f>
        <v>397</v>
      </c>
      <c r="V88" s="134" t="n">
        <f aca="false">IF($A$3=$A$147,' Table 3'!V87,' Table 4'!V87)</f>
        <v>399</v>
      </c>
      <c r="W88" s="134" t="n">
        <f aca="false">IF($A$3=$A$147,' Table 3'!W87,' Table 4'!W87)</f>
        <v>398</v>
      </c>
      <c r="X88" s="134" t="n">
        <f aca="false">IF($A$3=$A$147,' Table 3'!X87,' Table 4'!X87)</f>
        <v>390</v>
      </c>
      <c r="Y88" s="134" t="n">
        <f aca="false">IF($A$3=$A$147,' Table 3'!Y87,' Table 4'!Y87)</f>
        <v>385</v>
      </c>
      <c r="Z88" s="134" t="n">
        <f aca="false">IF($A$3=$A$147,' Table 3'!Z87,' Table 4'!Z87)</f>
        <v>384</v>
      </c>
      <c r="AA88" s="134" t="n">
        <f aca="false">IF($A$3=$A$147,' Table 3'!AA87,' Table 4'!AA87)</f>
        <v>383</v>
      </c>
    </row>
    <row r="89" customFormat="false" ht="15.75" hidden="false" customHeight="false" outlineLevel="0" collapsed="false">
      <c r="A89" s="83" t="s">
        <v>225</v>
      </c>
      <c r="B89" s="83"/>
      <c r="C89" s="134" t="n">
        <f aca="false">IF($A$3=$A$147,' Table 3'!C88,' Table 4'!C88)</f>
        <v>0</v>
      </c>
      <c r="D89" s="134" t="n">
        <f aca="false">IF($A$3=$A$147,' Table 3'!D88,' Table 4'!D88)</f>
        <v>0</v>
      </c>
      <c r="E89" s="134" t="n">
        <f aca="false">IF($A$3=$A$147,' Table 3'!E88,' Table 4'!E88)</f>
        <v>0</v>
      </c>
      <c r="F89" s="134" t="n">
        <f aca="false">IF($A$3=$A$147,' Table 3'!F88,' Table 4'!F88)</f>
        <v>0</v>
      </c>
      <c r="G89" s="134" t="n">
        <f aca="false">IF($A$3=$A$147,' Table 3'!G88,' Table 4'!G88)</f>
        <v>0</v>
      </c>
      <c r="H89" s="134" t="n">
        <f aca="false">IF($A$3=$A$147,' Table 3'!H88,' Table 4'!H88)</f>
        <v>0</v>
      </c>
      <c r="I89" s="134" t="n">
        <f aca="false">IF($A$3=$A$147,' Table 3'!I88,' Table 4'!I88)</f>
        <v>0</v>
      </c>
      <c r="J89" s="134" t="n">
        <f aca="false">IF($A$3=$A$147,' Table 3'!J88,' Table 4'!J88)</f>
        <v>0</v>
      </c>
      <c r="K89" s="134" t="n">
        <f aca="false">IF($A$3=$A$147,' Table 3'!K88,' Table 4'!K88)</f>
        <v>0</v>
      </c>
      <c r="L89" s="134" t="n">
        <f aca="false">IF($A$3=$A$147,' Table 3'!L88,' Table 4'!L88)</f>
        <v>0</v>
      </c>
      <c r="M89" s="134" t="n">
        <f aca="false">IF($A$3=$A$147,' Table 3'!M88,' Table 4'!M88)</f>
        <v>9</v>
      </c>
      <c r="N89" s="134" t="n">
        <f aca="false">IF($A$3=$A$147,' Table 3'!N88,' Table 4'!N88)</f>
        <v>23</v>
      </c>
      <c r="O89" s="134" t="n">
        <f aca="false">IF($A$3=$A$147,' Table 3'!O88,' Table 4'!O88)</f>
        <v>16</v>
      </c>
      <c r="P89" s="134" t="n">
        <f aca="false">IF($A$3=$A$147,' Table 3'!P88,' Table 4'!P88)</f>
        <v>19</v>
      </c>
      <c r="Q89" s="134" t="n">
        <f aca="false">IF($A$3=$A$147,' Table 3'!Q88,' Table 4'!Q88)</f>
        <v>18</v>
      </c>
      <c r="R89" s="134" t="n">
        <f aca="false">IF($A$3=$A$147,' Table 3'!R88,' Table 4'!R88)</f>
        <v>20</v>
      </c>
      <c r="S89" s="134" t="n">
        <f aca="false">IF($A$3=$A$147,' Table 3'!S88,' Table 4'!S88)</f>
        <v>19</v>
      </c>
      <c r="T89" s="134" t="n">
        <f aca="false">IF($A$3=$A$147,' Table 3'!T88,' Table 4'!T88)</f>
        <v>20</v>
      </c>
      <c r="U89" s="134" t="n">
        <f aca="false">IF($A$3=$A$147,' Table 3'!U88,' Table 4'!U88)</f>
        <v>21</v>
      </c>
      <c r="V89" s="134" t="n">
        <f aca="false">IF($A$3=$A$147,' Table 3'!V88,' Table 4'!V88)</f>
        <v>20</v>
      </c>
      <c r="W89" s="134" t="n">
        <f aca="false">IF($A$3=$A$147,' Table 3'!W88,' Table 4'!W88)</f>
        <v>29</v>
      </c>
      <c r="X89" s="134" t="n">
        <f aca="false">IF($A$3=$A$147,' Table 3'!X88,' Table 4'!X88)</f>
        <v>57</v>
      </c>
      <c r="Y89" s="134" t="n">
        <f aca="false">IF($A$3=$A$147,' Table 3'!Y88,' Table 4'!Y88)</f>
        <v>56</v>
      </c>
      <c r="Z89" s="134" t="n">
        <f aca="false">IF($A$3=$A$147,' Table 3'!Z88,' Table 4'!Z88)</f>
        <v>54</v>
      </c>
      <c r="AA89" s="134" t="n">
        <f aca="false">IF($A$3=$A$147,' Table 3'!AA88,' Table 4'!AA88)</f>
        <v>53</v>
      </c>
    </row>
    <row r="90" customFormat="false" ht="15.75" hidden="false" customHeight="false" outlineLevel="0" collapsed="false">
      <c r="A90" s="83" t="s">
        <v>226</v>
      </c>
      <c r="B90" s="138" t="s">
        <v>214</v>
      </c>
      <c r="C90" s="134" t="n">
        <f aca="false">IF($A$3=$A$147,' Table 3'!C89,' Table 4'!C89)</f>
        <v>2268</v>
      </c>
      <c r="D90" s="134" t="n">
        <f aca="false">IF($A$3=$A$147,' Table 3'!D89,' Table 4'!D89)</f>
        <v>2653</v>
      </c>
      <c r="E90" s="134" t="n">
        <f aca="false">IF($A$3=$A$147,' Table 3'!E89,' Table 4'!E89)</f>
        <v>2959</v>
      </c>
      <c r="F90" s="134" t="n">
        <f aca="false">IF($A$3=$A$147,' Table 3'!F89,' Table 4'!F89)</f>
        <v>3119</v>
      </c>
      <c r="G90" s="134" t="n">
        <f aca="false">IF($A$3=$A$147,' Table 3'!G89,' Table 4'!G89)</f>
        <v>3196</v>
      </c>
      <c r="H90" s="134" t="n">
        <f aca="false">IF($A$3=$A$147,' Table 3'!H89,' Table 4'!H89)</f>
        <v>3253</v>
      </c>
      <c r="I90" s="134" t="n">
        <f aca="false">IF($A$3=$A$147,' Table 3'!I89,' Table 4'!I89)</f>
        <v>3285</v>
      </c>
      <c r="J90" s="134" t="n">
        <f aca="false">IF($A$3=$A$147,' Table 3'!J89,' Table 4'!J89)</f>
        <v>3294</v>
      </c>
      <c r="K90" s="134" t="n">
        <f aca="false">IF($A$3=$A$147,' Table 3'!K89,' Table 4'!K89)</f>
        <v>3308</v>
      </c>
      <c r="L90" s="134" t="n">
        <f aca="false">IF($A$3=$A$147,' Table 3'!L89,' Table 4'!L89)</f>
        <v>3348</v>
      </c>
      <c r="M90" s="134" t="n">
        <f aca="false">IF($A$3=$A$147,' Table 3'!M89,' Table 4'!M89)</f>
        <v>3416</v>
      </c>
      <c r="N90" s="134" t="n">
        <f aca="false">IF($A$3=$A$147,' Table 3'!N89,' Table 4'!N89)</f>
        <v>3492</v>
      </c>
      <c r="O90" s="134" t="n">
        <f aca="false">IF($A$3=$A$147,' Table 3'!O89,' Table 4'!O89)</f>
        <v>3862</v>
      </c>
      <c r="P90" s="134" t="n">
        <f aca="false">IF($A$3=$A$147,' Table 3'!P89,' Table 4'!P89)</f>
        <v>4147</v>
      </c>
      <c r="Q90" s="134" t="n">
        <f aca="false">IF($A$3=$A$147,' Table 3'!Q89,' Table 4'!Q89)</f>
        <v>4322</v>
      </c>
      <c r="R90" s="134" t="n">
        <f aca="false">IF($A$3=$A$147,' Table 3'!R89,' Table 4'!R89)</f>
        <v>4367</v>
      </c>
      <c r="S90" s="134" t="n">
        <f aca="false">IF($A$3=$A$147,' Table 3'!S89,' Table 4'!S89)</f>
        <v>4338</v>
      </c>
      <c r="T90" s="134" t="n">
        <f aca="false">IF($A$3=$A$147,' Table 3'!T89,' Table 4'!T89)</f>
        <v>4438</v>
      </c>
      <c r="U90" s="134" t="n">
        <f aca="false">IF($A$3=$A$147,' Table 3'!U89,' Table 4'!U89)</f>
        <v>4844</v>
      </c>
      <c r="V90" s="134" t="n">
        <f aca="false">IF($A$3=$A$147,' Table 3'!V89,' Table 4'!V89)</f>
        <v>4958</v>
      </c>
      <c r="W90" s="134" t="n">
        <f aca="false">IF($A$3=$A$147,' Table 3'!W89,' Table 4'!W89)</f>
        <v>4757</v>
      </c>
      <c r="X90" s="134" t="n">
        <f aca="false">IF($A$3=$A$147,' Table 3'!X89,' Table 4'!X89)</f>
        <v>4715</v>
      </c>
      <c r="Y90" s="134" t="n">
        <f aca="false">IF($A$3=$A$147,' Table 3'!Y89,' Table 4'!Y89)</f>
        <v>4135</v>
      </c>
      <c r="Z90" s="134" t="n">
        <f aca="false">IF($A$3=$A$147,' Table 3'!Z89,' Table 4'!Z89)</f>
        <v>4106</v>
      </c>
      <c r="AA90" s="134" t="n">
        <f aca="false">IF($A$3=$A$147,' Table 3'!AA89,' Table 4'!AA89)</f>
        <v>4076</v>
      </c>
    </row>
    <row r="91" customFormat="false" ht="15.75" hidden="false" customHeight="false" outlineLevel="0" collapsed="false">
      <c r="A91" s="83" t="s">
        <v>227</v>
      </c>
      <c r="B91" s="83"/>
      <c r="C91" s="134" t="n">
        <f aca="false">IF($A$3=$A$147,' Table 3'!C90,' Table 4'!C90)</f>
        <v>533</v>
      </c>
      <c r="D91" s="134" t="n">
        <f aca="false">IF($A$3=$A$147,' Table 3'!D90,' Table 4'!D90)</f>
        <v>354</v>
      </c>
      <c r="E91" s="134" t="n">
        <f aca="false">IF($A$3=$A$147,' Table 3'!E90,' Table 4'!E90)</f>
        <v>273</v>
      </c>
      <c r="F91" s="134" t="n">
        <f aca="false">IF($A$3=$A$147,' Table 3'!F90,' Table 4'!F90)</f>
        <v>261</v>
      </c>
      <c r="G91" s="134" t="n">
        <f aca="false">IF($A$3=$A$147,' Table 3'!G90,' Table 4'!G90)</f>
        <v>257</v>
      </c>
      <c r="H91" s="134" t="n">
        <f aca="false">IF($A$3=$A$147,' Table 3'!H90,' Table 4'!H90)</f>
        <v>269</v>
      </c>
      <c r="I91" s="134" t="n">
        <f aca="false">IF($A$3=$A$147,' Table 3'!I90,' Table 4'!I90)</f>
        <v>272</v>
      </c>
      <c r="J91" s="134" t="n">
        <f aca="false">IF($A$3=$A$147,' Table 3'!J90,' Table 4'!J90)</f>
        <v>283</v>
      </c>
      <c r="K91" s="134" t="n">
        <f aca="false">IF($A$3=$A$147,' Table 3'!K90,' Table 4'!K90)</f>
        <v>323</v>
      </c>
      <c r="L91" s="134" t="n">
        <f aca="false">IF($A$3=$A$147,' Table 3'!L90,' Table 4'!L90)</f>
        <v>360</v>
      </c>
      <c r="M91" s="134" t="n">
        <f aca="false">IF($A$3=$A$147,' Table 3'!M90,' Table 4'!M90)</f>
        <v>392</v>
      </c>
      <c r="N91" s="134" t="n">
        <f aca="false">IF($A$3=$A$147,' Table 3'!N90,' Table 4'!N90)</f>
        <v>291</v>
      </c>
      <c r="O91" s="134" t="n">
        <f aca="false">IF($A$3=$A$147,' Table 3'!O90,' Table 4'!O90)</f>
        <v>320</v>
      </c>
      <c r="P91" s="134" t="n">
        <f aca="false">IF($A$3=$A$147,' Table 3'!P90,' Table 4'!P90)</f>
        <v>126</v>
      </c>
      <c r="Q91" s="134" t="n">
        <f aca="false">IF($A$3=$A$147,' Table 3'!Q90,' Table 4'!Q90)</f>
        <v>151</v>
      </c>
      <c r="R91" s="134" t="n">
        <f aca="false">IF($A$3=$A$147,' Table 3'!R90,' Table 4'!R90)</f>
        <v>143</v>
      </c>
      <c r="S91" s="134" t="n">
        <f aca="false">IF($A$3=$A$147,' Table 3'!S90,' Table 4'!S90)</f>
        <v>124</v>
      </c>
      <c r="T91" s="134" t="n">
        <f aca="false">IF($A$3=$A$147,' Table 3'!T90,' Table 4'!T90)</f>
        <v>111</v>
      </c>
      <c r="U91" s="134" t="n">
        <f aca="false">IF($A$3=$A$147,' Table 3'!U90,' Table 4'!U90)</f>
        <v>119</v>
      </c>
      <c r="V91" s="134" t="n">
        <f aca="false">IF($A$3=$A$147,' Table 3'!V90,' Table 4'!V90)</f>
        <v>121</v>
      </c>
      <c r="W91" s="134" t="n">
        <f aca="false">IF($A$3=$A$147,' Table 3'!W90,' Table 4'!W90)</f>
        <v>119</v>
      </c>
      <c r="X91" s="134" t="n">
        <f aca="false">IF($A$3=$A$147,' Table 3'!X90,' Table 4'!X90)</f>
        <v>117</v>
      </c>
      <c r="Y91" s="134" t="n">
        <f aca="false">IF($A$3=$A$147,' Table 3'!Y90,' Table 4'!Y90)</f>
        <v>114</v>
      </c>
      <c r="Z91" s="134" t="n">
        <f aca="false">IF($A$3=$A$147,' Table 3'!Z90,' Table 4'!Z90)</f>
        <v>113</v>
      </c>
      <c r="AA91" s="134" t="n">
        <f aca="false">IF($A$3=$A$147,' Table 3'!AA90,' Table 4'!AA90)</f>
        <v>113</v>
      </c>
    </row>
    <row r="92" customFormat="false" ht="15.75" hidden="false" customHeight="false" outlineLevel="0" collapsed="false">
      <c r="A92" s="136" t="s">
        <v>228</v>
      </c>
      <c r="B92" s="136"/>
      <c r="C92" s="53" t="n">
        <f aca="false">IF($A$3=$A$147,' Table 3'!C91,' Table 4'!C91)</f>
        <v>32785</v>
      </c>
      <c r="D92" s="53" t="n">
        <f aca="false">IF($A$3=$A$147,' Table 3'!D91,' Table 4'!D91)</f>
        <v>40001</v>
      </c>
      <c r="E92" s="53" t="n">
        <f aca="false">IF($A$3=$A$147,' Table 3'!E91,' Table 4'!E91)</f>
        <v>43975</v>
      </c>
      <c r="F92" s="53" t="n">
        <f aca="false">IF($A$3=$A$147,' Table 3'!F91,' Table 4'!F91)</f>
        <v>45566</v>
      </c>
      <c r="G92" s="53" t="n">
        <f aca="false">IF($A$3=$A$147,' Table 3'!G91,' Table 4'!G91)</f>
        <v>46555</v>
      </c>
      <c r="H92" s="53" t="n">
        <f aca="false">IF($A$3=$A$147,' Table 3'!H91,' Table 4'!H91)</f>
        <v>45654</v>
      </c>
      <c r="I92" s="53" t="n">
        <f aca="false">IF($A$3=$A$147,' Table 3'!I91,' Table 4'!I91)</f>
        <v>43398</v>
      </c>
      <c r="J92" s="53" t="n">
        <f aca="false">IF($A$3=$A$147,' Table 3'!J91,' Table 4'!J91)</f>
        <v>41928</v>
      </c>
      <c r="K92" s="53" t="n">
        <f aca="false">IF($A$3=$A$147,' Table 3'!K91,' Table 4'!K91)</f>
        <v>40479</v>
      </c>
      <c r="L92" s="53" t="n">
        <f aca="false">IF($A$3=$A$147,' Table 3'!L91,' Table 4'!L91)</f>
        <v>38576</v>
      </c>
      <c r="M92" s="53" t="n">
        <f aca="false">IF($A$3=$A$147,' Table 3'!M91,' Table 4'!M91)</f>
        <v>39321</v>
      </c>
      <c r="N92" s="53" t="n">
        <f aca="false">IF($A$3=$A$147,' Table 3'!N91,' Table 4'!N91)</f>
        <v>39800</v>
      </c>
      <c r="O92" s="53" t="n">
        <f aca="false">IF($A$3=$A$147,' Table 3'!O91,' Table 4'!O91)</f>
        <v>39955</v>
      </c>
      <c r="P92" s="53" t="n">
        <f aca="false">IF($A$3=$A$147,' Table 3'!P91,' Table 4'!P91)</f>
        <v>40839</v>
      </c>
      <c r="Q92" s="53" t="n">
        <f aca="false">IF($A$3=$A$147,' Table 3'!Q91,' Table 4'!Q91)</f>
        <v>40899</v>
      </c>
      <c r="R92" s="53" t="n">
        <f aca="false">IF($A$3=$A$147,' Table 3'!R91,' Table 4'!R91)</f>
        <v>41184</v>
      </c>
      <c r="S92" s="53" t="n">
        <f aca="false">IF($A$3=$A$147,' Table 3'!S91,' Table 4'!S91)</f>
        <v>41687</v>
      </c>
      <c r="T92" s="53" t="n">
        <f aca="false">IF($A$3=$A$147,' Table 3'!T91,' Table 4'!T91)</f>
        <v>42656</v>
      </c>
      <c r="U92" s="53" t="n">
        <f aca="false">IF($A$3=$A$147,' Table 3'!U91,' Table 4'!U91)</f>
        <v>47924</v>
      </c>
      <c r="V92" s="53" t="n">
        <f aca="false">IF($A$3=$A$147,' Table 3'!V91,' Table 4'!V91)</f>
        <v>48189</v>
      </c>
      <c r="W92" s="53" t="n">
        <f aca="false">IF($A$3=$A$147,' Table 3'!W91,' Table 4'!W91)</f>
        <v>46386</v>
      </c>
      <c r="X92" s="53" t="n">
        <f aca="false">IF($A$3=$A$147,' Table 3'!X91,' Table 4'!X91)</f>
        <v>44850</v>
      </c>
      <c r="Y92" s="53" t="n">
        <f aca="false">IF($A$3=$A$147,' Table 3'!Y91,' Table 4'!Y91)</f>
        <v>42892</v>
      </c>
      <c r="Z92" s="53" t="n">
        <f aca="false">IF($A$3=$A$147,' Table 3'!Z91,' Table 4'!Z91)</f>
        <v>42722</v>
      </c>
      <c r="AA92" s="53" t="n">
        <f aca="false">IF($A$3=$A$147,' Table 3'!AA91,' Table 4'!AA91)</f>
        <v>43146</v>
      </c>
    </row>
    <row r="93" customFormat="false" ht="15.75" hidden="false" customHeight="false" outlineLevel="0" collapsed="false">
      <c r="A93" s="155"/>
      <c r="B93" s="155"/>
      <c r="C93" s="134" t="n">
        <f aca="false">IF($A$3=$A$147,' Table 3'!C92,' Table 4'!C92)</f>
        <v>0</v>
      </c>
      <c r="D93" s="134" t="n">
        <f aca="false">IF($A$3=$A$147,' Table 3'!D92,' Table 4'!D92)</f>
        <v>0</v>
      </c>
      <c r="E93" s="134" t="n">
        <f aca="false">IF($A$3=$A$147,' Table 3'!E92,' Table 4'!E92)</f>
        <v>0</v>
      </c>
      <c r="F93" s="134" t="n">
        <f aca="false">IF($A$3=$A$147,' Table 3'!F92,' Table 4'!F92)</f>
        <v>0</v>
      </c>
      <c r="G93" s="134" t="n">
        <f aca="false">IF($A$3=$A$147,' Table 3'!G92,' Table 4'!G92)</f>
        <v>0</v>
      </c>
      <c r="H93" s="134" t="n">
        <f aca="false">IF($A$3=$A$147,' Table 3'!H92,' Table 4'!H92)</f>
        <v>0</v>
      </c>
      <c r="I93" s="134" t="n">
        <f aca="false">IF($A$3=$A$147,' Table 3'!I92,' Table 4'!I92)</f>
        <v>0</v>
      </c>
      <c r="J93" s="134" t="n">
        <f aca="false">IF($A$3=$A$147,' Table 3'!J92,' Table 4'!J92)</f>
        <v>0</v>
      </c>
      <c r="K93" s="134" t="n">
        <f aca="false">IF($A$3=$A$147,' Table 3'!K92,' Table 4'!K92)</f>
        <v>0</v>
      </c>
      <c r="L93" s="134" t="n">
        <f aca="false">IF($A$3=$A$147,' Table 3'!L92,' Table 4'!L92)</f>
        <v>0</v>
      </c>
      <c r="M93" s="134" t="n">
        <f aca="false">IF($A$3=$A$147,' Table 3'!M92,' Table 4'!M92)</f>
        <v>0</v>
      </c>
      <c r="N93" s="134" t="n">
        <f aca="false">IF($A$3=$A$147,' Table 3'!N92,' Table 4'!N92)</f>
        <v>0</v>
      </c>
      <c r="O93" s="134" t="n">
        <f aca="false">IF($A$3=$A$147,' Table 3'!O92,' Table 4'!O92)</f>
        <v>0</v>
      </c>
      <c r="P93" s="134" t="n">
        <f aca="false">IF($A$3=$A$147,' Table 3'!P92,' Table 4'!P92)</f>
        <v>0</v>
      </c>
      <c r="Q93" s="137" t="n">
        <f aca="false">IF($A$3=$A$147,' Table 3'!Q92,' Table 4'!Q92)</f>
        <v>0</v>
      </c>
      <c r="R93" s="134" t="n">
        <f aca="false">IF($A$3=$A$147,' Table 3'!R92,' Table 4'!R92)</f>
        <v>0</v>
      </c>
      <c r="S93" s="134" t="n">
        <f aca="false">IF($A$3=$A$147,' Table 3'!S92,' Table 4'!S92)</f>
        <v>0</v>
      </c>
      <c r="T93" s="134" t="n">
        <f aca="false">IF($A$3=$A$147,' Table 3'!T92,' Table 4'!T92)</f>
        <v>0</v>
      </c>
      <c r="U93" s="134" t="n">
        <f aca="false">IF($A$3=$A$147,' Table 3'!U92,' Table 4'!U92)</f>
        <v>0</v>
      </c>
      <c r="V93" s="134" t="n">
        <f aca="false">IF($A$3=$A$147,' Table 3'!V92,' Table 4'!V92)</f>
        <v>0</v>
      </c>
      <c r="W93" s="134" t="n">
        <f aca="false">IF($A$3=$A$147,' Table 3'!W92,' Table 4'!W92)</f>
        <v>0</v>
      </c>
      <c r="X93" s="134" t="n">
        <f aca="false">IF($A$3=$A$147,' Table 3'!X92,' Table 4'!X92)</f>
        <v>0</v>
      </c>
      <c r="Y93" s="134" t="n">
        <f aca="false">IF($A$3=$A$147,' Table 3'!Y92,' Table 4'!Y92)</f>
        <v>0</v>
      </c>
      <c r="Z93" s="134" t="n">
        <f aca="false">IF($A$3=$A$147,' Table 3'!Z92,' Table 4'!Z92)</f>
        <v>0</v>
      </c>
      <c r="AA93" s="134" t="n">
        <f aca="false">IF($A$3=$A$147,' Table 3'!AA92,' Table 4'!AA92)</f>
        <v>0</v>
      </c>
    </row>
    <row r="94" customFormat="false" ht="15.75" hidden="false" customHeight="false" outlineLevel="0" collapsed="false">
      <c r="A94" s="56" t="s">
        <v>229</v>
      </c>
      <c r="B94" s="56"/>
      <c r="C94" s="53" t="n">
        <f aca="false">IF($A$3=$A$147,' Table 3'!C93,' Table 4'!C93)</f>
        <v>107108</v>
      </c>
      <c r="D94" s="53" t="n">
        <f aca="false">IF($A$3=$A$147,' Table 3'!D93,' Table 4'!D93)</f>
        <v>117934</v>
      </c>
      <c r="E94" s="53" t="n">
        <f aca="false">IF($A$3=$A$147,' Table 3'!E93,' Table 4'!E93)</f>
        <v>125745</v>
      </c>
      <c r="F94" s="53" t="n">
        <f aca="false">IF($A$3=$A$147,' Table 3'!F93,' Table 4'!F93)</f>
        <v>127449</v>
      </c>
      <c r="G94" s="53" t="n">
        <f aca="false">IF($A$3=$A$147,' Table 3'!G93,' Table 4'!G93)</f>
        <v>129513</v>
      </c>
      <c r="H94" s="53" t="n">
        <f aca="false">IF($A$3=$A$147,' Table 3'!H93,' Table 4'!H93)</f>
        <v>129786</v>
      </c>
      <c r="I94" s="53" t="n">
        <f aca="false">IF($A$3=$A$147,' Table 3'!I93,' Table 4'!I93)</f>
        <v>128031</v>
      </c>
      <c r="J94" s="53" t="n">
        <f aca="false">IF($A$3=$A$147,' Table 3'!J93,' Table 4'!J93)</f>
        <v>128361</v>
      </c>
      <c r="K94" s="53" t="n">
        <f aca="false">IF($A$3=$A$147,' Table 3'!K93,' Table 4'!K93)</f>
        <v>130470</v>
      </c>
      <c r="L94" s="53" t="n">
        <f aca="false">IF($A$3=$A$147,' Table 3'!L93,' Table 4'!L93)</f>
        <v>131802</v>
      </c>
      <c r="M94" s="53" t="n">
        <f aca="false">IF($A$3=$A$147,' Table 3'!M93,' Table 4'!M93)</f>
        <v>135695</v>
      </c>
      <c r="N94" s="53" t="n">
        <f aca="false">IF($A$3=$A$147,' Table 3'!N93,' Table 4'!N93)</f>
        <v>135893</v>
      </c>
      <c r="O94" s="53" t="n">
        <f aca="false">IF($A$3=$A$147,' Table 3'!O93,' Table 4'!O93)</f>
        <v>126737</v>
      </c>
      <c r="P94" s="53" t="n">
        <f aca="false">IF($A$3=$A$147,' Table 3'!P93,' Table 4'!P93)</f>
        <v>129501</v>
      </c>
      <c r="Q94" s="53" t="n">
        <f aca="false">IF($A$3=$A$147,' Table 3'!Q93,' Table 4'!Q93)</f>
        <v>132554</v>
      </c>
      <c r="R94" s="53" t="n">
        <f aca="false">IF($A$3=$A$147,' Table 3'!R93,' Table 4'!R93)</f>
        <v>132011</v>
      </c>
      <c r="S94" s="53" t="n">
        <f aca="false">IF($A$3=$A$147,' Table 3'!S93,' Table 4'!S93)</f>
        <v>135776</v>
      </c>
      <c r="T94" s="53" t="n">
        <f aca="false">IF($A$3=$A$147,' Table 3'!T93,' Table 4'!T93)</f>
        <v>141670</v>
      </c>
      <c r="U94" s="53" t="n">
        <f aca="false">IF($A$3=$A$147,' Table 3'!U93,' Table 4'!U93)</f>
        <v>152007</v>
      </c>
      <c r="V94" s="53" t="n">
        <f aca="false">IF($A$3=$A$147,' Table 3'!V93,' Table 4'!V93)</f>
        <v>152324</v>
      </c>
      <c r="W94" s="53" t="n">
        <f aca="false">IF($A$3=$A$147,' Table 3'!W93,' Table 4'!W93)</f>
        <v>152879</v>
      </c>
      <c r="X94" s="53" t="n">
        <f aca="false">IF($A$3=$A$147,' Table 3'!X93,' Table 4'!X93)</f>
        <v>152110</v>
      </c>
      <c r="Y94" s="53" t="n">
        <f aca="false">IF($A$3=$A$147,' Table 3'!Y93,' Table 4'!Y93)</f>
        <v>149389</v>
      </c>
      <c r="Z94" s="53" t="n">
        <f aca="false">IF($A$3=$A$147,' Table 3'!Z93,' Table 4'!Z93)</f>
        <v>149466</v>
      </c>
      <c r="AA94" s="53" t="n">
        <f aca="false">IF($A$3=$A$147,' Table 3'!AA93,' Table 4'!AA93)</f>
        <v>151272</v>
      </c>
    </row>
    <row r="95" customFormat="false" ht="15" hidden="false" customHeight="false" outlineLevel="0" collapsed="false">
      <c r="C95" s="107" t="n">
        <f aca="false">IF($A$3=$A$147,' Table 3'!C94,' Table 4'!C94)</f>
        <v>0</v>
      </c>
      <c r="D95" s="107" t="n">
        <f aca="false">IF($A$3=$A$147,' Table 3'!D94,' Table 4'!D94)</f>
        <v>0</v>
      </c>
      <c r="E95" s="107" t="n">
        <f aca="false">IF($A$3=$A$147,' Table 3'!E94,' Table 4'!E94)</f>
        <v>0</v>
      </c>
      <c r="F95" s="107" t="n">
        <f aca="false">IF($A$3=$A$147,' Table 3'!F94,' Table 4'!F94)</f>
        <v>0</v>
      </c>
      <c r="G95" s="107" t="n">
        <f aca="false">IF($A$3=$A$147,' Table 3'!G94,' Table 4'!G94)</f>
        <v>0</v>
      </c>
      <c r="H95" s="107" t="n">
        <f aca="false">IF($A$3=$A$147,' Table 3'!H94,' Table 4'!H94)</f>
        <v>0</v>
      </c>
      <c r="I95" s="107" t="n">
        <f aca="false">IF($A$3=$A$147,' Table 3'!I94,' Table 4'!I94)</f>
        <v>0</v>
      </c>
      <c r="J95" s="107" t="n">
        <f aca="false">IF($A$3=$A$147,' Table 3'!J94,' Table 4'!J94)</f>
        <v>0</v>
      </c>
      <c r="K95" s="107" t="n">
        <f aca="false">IF($A$3=$A$147,' Table 3'!K94,' Table 4'!K94)</f>
        <v>0</v>
      </c>
      <c r="L95" s="107" t="n">
        <f aca="false">IF($A$3=$A$147,' Table 3'!L94,' Table 4'!L94)</f>
        <v>0</v>
      </c>
      <c r="M95" s="107" t="n">
        <f aca="false">IF($A$3=$A$147,' Table 3'!M94,' Table 4'!M94)</f>
        <v>0</v>
      </c>
      <c r="N95" s="107" t="n">
        <f aca="false">IF($A$3=$A$147,' Table 3'!N94,' Table 4'!N94)</f>
        <v>0</v>
      </c>
      <c r="O95" s="107" t="n">
        <f aca="false">IF($A$3=$A$147,' Table 3'!O94,' Table 4'!O94)</f>
        <v>0</v>
      </c>
      <c r="P95" s="107" t="n">
        <f aca="false">IF($A$3=$A$147,' Table 3'!P94,' Table 4'!P94)</f>
        <v>0</v>
      </c>
      <c r="Q95" s="108" t="n">
        <f aca="false">IF($A$3=$A$147,' Table 3'!Q94,' Table 4'!Q94)</f>
        <v>0</v>
      </c>
      <c r="R95" s="109" t="n">
        <f aca="false">IF($A$3=$A$147,' Table 3'!R94,' Table 4'!R94)</f>
        <v>0</v>
      </c>
      <c r="S95" s="109" t="n">
        <f aca="false">IF($A$3=$A$147,' Table 3'!S94,' Table 4'!S94)</f>
        <v>0</v>
      </c>
      <c r="T95" s="109" t="n">
        <f aca="false">IF($A$3=$A$147,' Table 3'!T94,' Table 4'!T94)</f>
        <v>0</v>
      </c>
      <c r="U95" s="110" t="n">
        <f aca="false">IF($A$3=$A$147,' Table 3'!U94,' Table 4'!U94)</f>
        <v>0</v>
      </c>
      <c r="V95" s="110" t="n">
        <f aca="false">IF($A$3=$A$147,' Table 3'!V94,' Table 4'!V94)</f>
        <v>0</v>
      </c>
      <c r="W95" s="110" t="n">
        <f aca="false">IF($A$3=$A$147,' Table 3'!W94,' Table 4'!W94)</f>
        <v>0</v>
      </c>
      <c r="X95" s="110" t="n">
        <f aca="false">IF($A$3=$A$147,' Table 3'!X94,' Table 4'!X94)</f>
        <v>0</v>
      </c>
      <c r="Y95" s="110" t="n">
        <f aca="false">IF($A$3=$A$147,' Table 3'!Y94,' Table 4'!Y94)</f>
        <v>0</v>
      </c>
      <c r="Z95" s="110" t="n">
        <f aca="false">IF($A$3=$A$147,' Table 3'!Z94,' Table 4'!Z94)</f>
        <v>0</v>
      </c>
      <c r="AA95" s="110" t="n">
        <f aca="false">IF($A$3=$A$147,' Table 3'!AA94,' Table 4'!AA94)</f>
        <v>0</v>
      </c>
    </row>
    <row r="96" s="32" customFormat="true" ht="15.75" hidden="false" customHeight="false" outlineLevel="0" collapsed="false">
      <c r="A96" s="56" t="s">
        <v>96</v>
      </c>
      <c r="B96" s="56"/>
      <c r="C96" s="60" t="n">
        <f aca="false">(' Table 3'!C95)</f>
        <v>0.11</v>
      </c>
      <c r="D96" s="60" t="n">
        <f aca="false">(' Table 3'!D95)</f>
        <v>0.12</v>
      </c>
      <c r="E96" s="60" t="n">
        <f aca="false">(' Table 3'!E95)</f>
        <v>0.12</v>
      </c>
      <c r="F96" s="60" t="n">
        <f aca="false">(' Table 3'!F95)</f>
        <v>0.12</v>
      </c>
      <c r="G96" s="60" t="n">
        <f aca="false">(' Table 3'!G95)</f>
        <v>0.12</v>
      </c>
      <c r="H96" s="60" t="n">
        <f aca="false">(' Table 3'!H95)</f>
        <v>0.12</v>
      </c>
      <c r="I96" s="60" t="n">
        <f aca="false">(' Table 3'!I95)</f>
        <v>0.11</v>
      </c>
      <c r="J96" s="60" t="n">
        <f aca="false">(' Table 3'!J95)</f>
        <v>0.11</v>
      </c>
      <c r="K96" s="60" t="n">
        <f aca="false">(' Table 3'!K95)</f>
        <v>0.1</v>
      </c>
      <c r="L96" s="60" t="n">
        <f aca="false">(' Table 3'!L95)</f>
        <v>0.1</v>
      </c>
      <c r="M96" s="60" t="n">
        <f aca="false">(' Table 3'!M95)</f>
        <v>0.1</v>
      </c>
      <c r="N96" s="60" t="n">
        <f aca="false">(' Table 3'!N95)</f>
        <v>0.1</v>
      </c>
      <c r="O96" s="60" t="n">
        <f aca="false">(' Table 3'!O95)</f>
        <v>0.09</v>
      </c>
      <c r="P96" s="60" t="n">
        <f aca="false">(' Table 3'!P95)</f>
        <v>0.09</v>
      </c>
      <c r="Q96" s="60" t="n">
        <f aca="false">(' Table 3'!Q95)</f>
        <v>0.09</v>
      </c>
      <c r="R96" s="60" t="n">
        <f aca="false">(' Table 3'!R95)</f>
        <v>0.09</v>
      </c>
      <c r="S96" s="60" t="n">
        <f aca="false">(' Table 3'!S95)</f>
        <v>0.09</v>
      </c>
      <c r="T96" s="60" t="n">
        <f aca="false">(' Table 3'!T95)</f>
        <v>0.09</v>
      </c>
      <c r="U96" s="60" t="n">
        <f aca="false">(' Table 3'!U95)</f>
        <v>0.11</v>
      </c>
      <c r="V96" s="60" t="n">
        <f aca="false">(' Table 3'!V95)</f>
        <v>0.1</v>
      </c>
      <c r="W96" s="60" t="n">
        <f aca="false">(' Table 3'!W95)</f>
        <v>0.1</v>
      </c>
      <c r="X96" s="60" t="n">
        <f aca="false">(' Table 3'!X95)</f>
        <v>0.1</v>
      </c>
      <c r="Y96" s="60" t="n">
        <f aca="false">(' Table 3'!Y95)</f>
        <v>0.09</v>
      </c>
      <c r="Z96" s="60" t="n">
        <f aca="false">(' Table 3'!Z95)</f>
        <v>0.09</v>
      </c>
      <c r="AA96" s="60" t="n">
        <f aca="false">(' Table 3'!AA95)</f>
        <v>0.09</v>
      </c>
    </row>
    <row r="97" customFormat="false" ht="15" hidden="true" customHeight="false" outlineLevel="0" collapsed="false"/>
    <row r="98" customFormat="false" ht="15" hidden="true" customHeight="true" outlineLevel="0" collapsed="false">
      <c r="A98" s="32"/>
      <c r="B98" s="32"/>
      <c r="C98" s="153"/>
      <c r="D98" s="153"/>
      <c r="E98" s="153"/>
      <c r="F98" s="153"/>
      <c r="G98" s="153"/>
      <c r="H98" s="153"/>
      <c r="I98" s="153"/>
      <c r="J98" s="153"/>
      <c r="K98" s="153"/>
      <c r="L98" s="153"/>
      <c r="M98" s="153"/>
      <c r="N98" s="153"/>
      <c r="O98" s="153"/>
      <c r="P98" s="156"/>
      <c r="Q98" s="157"/>
      <c r="R98" s="153"/>
      <c r="S98" s="158"/>
      <c r="T98" s="158"/>
      <c r="U98" s="153"/>
      <c r="V98" s="153"/>
      <c r="W98" s="153"/>
      <c r="X98" s="153"/>
      <c r="Y98" s="153"/>
      <c r="Z98" s="153"/>
      <c r="AA98" s="153"/>
    </row>
    <row r="99" customFormat="false" ht="15.75" hidden="true" customHeight="false" outlineLevel="0" collapsed="false">
      <c r="A99" s="29"/>
      <c r="B99" s="29"/>
      <c r="C99" s="137"/>
      <c r="D99" s="159"/>
      <c r="E99" s="159"/>
      <c r="F99" s="159"/>
      <c r="G99" s="159"/>
      <c r="H99" s="159"/>
      <c r="I99" s="159"/>
      <c r="J99" s="159"/>
      <c r="K99" s="159"/>
      <c r="L99" s="159"/>
      <c r="O99" s="160"/>
      <c r="P99" s="160"/>
      <c r="Q99" s="161"/>
      <c r="R99" s="160"/>
      <c r="S99" s="160"/>
      <c r="T99" s="160"/>
      <c r="U99" s="109"/>
      <c r="V99" s="109"/>
      <c r="W99" s="109"/>
      <c r="X99" s="109"/>
      <c r="Y99" s="109"/>
      <c r="Z99" s="109"/>
      <c r="AA99" s="109"/>
    </row>
    <row r="100" customFormat="false" ht="15.75" hidden="true" customHeight="false" outlineLevel="0" collapsed="false">
      <c r="A100" s="29"/>
      <c r="B100" s="29"/>
      <c r="C100" s="159"/>
      <c r="D100" s="159"/>
      <c r="E100" s="159"/>
      <c r="F100" s="159"/>
      <c r="G100" s="159"/>
      <c r="H100" s="159"/>
      <c r="I100" s="159"/>
      <c r="J100" s="159"/>
      <c r="K100" s="159"/>
      <c r="L100" s="159"/>
      <c r="M100" s="159"/>
      <c r="N100" s="159"/>
      <c r="O100" s="159"/>
      <c r="P100" s="159"/>
      <c r="Q100" s="159"/>
      <c r="R100" s="162"/>
      <c r="U100" s="120"/>
      <c r="V100" s="120"/>
      <c r="W100" s="120"/>
      <c r="X100" s="120"/>
      <c r="Y100" s="120"/>
      <c r="Z100" s="120"/>
      <c r="AA100" s="120"/>
    </row>
    <row r="101" customFormat="false" ht="15.75" hidden="true" customHeight="true" outlineLevel="0" collapsed="false">
      <c r="A101" s="29"/>
      <c r="B101" s="29"/>
      <c r="C101" s="137"/>
      <c r="D101" s="137"/>
      <c r="E101" s="137"/>
      <c r="F101" s="137"/>
      <c r="G101" s="137"/>
      <c r="H101" s="137"/>
      <c r="I101" s="137"/>
      <c r="J101" s="137"/>
      <c r="K101" s="137"/>
      <c r="L101" s="137"/>
      <c r="M101" s="163"/>
      <c r="N101" s="163"/>
      <c r="O101" s="163"/>
      <c r="P101" s="163"/>
      <c r="Q101" s="163"/>
      <c r="R101" s="163"/>
      <c r="S101" s="163"/>
      <c r="T101" s="163"/>
      <c r="U101" s="121"/>
      <c r="V101" s="121"/>
      <c r="W101" s="121"/>
      <c r="X101" s="121"/>
      <c r="Y101" s="121"/>
      <c r="Z101" s="121"/>
      <c r="AA101" s="121"/>
    </row>
    <row r="102" customFormat="false" ht="15.75" hidden="true" customHeight="true" outlineLevel="0" collapsed="false">
      <c r="A102" s="29"/>
      <c r="B102" s="29"/>
      <c r="C102" s="137"/>
      <c r="D102" s="137"/>
      <c r="E102" s="137"/>
      <c r="F102" s="137"/>
      <c r="G102" s="137"/>
      <c r="H102" s="137"/>
      <c r="I102" s="137"/>
      <c r="J102" s="137"/>
      <c r="K102" s="137"/>
      <c r="L102" s="137"/>
      <c r="M102" s="159"/>
      <c r="N102" s="159"/>
      <c r="O102" s="159"/>
      <c r="P102" s="159"/>
      <c r="Q102" s="159"/>
      <c r="R102" s="159"/>
      <c r="S102" s="159"/>
      <c r="T102" s="159"/>
      <c r="U102" s="124"/>
      <c r="V102" s="124"/>
      <c r="W102" s="124"/>
      <c r="X102" s="124"/>
      <c r="Y102" s="124"/>
      <c r="Z102" s="124"/>
      <c r="AA102" s="124"/>
    </row>
    <row r="103" customFormat="false" ht="15.75" hidden="true" customHeight="true" outlineLevel="0" collapsed="false">
      <c r="A103" s="29"/>
      <c r="B103" s="29"/>
      <c r="C103" s="137"/>
      <c r="D103" s="137"/>
      <c r="E103" s="137"/>
      <c r="F103" s="137"/>
      <c r="G103" s="137"/>
      <c r="H103" s="137"/>
      <c r="I103" s="137"/>
      <c r="J103" s="137"/>
      <c r="K103" s="137"/>
      <c r="L103" s="137"/>
      <c r="M103" s="137"/>
      <c r="N103" s="137"/>
      <c r="O103" s="163"/>
      <c r="P103" s="163"/>
      <c r="Q103" s="163"/>
      <c r="R103" s="163"/>
      <c r="S103" s="163"/>
      <c r="T103" s="163"/>
      <c r="U103" s="164"/>
      <c r="V103" s="164"/>
      <c r="W103" s="164"/>
      <c r="X103" s="164"/>
      <c r="Y103" s="164"/>
      <c r="Z103" s="164"/>
      <c r="AA103" s="164"/>
    </row>
    <row r="104" customFormat="false" ht="15.75" hidden="true" customHeight="true" outlineLevel="0" collapsed="false">
      <c r="A104" s="29"/>
      <c r="B104" s="29"/>
      <c r="C104" s="137"/>
      <c r="D104" s="137"/>
      <c r="E104" s="137"/>
      <c r="F104" s="137"/>
      <c r="G104" s="137"/>
      <c r="H104" s="137"/>
      <c r="I104" s="137"/>
      <c r="J104" s="137"/>
      <c r="K104" s="137"/>
      <c r="L104" s="137"/>
      <c r="M104" s="141"/>
      <c r="N104" s="141"/>
      <c r="O104" s="141"/>
      <c r="P104" s="141"/>
      <c r="Q104" s="142"/>
      <c r="R104" s="141"/>
      <c r="S104" s="141"/>
      <c r="T104" s="141"/>
      <c r="U104" s="125"/>
      <c r="V104" s="125"/>
      <c r="W104" s="125"/>
      <c r="X104" s="125"/>
      <c r="Y104" s="125"/>
      <c r="Z104" s="125"/>
      <c r="AA104" s="125"/>
    </row>
    <row r="105" customFormat="false" ht="15.75" hidden="true" customHeight="true" outlineLevel="0" collapsed="false">
      <c r="A105" s="29"/>
      <c r="B105" s="29"/>
      <c r="C105" s="137"/>
      <c r="D105" s="137"/>
      <c r="E105" s="137"/>
      <c r="F105" s="137"/>
      <c r="G105" s="137"/>
      <c r="H105" s="137"/>
      <c r="I105" s="137"/>
      <c r="J105" s="137"/>
      <c r="K105" s="137"/>
      <c r="L105" s="137"/>
      <c r="M105" s="137"/>
      <c r="N105" s="137"/>
      <c r="O105" s="137"/>
      <c r="P105" s="137"/>
      <c r="Q105" s="137"/>
      <c r="R105" s="137"/>
      <c r="S105" s="137"/>
      <c r="T105" s="137"/>
      <c r="U105" s="129"/>
      <c r="V105" s="129"/>
      <c r="W105" s="129"/>
      <c r="X105" s="129"/>
      <c r="Y105" s="129"/>
      <c r="Z105" s="129"/>
      <c r="AA105" s="129"/>
    </row>
    <row r="106" customFormat="false" ht="15.75" hidden="true" customHeight="true" outlineLevel="0" collapsed="false">
      <c r="A106" s="29"/>
      <c r="B106" s="29"/>
      <c r="C106" s="137"/>
      <c r="D106" s="137"/>
      <c r="E106" s="137"/>
      <c r="F106" s="137"/>
      <c r="G106" s="137"/>
      <c r="H106" s="137"/>
      <c r="I106" s="137"/>
      <c r="J106" s="137"/>
      <c r="K106" s="137"/>
      <c r="L106" s="137"/>
      <c r="M106" s="137"/>
      <c r="N106" s="137"/>
      <c r="O106" s="137"/>
      <c r="P106" s="163"/>
      <c r="Q106" s="163"/>
      <c r="R106" s="163"/>
      <c r="S106" s="163"/>
      <c r="T106" s="163"/>
      <c r="U106" s="125"/>
      <c r="V106" s="125"/>
      <c r="W106" s="125"/>
      <c r="X106" s="125"/>
      <c r="Y106" s="125"/>
      <c r="Z106" s="125"/>
      <c r="AA106" s="125"/>
    </row>
    <row r="107" customFormat="false" ht="15.75" hidden="true" customHeight="true" outlineLevel="0" collapsed="false">
      <c r="A107" s="29"/>
      <c r="B107" s="29"/>
      <c r="C107" s="137"/>
      <c r="D107" s="137"/>
      <c r="E107" s="137"/>
      <c r="F107" s="137"/>
      <c r="G107" s="137"/>
      <c r="H107" s="137"/>
      <c r="I107" s="137"/>
      <c r="J107" s="137"/>
      <c r="K107" s="137"/>
      <c r="L107" s="137"/>
      <c r="M107" s="137"/>
      <c r="N107" s="137"/>
      <c r="O107" s="137"/>
      <c r="P107" s="137"/>
      <c r="Q107" s="137"/>
      <c r="U107" s="134"/>
      <c r="V107" s="134"/>
      <c r="W107" s="134"/>
      <c r="X107" s="134"/>
      <c r="Y107" s="134"/>
      <c r="Z107" s="134"/>
      <c r="AA107" s="134"/>
    </row>
    <row r="108" customFormat="false" ht="15.75" hidden="true" customHeight="true" outlineLevel="0" collapsed="false">
      <c r="A108" s="29"/>
      <c r="B108" s="29"/>
      <c r="C108" s="137"/>
      <c r="D108" s="137"/>
      <c r="E108" s="137"/>
      <c r="F108" s="137"/>
      <c r="G108" s="137"/>
      <c r="H108" s="137"/>
      <c r="I108" s="137"/>
      <c r="J108" s="137"/>
      <c r="K108" s="137"/>
      <c r="L108" s="137"/>
      <c r="M108" s="137"/>
      <c r="N108" s="137"/>
      <c r="O108" s="137"/>
      <c r="P108" s="137"/>
      <c r="Q108" s="137"/>
      <c r="U108" s="134"/>
      <c r="V108" s="134"/>
      <c r="W108" s="134"/>
      <c r="X108" s="134"/>
      <c r="Y108" s="134"/>
      <c r="Z108" s="134"/>
      <c r="AA108" s="134"/>
    </row>
    <row r="109" customFormat="false" ht="15.75" hidden="true" customHeight="true" outlineLevel="0" collapsed="false">
      <c r="A109" s="29"/>
      <c r="B109" s="29"/>
      <c r="C109" s="137"/>
      <c r="D109" s="137"/>
      <c r="E109" s="137"/>
      <c r="F109" s="137"/>
      <c r="G109" s="137"/>
      <c r="H109" s="137"/>
      <c r="I109" s="137"/>
      <c r="J109" s="137"/>
      <c r="K109" s="137"/>
      <c r="L109" s="137"/>
      <c r="M109" s="137"/>
      <c r="N109" s="137"/>
      <c r="O109" s="137"/>
      <c r="P109" s="137"/>
      <c r="Q109" s="137"/>
      <c r="U109" s="165"/>
      <c r="V109" s="165"/>
      <c r="W109" s="165"/>
      <c r="X109" s="165"/>
      <c r="Y109" s="165"/>
      <c r="Z109" s="165"/>
      <c r="AA109" s="165"/>
    </row>
    <row r="110" customFormat="false" ht="15.75" hidden="true" customHeight="true" outlineLevel="0" collapsed="false">
      <c r="A110" s="29"/>
      <c r="B110" s="29"/>
      <c r="C110" s="137"/>
      <c r="D110" s="137"/>
      <c r="E110" s="137"/>
      <c r="F110" s="137"/>
      <c r="G110" s="137"/>
      <c r="H110" s="137"/>
      <c r="I110" s="137"/>
      <c r="J110" s="137"/>
      <c r="K110" s="137"/>
      <c r="L110" s="137"/>
      <c r="M110" s="137"/>
      <c r="N110" s="137"/>
      <c r="O110" s="137"/>
      <c r="P110" s="137"/>
      <c r="Q110" s="137"/>
      <c r="U110" s="134"/>
      <c r="V110" s="134"/>
      <c r="W110" s="134"/>
      <c r="X110" s="134"/>
      <c r="Y110" s="134"/>
      <c r="Z110" s="134"/>
      <c r="AA110" s="134"/>
    </row>
    <row r="111" customFormat="false" ht="15.75" hidden="true" customHeight="true" outlineLevel="0" collapsed="false">
      <c r="A111" s="29"/>
      <c r="B111" s="29"/>
      <c r="C111" s="137"/>
      <c r="D111" s="137"/>
      <c r="E111" s="137"/>
      <c r="F111" s="137"/>
      <c r="G111" s="137"/>
      <c r="H111" s="137"/>
      <c r="I111" s="137"/>
      <c r="J111" s="137"/>
      <c r="K111" s="137"/>
      <c r="L111" s="137"/>
      <c r="M111" s="137"/>
      <c r="N111" s="137"/>
      <c r="O111" s="137"/>
      <c r="P111" s="137"/>
      <c r="Q111" s="137"/>
      <c r="U111" s="134"/>
      <c r="V111" s="134"/>
      <c r="W111" s="134"/>
      <c r="X111" s="134"/>
      <c r="Y111" s="134"/>
      <c r="Z111" s="134"/>
      <c r="AA111" s="134"/>
    </row>
    <row r="112" customFormat="false" ht="15.75" hidden="true" customHeight="true" outlineLevel="0" collapsed="false">
      <c r="A112" s="29"/>
      <c r="B112" s="29"/>
      <c r="C112" s="137"/>
      <c r="D112" s="137"/>
      <c r="E112" s="137"/>
      <c r="F112" s="137"/>
      <c r="G112" s="137"/>
      <c r="H112" s="137"/>
      <c r="I112" s="137"/>
      <c r="J112" s="137"/>
      <c r="K112" s="137"/>
      <c r="L112" s="137"/>
      <c r="M112" s="137"/>
      <c r="N112" s="137"/>
      <c r="O112" s="137"/>
      <c r="P112" s="137"/>
      <c r="Q112" s="137"/>
      <c r="U112" s="134"/>
      <c r="V112" s="134"/>
      <c r="W112" s="134"/>
      <c r="X112" s="134"/>
      <c r="Y112" s="134"/>
      <c r="Z112" s="134"/>
      <c r="AA112" s="134"/>
    </row>
    <row r="113" customFormat="false" ht="15.75" hidden="true" customHeight="true" outlineLevel="0" collapsed="false">
      <c r="A113" s="29"/>
      <c r="B113" s="29"/>
      <c r="C113" s="137"/>
      <c r="D113" s="137"/>
      <c r="E113" s="137"/>
      <c r="F113" s="137"/>
      <c r="G113" s="137"/>
      <c r="H113" s="137"/>
      <c r="I113" s="137"/>
      <c r="J113" s="137"/>
      <c r="K113" s="137"/>
      <c r="L113" s="137"/>
      <c r="M113" s="137"/>
      <c r="N113" s="137"/>
      <c r="O113" s="137"/>
      <c r="P113" s="137"/>
      <c r="Q113" s="137"/>
      <c r="U113" s="134"/>
      <c r="V113" s="134"/>
      <c r="W113" s="134"/>
      <c r="X113" s="134"/>
      <c r="Y113" s="134"/>
      <c r="Z113" s="134"/>
      <c r="AA113" s="134"/>
    </row>
    <row r="114" customFormat="false" ht="15.75" hidden="true" customHeight="true" outlineLevel="0" collapsed="false">
      <c r="A114" s="29"/>
      <c r="B114" s="29"/>
      <c r="C114" s="137"/>
      <c r="D114" s="137"/>
      <c r="E114" s="137"/>
      <c r="F114" s="137"/>
      <c r="G114" s="137"/>
      <c r="H114" s="137"/>
      <c r="I114" s="137"/>
      <c r="J114" s="137"/>
      <c r="K114" s="137"/>
      <c r="L114" s="137"/>
      <c r="M114" s="137"/>
      <c r="N114" s="137"/>
      <c r="O114" s="137"/>
      <c r="P114" s="137"/>
      <c r="Q114" s="137"/>
      <c r="U114" s="134"/>
      <c r="V114" s="134"/>
      <c r="W114" s="134"/>
      <c r="X114" s="134"/>
      <c r="Y114" s="134"/>
      <c r="Z114" s="134"/>
      <c r="AA114" s="134"/>
    </row>
    <row r="115" customFormat="false" ht="15.75" hidden="true" customHeight="true" outlineLevel="0" collapsed="false">
      <c r="A115" s="29"/>
      <c r="B115" s="29"/>
      <c r="C115" s="141"/>
      <c r="D115" s="141"/>
      <c r="E115" s="141"/>
      <c r="F115" s="141"/>
      <c r="G115" s="141"/>
      <c r="H115" s="141"/>
      <c r="I115" s="141"/>
      <c r="J115" s="141"/>
      <c r="K115" s="141"/>
      <c r="L115" s="141"/>
      <c r="M115" s="166"/>
      <c r="N115" s="166"/>
      <c r="O115" s="166"/>
      <c r="P115" s="166"/>
      <c r="Q115" s="167"/>
      <c r="U115" s="134"/>
      <c r="V115" s="134"/>
      <c r="W115" s="134"/>
      <c r="X115" s="134"/>
      <c r="Y115" s="134"/>
      <c r="Z115" s="134"/>
      <c r="AA115" s="134"/>
    </row>
    <row r="116" customFormat="false" ht="15.75" hidden="true" customHeight="true" outlineLevel="0" collapsed="false">
      <c r="C116" s="168"/>
      <c r="D116" s="168"/>
      <c r="E116" s="168"/>
      <c r="F116" s="168"/>
      <c r="G116" s="168"/>
      <c r="H116" s="168"/>
      <c r="I116" s="168"/>
      <c r="J116" s="168"/>
      <c r="K116" s="166"/>
      <c r="L116" s="169"/>
      <c r="M116" s="166"/>
      <c r="N116" s="166"/>
      <c r="O116" s="166"/>
      <c r="P116" s="166"/>
      <c r="Q116" s="167"/>
      <c r="U116" s="165"/>
      <c r="V116" s="165"/>
      <c r="W116" s="165"/>
      <c r="X116" s="165"/>
      <c r="Y116" s="165"/>
      <c r="Z116" s="165"/>
      <c r="AA116" s="165"/>
    </row>
    <row r="117" customFormat="false" ht="15.75" hidden="true" customHeight="true" outlineLevel="0" collapsed="false">
      <c r="C117" s="141"/>
      <c r="D117" s="141"/>
      <c r="E117" s="141"/>
      <c r="F117" s="170"/>
      <c r="G117" s="171"/>
      <c r="H117" s="171"/>
      <c r="I117" s="171"/>
      <c r="J117" s="171"/>
      <c r="K117" s="171"/>
      <c r="L117" s="171"/>
      <c r="M117" s="171"/>
      <c r="N117" s="171"/>
      <c r="O117" s="171"/>
      <c r="P117" s="171"/>
      <c r="Q117" s="172"/>
      <c r="U117" s="134"/>
      <c r="V117" s="134"/>
      <c r="W117" s="134"/>
      <c r="X117" s="134"/>
      <c r="Y117" s="134"/>
      <c r="Z117" s="134"/>
      <c r="AA117" s="134"/>
    </row>
    <row r="118" customFormat="false" ht="15.75" hidden="true" customHeight="true" outlineLevel="0" collapsed="false">
      <c r="C118" s="166"/>
      <c r="D118" s="166"/>
      <c r="E118" s="166"/>
      <c r="F118" s="166"/>
      <c r="G118" s="166"/>
      <c r="H118" s="166"/>
      <c r="I118" s="166"/>
      <c r="J118" s="166"/>
      <c r="K118" s="166"/>
      <c r="L118" s="166"/>
      <c r="M118" s="166"/>
      <c r="N118" s="166"/>
      <c r="O118" s="166"/>
      <c r="P118" s="166"/>
      <c r="Q118" s="167"/>
      <c r="U118" s="134"/>
      <c r="V118" s="134"/>
      <c r="W118" s="134"/>
      <c r="X118" s="134"/>
      <c r="Y118" s="134"/>
      <c r="Z118" s="134"/>
      <c r="AA118" s="134"/>
    </row>
    <row r="119" customFormat="false" ht="15.75" hidden="true" customHeight="true" outlineLevel="0" collapsed="false">
      <c r="D119" s="115"/>
      <c r="K119" s="166"/>
      <c r="L119" s="166"/>
      <c r="M119" s="166"/>
      <c r="N119" s="166"/>
      <c r="O119" s="166"/>
      <c r="P119" s="166"/>
      <c r="Q119" s="167"/>
      <c r="U119" s="134"/>
      <c r="V119" s="134"/>
      <c r="W119" s="134"/>
      <c r="X119" s="134"/>
      <c r="Y119" s="134"/>
      <c r="Z119" s="134"/>
      <c r="AA119" s="134"/>
    </row>
    <row r="120" customFormat="false" ht="15.75" hidden="true" customHeight="true" outlineLevel="0" collapsed="false">
      <c r="U120" s="134"/>
      <c r="V120" s="134"/>
      <c r="W120" s="134"/>
      <c r="X120" s="134"/>
      <c r="Y120" s="134"/>
      <c r="Z120" s="134"/>
      <c r="AA120" s="134"/>
    </row>
    <row r="121" customFormat="false" ht="15.75" hidden="true" customHeight="true" outlineLevel="0" collapsed="false">
      <c r="K121" s="141"/>
      <c r="U121" s="134"/>
      <c r="V121" s="134"/>
      <c r="W121" s="134"/>
      <c r="X121" s="134"/>
      <c r="Y121" s="134"/>
      <c r="Z121" s="134"/>
      <c r="AA121" s="134"/>
    </row>
    <row r="122" customFormat="false" ht="15.75" hidden="true" customHeight="true" outlineLevel="0" collapsed="false">
      <c r="U122" s="134"/>
      <c r="V122" s="134"/>
      <c r="W122" s="134"/>
      <c r="X122" s="134"/>
      <c r="Y122" s="134"/>
      <c r="Z122" s="134"/>
      <c r="AA122" s="134"/>
    </row>
    <row r="123" customFormat="false" ht="15.75" hidden="true" customHeight="true" outlineLevel="0" collapsed="false">
      <c r="K123" s="141"/>
      <c r="M123" s="166"/>
      <c r="N123" s="166"/>
      <c r="U123" s="134"/>
      <c r="V123" s="134"/>
      <c r="W123" s="134"/>
      <c r="X123" s="134"/>
      <c r="Y123" s="134"/>
      <c r="Z123" s="134"/>
      <c r="AA123" s="134"/>
    </row>
    <row r="124" customFormat="false" ht="15.75" hidden="true" customHeight="true" outlineLevel="0" collapsed="false">
      <c r="U124" s="134"/>
      <c r="V124" s="134"/>
      <c r="W124" s="134"/>
      <c r="X124" s="134"/>
      <c r="Y124" s="134"/>
      <c r="Z124" s="134"/>
      <c r="AA124" s="134"/>
    </row>
    <row r="125" customFormat="false" ht="15.75" hidden="true" customHeight="true" outlineLevel="0" collapsed="false">
      <c r="C125" s="112"/>
      <c r="D125" s="112"/>
      <c r="E125" s="112"/>
      <c r="F125" s="173"/>
      <c r="G125" s="173"/>
      <c r="H125" s="173"/>
      <c r="I125" s="173"/>
      <c r="J125" s="173"/>
      <c r="K125" s="173"/>
      <c r="L125" s="173"/>
      <c r="M125" s="173"/>
      <c r="N125" s="173"/>
      <c r="O125" s="173"/>
      <c r="U125" s="165"/>
      <c r="V125" s="165"/>
      <c r="W125" s="165"/>
      <c r="X125" s="165"/>
      <c r="Y125" s="165"/>
      <c r="Z125" s="165"/>
      <c r="AA125" s="165"/>
    </row>
    <row r="126" customFormat="false" ht="15.75" hidden="true" customHeight="true" outlineLevel="0" collapsed="false">
      <c r="A126" s="112"/>
      <c r="B126" s="112"/>
      <c r="C126" s="112"/>
      <c r="D126" s="112"/>
      <c r="E126" s="112"/>
      <c r="F126" s="134"/>
      <c r="G126" s="134"/>
      <c r="H126" s="134"/>
      <c r="I126" s="134"/>
      <c r="J126" s="134"/>
      <c r="K126" s="134"/>
      <c r="L126" s="134"/>
      <c r="M126" s="134"/>
      <c r="N126" s="134"/>
      <c r="O126" s="134"/>
      <c r="U126" s="134"/>
      <c r="V126" s="134"/>
      <c r="W126" s="134"/>
      <c r="X126" s="134"/>
      <c r="Y126" s="134"/>
      <c r="Z126" s="134"/>
      <c r="AA126" s="134"/>
    </row>
    <row r="127" customFormat="false" ht="15.75" hidden="true" customHeight="true" outlineLevel="0" collapsed="false">
      <c r="A127" s="112"/>
      <c r="B127" s="112"/>
      <c r="C127" s="112"/>
      <c r="D127" s="112"/>
      <c r="E127" s="112"/>
      <c r="F127" s="134"/>
      <c r="G127" s="134"/>
      <c r="H127" s="134"/>
      <c r="I127" s="134"/>
      <c r="J127" s="134"/>
      <c r="K127" s="134"/>
      <c r="L127" s="134"/>
      <c r="M127" s="134"/>
      <c r="N127" s="134"/>
      <c r="O127" s="134"/>
      <c r="U127" s="134"/>
      <c r="V127" s="134"/>
      <c r="W127" s="134"/>
      <c r="X127" s="134"/>
      <c r="Y127" s="134"/>
      <c r="Z127" s="134"/>
      <c r="AA127" s="134"/>
    </row>
    <row r="128" customFormat="false" ht="15.75" hidden="true" customHeight="true" outlineLevel="0" collapsed="false">
      <c r="A128" s="112"/>
      <c r="B128" s="112"/>
      <c r="U128" s="134"/>
      <c r="V128" s="134"/>
      <c r="W128" s="134"/>
      <c r="X128" s="134"/>
      <c r="Y128" s="134"/>
      <c r="Z128" s="134"/>
      <c r="AA128" s="134"/>
    </row>
    <row r="129" customFormat="false" ht="15.75" hidden="true" customHeight="true" outlineLevel="0" collapsed="false">
      <c r="U129" s="134"/>
      <c r="V129" s="134"/>
      <c r="W129" s="134"/>
      <c r="X129" s="134"/>
      <c r="Y129" s="134"/>
      <c r="Z129" s="134"/>
      <c r="AA129" s="134"/>
    </row>
    <row r="130" customFormat="false" ht="15.75" hidden="true" customHeight="true" outlineLevel="0" collapsed="false">
      <c r="U130" s="134"/>
      <c r="V130" s="134"/>
      <c r="W130" s="134"/>
      <c r="X130" s="134"/>
      <c r="Y130" s="134"/>
      <c r="Z130" s="134"/>
      <c r="AA130" s="134"/>
    </row>
    <row r="131" customFormat="false" ht="15" hidden="true" customHeight="true" outlineLevel="0" collapsed="false">
      <c r="U131" s="141"/>
      <c r="V131" s="141"/>
      <c r="W131" s="141"/>
      <c r="X131" s="141"/>
      <c r="Y131" s="141"/>
      <c r="Z131" s="141"/>
      <c r="AA131" s="141"/>
    </row>
    <row r="132" customFormat="false" ht="15.75" hidden="true" customHeight="true" outlineLevel="0" collapsed="false">
      <c r="U132" s="53"/>
      <c r="V132" s="53"/>
      <c r="W132" s="53"/>
      <c r="X132" s="53"/>
      <c r="Y132" s="53"/>
      <c r="Z132" s="53"/>
      <c r="AA132" s="53"/>
    </row>
    <row r="133" customFormat="false" ht="15" hidden="true" customHeight="true" outlineLevel="0" collapsed="false">
      <c r="U133" s="141"/>
      <c r="V133" s="141"/>
      <c r="W133" s="141"/>
      <c r="X133" s="141"/>
      <c r="Y133" s="141"/>
      <c r="Z133" s="141"/>
      <c r="AA133" s="141"/>
    </row>
    <row r="134" customFormat="false" ht="15.75" hidden="true" customHeight="true" outlineLevel="0" collapsed="false">
      <c r="U134" s="134"/>
      <c r="V134" s="134"/>
      <c r="W134" s="134"/>
      <c r="X134" s="134"/>
      <c r="Y134" s="134"/>
      <c r="Z134" s="134"/>
      <c r="AA134" s="134"/>
    </row>
    <row r="135" customFormat="false" ht="15" hidden="true" customHeight="true" outlineLevel="0" collapsed="false">
      <c r="U135" s="141"/>
      <c r="V135" s="141"/>
      <c r="W135" s="141"/>
      <c r="X135" s="141"/>
      <c r="Y135" s="141"/>
      <c r="Z135" s="141"/>
      <c r="AA135" s="141"/>
    </row>
    <row r="136" customFormat="false" ht="15.75" hidden="true" customHeight="true" outlineLevel="0" collapsed="false">
      <c r="I136" s="173"/>
      <c r="J136" s="173"/>
      <c r="K136" s="173"/>
      <c r="L136" s="173"/>
      <c r="M136" s="173"/>
      <c r="N136" s="173"/>
      <c r="O136" s="173"/>
      <c r="U136" s="134"/>
      <c r="V136" s="134"/>
      <c r="W136" s="134"/>
      <c r="X136" s="134"/>
      <c r="Y136" s="134"/>
      <c r="Z136" s="134"/>
      <c r="AA136" s="134"/>
    </row>
    <row r="137" customFormat="false" ht="15.75" hidden="true" customHeight="true" outlineLevel="0" collapsed="false">
      <c r="C137" s="141"/>
      <c r="D137" s="141"/>
      <c r="E137" s="141"/>
      <c r="F137" s="141"/>
      <c r="G137" s="141"/>
      <c r="H137" s="141"/>
      <c r="I137" s="141"/>
      <c r="J137" s="141"/>
      <c r="K137" s="141"/>
      <c r="L137" s="141"/>
      <c r="M137" s="134"/>
      <c r="N137" s="134"/>
      <c r="O137" s="134"/>
      <c r="U137" s="134"/>
      <c r="V137" s="134"/>
      <c r="W137" s="134"/>
      <c r="X137" s="134"/>
      <c r="Y137" s="134"/>
      <c r="Z137" s="134"/>
      <c r="AA137" s="134"/>
    </row>
    <row r="138" customFormat="false" ht="15.75" hidden="true" customHeight="true" outlineLevel="0" collapsed="false">
      <c r="A138" s="112"/>
      <c r="B138" s="112"/>
      <c r="C138" s="141"/>
      <c r="D138" s="141"/>
      <c r="E138" s="141"/>
      <c r="F138" s="141"/>
      <c r="G138" s="141"/>
      <c r="H138" s="141"/>
      <c r="I138" s="141"/>
      <c r="J138" s="141"/>
      <c r="K138" s="141"/>
      <c r="U138" s="134"/>
      <c r="V138" s="134"/>
      <c r="W138" s="134"/>
      <c r="X138" s="134"/>
      <c r="Y138" s="134"/>
      <c r="Z138" s="134"/>
      <c r="AA138" s="134"/>
    </row>
    <row r="139" customFormat="false" ht="15.75" hidden="true" customHeight="true" outlineLevel="0" collapsed="false">
      <c r="A139" s="112"/>
      <c r="B139" s="112"/>
      <c r="C139" s="141"/>
      <c r="D139" s="141"/>
      <c r="E139" s="141"/>
      <c r="F139" s="141"/>
      <c r="G139" s="141"/>
      <c r="H139" s="141"/>
      <c r="I139" s="141"/>
      <c r="J139" s="141"/>
      <c r="K139" s="141"/>
      <c r="U139" s="165"/>
      <c r="V139" s="165"/>
      <c r="W139" s="165"/>
      <c r="X139" s="165"/>
      <c r="Y139" s="165"/>
      <c r="Z139" s="165"/>
      <c r="AA139" s="165"/>
    </row>
    <row r="140" customFormat="false" ht="15.75" hidden="true" customHeight="true" outlineLevel="0" collapsed="false">
      <c r="A140" s="112"/>
      <c r="B140" s="112"/>
      <c r="C140" s="141"/>
      <c r="D140" s="141"/>
      <c r="E140" s="141"/>
      <c r="F140" s="141"/>
      <c r="G140" s="141"/>
      <c r="H140" s="141"/>
      <c r="I140" s="141"/>
      <c r="J140" s="141"/>
      <c r="K140" s="141"/>
      <c r="U140" s="134"/>
      <c r="V140" s="134"/>
      <c r="W140" s="134"/>
      <c r="X140" s="134"/>
      <c r="Y140" s="134"/>
      <c r="Z140" s="134"/>
      <c r="AA140" s="134"/>
    </row>
    <row r="141" customFormat="false" ht="15.75" hidden="true" customHeight="true" outlineLevel="0" collapsed="false">
      <c r="A141" s="112"/>
      <c r="B141" s="112"/>
      <c r="C141" s="141"/>
      <c r="D141" s="141"/>
      <c r="E141" s="141"/>
      <c r="F141" s="141"/>
      <c r="G141" s="141"/>
      <c r="H141" s="141"/>
      <c r="I141" s="141"/>
      <c r="J141" s="141"/>
      <c r="K141" s="141"/>
      <c r="U141" s="134"/>
      <c r="V141" s="134"/>
      <c r="W141" s="134"/>
      <c r="X141" s="134"/>
      <c r="Y141" s="134"/>
      <c r="Z141" s="134"/>
      <c r="AA141" s="134"/>
    </row>
    <row r="142" customFormat="false" ht="15.75" hidden="true" customHeight="true" outlineLevel="0" collapsed="false">
      <c r="A142" s="112"/>
      <c r="B142" s="112"/>
      <c r="C142" s="141"/>
      <c r="D142" s="141"/>
      <c r="E142" s="141"/>
      <c r="F142" s="141"/>
      <c r="G142" s="141"/>
      <c r="H142" s="141"/>
      <c r="I142" s="141"/>
      <c r="J142" s="141"/>
      <c r="K142" s="141"/>
      <c r="U142" s="134"/>
      <c r="V142" s="134"/>
      <c r="W142" s="134"/>
      <c r="X142" s="134"/>
      <c r="Y142" s="134"/>
      <c r="Z142" s="134"/>
      <c r="AA142" s="134"/>
    </row>
    <row r="143" customFormat="false" ht="15.75" hidden="true" customHeight="true" outlineLevel="0" collapsed="false">
      <c r="A143" s="112"/>
      <c r="B143" s="112"/>
      <c r="C143" s="141"/>
      <c r="D143" s="141"/>
      <c r="E143" s="141"/>
      <c r="F143" s="141"/>
      <c r="G143" s="141"/>
      <c r="H143" s="141"/>
      <c r="I143" s="141"/>
      <c r="J143" s="141"/>
      <c r="K143" s="141"/>
      <c r="U143" s="134"/>
      <c r="V143" s="134"/>
      <c r="W143" s="134"/>
      <c r="X143" s="134"/>
      <c r="Y143" s="134"/>
      <c r="Z143" s="134"/>
      <c r="AA143" s="134"/>
    </row>
    <row r="144" customFormat="false" ht="15.75" hidden="true" customHeight="true" outlineLevel="0" collapsed="false">
      <c r="A144" s="112"/>
      <c r="B144" s="112"/>
      <c r="C144" s="141"/>
      <c r="D144" s="141"/>
      <c r="E144" s="141"/>
      <c r="F144" s="141"/>
      <c r="G144" s="141"/>
      <c r="H144" s="141"/>
      <c r="I144" s="141"/>
      <c r="J144" s="141"/>
      <c r="K144" s="141"/>
      <c r="U144" s="134"/>
      <c r="V144" s="134"/>
      <c r="W144" s="134"/>
      <c r="X144" s="134"/>
      <c r="Y144" s="134"/>
      <c r="Z144" s="134"/>
      <c r="AA144" s="134"/>
    </row>
    <row r="145" customFormat="false" ht="15.75" hidden="true" customHeight="true" outlineLevel="0" collapsed="false">
      <c r="A145" s="112"/>
      <c r="B145" s="112"/>
      <c r="C145" s="141"/>
      <c r="D145" s="141"/>
      <c r="E145" s="141"/>
      <c r="F145" s="141"/>
      <c r="G145" s="141"/>
      <c r="H145" s="141"/>
      <c r="I145" s="141"/>
      <c r="J145" s="141"/>
      <c r="K145" s="141"/>
      <c r="U145" s="134"/>
      <c r="V145" s="134"/>
      <c r="W145" s="134"/>
      <c r="X145" s="134"/>
      <c r="Y145" s="134"/>
      <c r="Z145" s="134"/>
      <c r="AA145" s="134"/>
    </row>
    <row r="146" customFormat="false" ht="15.75" hidden="true" customHeight="true" outlineLevel="0" collapsed="false">
      <c r="A146" s="112"/>
      <c r="B146" s="112"/>
      <c r="C146" s="141"/>
      <c r="D146" s="141"/>
      <c r="E146" s="141"/>
      <c r="F146" s="141"/>
      <c r="G146" s="141"/>
      <c r="H146" s="141"/>
      <c r="I146" s="141"/>
      <c r="J146" s="141"/>
      <c r="K146" s="141"/>
      <c r="U146" s="134"/>
      <c r="V146" s="134"/>
      <c r="W146" s="134"/>
      <c r="X146" s="134"/>
      <c r="Y146" s="134"/>
      <c r="Z146" s="134"/>
      <c r="AA146" s="134"/>
    </row>
    <row r="147" customFormat="false" ht="21" hidden="true" customHeight="true" outlineLevel="0" collapsed="false">
      <c r="A147" s="25" t="s">
        <v>121</v>
      </c>
      <c r="B147" s="112"/>
      <c r="C147" s="141"/>
      <c r="D147" s="141"/>
      <c r="E147" s="141"/>
      <c r="F147" s="141"/>
      <c r="G147" s="141"/>
      <c r="H147" s="141"/>
      <c r="I147" s="141"/>
      <c r="J147" s="141"/>
      <c r="K147" s="141"/>
      <c r="U147" s="165"/>
      <c r="V147" s="165"/>
      <c r="W147" s="165"/>
      <c r="X147" s="165"/>
      <c r="Y147" s="165"/>
      <c r="Z147" s="165"/>
      <c r="AA147" s="165"/>
    </row>
    <row r="148" customFormat="false" ht="18.75" hidden="true" customHeight="true" outlineLevel="0" collapsed="false">
      <c r="A148" s="25" t="s">
        <v>61</v>
      </c>
      <c r="B148" s="112"/>
      <c r="C148" s="141"/>
      <c r="D148" s="141"/>
      <c r="E148" s="141"/>
      <c r="F148" s="141"/>
      <c r="G148" s="141"/>
      <c r="H148" s="141"/>
      <c r="I148" s="141"/>
      <c r="J148" s="141"/>
      <c r="K148" s="141"/>
      <c r="U148" s="134"/>
      <c r="V148" s="134"/>
      <c r="W148" s="134"/>
      <c r="X148" s="134"/>
      <c r="Y148" s="134"/>
      <c r="Z148" s="134"/>
      <c r="AA148" s="134"/>
    </row>
    <row r="149" customFormat="false" ht="15.75" hidden="true" customHeight="false" outlineLevel="0" collapsed="false">
      <c r="A149" s="25" t="s">
        <v>122</v>
      </c>
      <c r="B149" s="112"/>
      <c r="C149" s="141"/>
      <c r="D149" s="141"/>
      <c r="E149" s="141"/>
      <c r="F149" s="141"/>
      <c r="G149" s="141"/>
      <c r="H149" s="141"/>
      <c r="I149" s="141"/>
      <c r="J149" s="141"/>
      <c r="K149" s="141"/>
      <c r="O149" s="141"/>
      <c r="P149" s="141"/>
      <c r="Q149" s="142"/>
      <c r="R149" s="141"/>
      <c r="S149" s="141"/>
      <c r="T149" s="174"/>
      <c r="U149" s="153"/>
      <c r="V149" s="153"/>
      <c r="W149" s="153"/>
      <c r="X149" s="153"/>
      <c r="Y149" s="153"/>
      <c r="Z149" s="153"/>
      <c r="AA149" s="153"/>
    </row>
    <row r="150" customFormat="false" ht="15" hidden="true" customHeight="true" outlineLevel="0" collapsed="false">
      <c r="A150" s="25" t="s">
        <v>123</v>
      </c>
      <c r="P150" s="175" t="s">
        <v>230</v>
      </c>
      <c r="Q150" s="176"/>
      <c r="R150" s="176"/>
      <c r="S150" s="176"/>
      <c r="T150" s="176"/>
      <c r="U150" s="176"/>
      <c r="V150" s="176"/>
      <c r="W150" s="176"/>
      <c r="X150" s="176"/>
      <c r="Y150" s="176"/>
      <c r="Z150" s="176"/>
      <c r="AA150" s="176"/>
    </row>
    <row r="151" customFormat="false" ht="15" hidden="true" customHeight="true" outlineLevel="0" collapsed="false">
      <c r="A151" s="25" t="s">
        <v>124</v>
      </c>
      <c r="C151" s="141"/>
      <c r="D151" s="141"/>
      <c r="E151" s="141"/>
      <c r="F151" s="141"/>
      <c r="G151" s="141"/>
      <c r="H151" s="141"/>
      <c r="I151" s="141"/>
      <c r="J151" s="141"/>
      <c r="K151" s="141"/>
      <c r="L151" s="141"/>
      <c r="M151" s="141"/>
      <c r="N151" s="141"/>
      <c r="O151" s="141"/>
      <c r="P151" s="175"/>
      <c r="Q151" s="177"/>
      <c r="R151" s="178"/>
      <c r="S151" s="178"/>
      <c r="T151" s="178"/>
      <c r="U151" s="178"/>
      <c r="V151" s="178"/>
      <c r="W151" s="178"/>
      <c r="X151" s="178"/>
      <c r="Y151" s="178"/>
      <c r="Z151" s="178"/>
      <c r="AA151" s="178"/>
    </row>
    <row r="152" customFormat="false" ht="15.75" hidden="true" customHeight="false" outlineLevel="0" collapsed="false">
      <c r="A152" s="25" t="s">
        <v>125</v>
      </c>
      <c r="S152" s="179"/>
      <c r="T152" s="179"/>
      <c r="U152" s="179"/>
      <c r="V152" s="179"/>
      <c r="W152" s="179"/>
      <c r="X152" s="179"/>
      <c r="Y152" s="179"/>
      <c r="Z152" s="179"/>
      <c r="AA152" s="179"/>
    </row>
    <row r="153" customFormat="false" ht="15.75" hidden="true" customHeight="false" outlineLevel="0" collapsed="false">
      <c r="A153" s="25" t="s">
        <v>126</v>
      </c>
      <c r="B153" s="112"/>
      <c r="C153" s="141"/>
      <c r="D153" s="141"/>
      <c r="E153" s="141"/>
      <c r="F153" s="141"/>
      <c r="G153" s="141"/>
      <c r="H153" s="141"/>
      <c r="I153" s="141"/>
      <c r="J153" s="141"/>
      <c r="K153" s="141"/>
      <c r="U153" s="153"/>
      <c r="V153" s="153"/>
      <c r="W153" s="153"/>
      <c r="X153" s="153"/>
      <c r="Y153" s="153"/>
      <c r="Z153" s="153"/>
      <c r="AA153" s="153"/>
    </row>
    <row r="154" customFormat="false" ht="15.75" hidden="true" customHeight="false" outlineLevel="0" collapsed="false">
      <c r="A154" s="25" t="s">
        <v>127</v>
      </c>
      <c r="B154" s="112"/>
      <c r="C154" s="141"/>
      <c r="D154" s="141"/>
      <c r="E154" s="141"/>
      <c r="F154" s="141"/>
      <c r="G154" s="141"/>
      <c r="H154" s="141"/>
      <c r="I154" s="141"/>
      <c r="J154" s="141"/>
      <c r="K154" s="141"/>
      <c r="U154" s="153"/>
      <c r="V154" s="153"/>
      <c r="W154" s="153"/>
      <c r="X154" s="153"/>
      <c r="Y154" s="153"/>
      <c r="Z154" s="153"/>
      <c r="AA154" s="153"/>
    </row>
    <row r="155" customFormat="false" ht="15.75" hidden="true" customHeight="false" outlineLevel="0" collapsed="false">
      <c r="A155" s="25" t="s">
        <v>128</v>
      </c>
      <c r="B155" s="112"/>
      <c r="C155" s="141"/>
      <c r="D155" s="141"/>
      <c r="E155" s="141"/>
      <c r="F155" s="141"/>
      <c r="G155" s="141"/>
      <c r="H155" s="141"/>
      <c r="I155" s="141"/>
      <c r="J155" s="141"/>
      <c r="K155" s="141"/>
      <c r="U155" s="153"/>
      <c r="V155" s="153"/>
      <c r="W155" s="153"/>
      <c r="X155" s="153"/>
      <c r="Y155" s="153"/>
      <c r="Z155" s="153"/>
      <c r="AA155" s="153"/>
    </row>
    <row r="156" customFormat="false" ht="15.75" hidden="true" customHeight="false" outlineLevel="0" collapsed="false">
      <c r="A156" s="25" t="s">
        <v>129</v>
      </c>
      <c r="B156" s="112"/>
      <c r="C156" s="141"/>
      <c r="D156" s="141"/>
      <c r="E156" s="141"/>
      <c r="F156" s="141"/>
      <c r="G156" s="141"/>
      <c r="H156" s="141"/>
      <c r="I156" s="141"/>
      <c r="J156" s="141"/>
      <c r="K156" s="141"/>
      <c r="U156" s="153"/>
      <c r="V156" s="153"/>
      <c r="W156" s="153"/>
      <c r="X156" s="153"/>
      <c r="Y156" s="153"/>
      <c r="Z156" s="153"/>
      <c r="AA156" s="153"/>
    </row>
    <row r="157" customFormat="false" ht="15.75" hidden="true" customHeight="false" outlineLevel="0" collapsed="false">
      <c r="A157" s="25" t="s">
        <v>130</v>
      </c>
      <c r="B157" s="112"/>
      <c r="C157" s="141"/>
      <c r="D157" s="141"/>
      <c r="E157" s="141"/>
      <c r="F157" s="141"/>
      <c r="G157" s="141"/>
      <c r="H157" s="141"/>
      <c r="I157" s="141"/>
      <c r="J157" s="141"/>
      <c r="K157" s="141"/>
      <c r="U157" s="153"/>
      <c r="V157" s="153"/>
      <c r="W157" s="153"/>
      <c r="X157" s="153"/>
      <c r="Y157" s="153"/>
      <c r="Z157" s="153"/>
      <c r="AA157" s="153"/>
    </row>
    <row r="158" customFormat="false" ht="15.75" hidden="true" customHeight="false" outlineLevel="0" collapsed="false">
      <c r="A158" s="25" t="s">
        <v>131</v>
      </c>
      <c r="B158" s="112"/>
      <c r="C158" s="141"/>
      <c r="D158" s="141"/>
      <c r="E158" s="141"/>
      <c r="F158" s="141"/>
      <c r="G158" s="141"/>
      <c r="H158" s="141"/>
      <c r="I158" s="141"/>
      <c r="J158" s="141"/>
      <c r="K158" s="141"/>
      <c r="U158" s="153"/>
      <c r="V158" s="153"/>
      <c r="W158" s="153"/>
      <c r="X158" s="153"/>
      <c r="Y158" s="153"/>
      <c r="Z158" s="153"/>
      <c r="AA158" s="153"/>
    </row>
    <row r="159" customFormat="false" ht="15.75" hidden="true" customHeight="false" outlineLevel="0" collapsed="false">
      <c r="A159" s="25" t="s">
        <v>132</v>
      </c>
      <c r="B159" s="112"/>
      <c r="C159" s="141"/>
      <c r="D159" s="141"/>
      <c r="E159" s="141"/>
      <c r="F159" s="141"/>
      <c r="G159" s="141"/>
      <c r="H159" s="141"/>
      <c r="I159" s="141"/>
      <c r="J159" s="141"/>
      <c r="K159" s="141"/>
      <c r="U159" s="153"/>
      <c r="V159" s="153"/>
      <c r="W159" s="153"/>
      <c r="X159" s="153"/>
      <c r="Y159" s="153"/>
      <c r="Z159" s="153"/>
      <c r="AA159" s="153"/>
    </row>
    <row r="160" customFormat="false" ht="15.75" hidden="true" customHeight="false" outlineLevel="0" collapsed="false">
      <c r="A160" s="25" t="s">
        <v>133</v>
      </c>
      <c r="B160" s="112"/>
      <c r="C160" s="141"/>
      <c r="D160" s="141"/>
      <c r="E160" s="141"/>
      <c r="F160" s="141"/>
      <c r="G160" s="141"/>
      <c r="H160" s="141"/>
      <c r="I160" s="141"/>
      <c r="J160" s="141"/>
      <c r="K160" s="141"/>
      <c r="U160" s="153"/>
      <c r="V160" s="153"/>
      <c r="W160" s="153"/>
      <c r="X160" s="153"/>
      <c r="Y160" s="153"/>
      <c r="Z160" s="153"/>
      <c r="AA160" s="153"/>
    </row>
    <row r="161" customFormat="false" ht="15.75" hidden="true" customHeight="false" outlineLevel="0" collapsed="false">
      <c r="A161" s="25" t="s">
        <v>134</v>
      </c>
      <c r="B161" s="112"/>
      <c r="C161" s="141"/>
      <c r="D161" s="141"/>
      <c r="E161" s="141"/>
      <c r="F161" s="141"/>
      <c r="G161" s="141"/>
      <c r="H161" s="141"/>
      <c r="I161" s="141"/>
      <c r="J161" s="141"/>
      <c r="K161" s="141"/>
      <c r="U161" s="153"/>
      <c r="V161" s="153"/>
      <c r="W161" s="153"/>
      <c r="X161" s="153"/>
      <c r="Y161" s="153"/>
      <c r="Z161" s="153"/>
      <c r="AA161" s="153"/>
    </row>
    <row r="162" customFormat="false" ht="15.75" hidden="true" customHeight="false" outlineLevel="0" collapsed="false">
      <c r="A162" s="25" t="s">
        <v>135</v>
      </c>
      <c r="B162" s="112"/>
      <c r="C162" s="141"/>
      <c r="D162" s="141"/>
      <c r="E162" s="141"/>
      <c r="F162" s="141"/>
      <c r="G162" s="141"/>
      <c r="H162" s="141"/>
      <c r="I162" s="141"/>
      <c r="J162" s="141"/>
      <c r="K162" s="141"/>
      <c r="U162" s="153"/>
      <c r="V162" s="153"/>
      <c r="W162" s="153"/>
      <c r="X162" s="153"/>
      <c r="Y162" s="153"/>
      <c r="Z162" s="153"/>
      <c r="AA162" s="153"/>
    </row>
    <row r="163" customFormat="false" ht="15.75" hidden="true" customHeight="false" outlineLevel="0" collapsed="false">
      <c r="A163" s="25" t="s">
        <v>136</v>
      </c>
      <c r="B163" s="112"/>
      <c r="C163" s="141"/>
      <c r="D163" s="141"/>
      <c r="E163" s="141"/>
      <c r="F163" s="141"/>
      <c r="G163" s="141"/>
      <c r="H163" s="141"/>
      <c r="I163" s="141"/>
      <c r="J163" s="141"/>
      <c r="K163" s="141"/>
      <c r="U163" s="180"/>
      <c r="V163" s="180"/>
      <c r="W163" s="180"/>
      <c r="X163" s="180"/>
      <c r="Y163" s="180"/>
      <c r="Z163" s="180"/>
      <c r="AA163" s="180"/>
    </row>
    <row r="164" customFormat="false" ht="15.75" hidden="true" customHeight="false" outlineLevel="0" collapsed="false">
      <c r="A164" s="25" t="s">
        <v>137</v>
      </c>
      <c r="B164" s="112"/>
      <c r="C164" s="141"/>
      <c r="D164" s="141"/>
      <c r="E164" s="141"/>
      <c r="F164" s="141"/>
      <c r="G164" s="141"/>
      <c r="H164" s="141"/>
      <c r="I164" s="141"/>
      <c r="J164" s="141"/>
      <c r="K164" s="141"/>
      <c r="U164" s="153"/>
      <c r="V164" s="153"/>
      <c r="W164" s="153"/>
      <c r="X164" s="153"/>
      <c r="Y164" s="153"/>
      <c r="Z164" s="153"/>
      <c r="AA164" s="153"/>
    </row>
    <row r="165" customFormat="false" ht="15.75" hidden="true" customHeight="false" outlineLevel="0" collapsed="false">
      <c r="A165" s="25" t="s">
        <v>138</v>
      </c>
      <c r="B165" s="112"/>
      <c r="C165" s="141"/>
      <c r="D165" s="141"/>
      <c r="E165" s="141"/>
      <c r="F165" s="141"/>
      <c r="G165" s="141"/>
      <c r="H165" s="141"/>
      <c r="I165" s="141"/>
      <c r="J165" s="141"/>
      <c r="K165" s="141"/>
      <c r="U165" s="153"/>
      <c r="V165" s="153"/>
      <c r="W165" s="153"/>
      <c r="X165" s="153"/>
      <c r="Y165" s="153"/>
      <c r="Z165" s="153"/>
      <c r="AA165" s="153"/>
    </row>
    <row r="166" customFormat="false" ht="15.75" hidden="true" customHeight="false" outlineLevel="0" collapsed="false">
      <c r="A166" s="25" t="s">
        <v>139</v>
      </c>
      <c r="B166" s="112"/>
      <c r="C166" s="141"/>
      <c r="D166" s="141"/>
      <c r="E166" s="141"/>
      <c r="F166" s="141"/>
      <c r="G166" s="141"/>
      <c r="H166" s="141"/>
      <c r="I166" s="141"/>
      <c r="J166" s="141"/>
      <c r="K166" s="141"/>
      <c r="U166" s="176"/>
      <c r="V166" s="176"/>
      <c r="W166" s="176"/>
      <c r="X166" s="176"/>
      <c r="Y166" s="176"/>
      <c r="Z166" s="176"/>
      <c r="AA166" s="176"/>
    </row>
    <row r="167" customFormat="false" ht="15.75" hidden="true" customHeight="false" outlineLevel="0" collapsed="false">
      <c r="A167" s="25" t="s">
        <v>140</v>
      </c>
      <c r="B167" s="112"/>
      <c r="C167" s="141"/>
      <c r="D167" s="141"/>
      <c r="E167" s="141"/>
      <c r="F167" s="141"/>
      <c r="G167" s="141"/>
      <c r="H167" s="141"/>
      <c r="I167" s="141"/>
      <c r="J167" s="141"/>
      <c r="K167" s="141"/>
      <c r="U167" s="153"/>
      <c r="V167" s="153"/>
      <c r="W167" s="153"/>
      <c r="X167" s="153"/>
      <c r="Y167" s="153"/>
      <c r="Z167" s="153"/>
      <c r="AA167" s="153"/>
    </row>
    <row r="168" customFormat="false" ht="15.75" hidden="true" customHeight="false" outlineLevel="0" collapsed="false">
      <c r="A168" s="25" t="s">
        <v>61</v>
      </c>
      <c r="B168" s="112"/>
      <c r="C168" s="141"/>
      <c r="D168" s="141"/>
      <c r="E168" s="141"/>
      <c r="F168" s="141"/>
      <c r="G168" s="141"/>
      <c r="H168" s="141"/>
      <c r="I168" s="141"/>
      <c r="J168" s="141"/>
      <c r="K168" s="141"/>
      <c r="U168" s="153"/>
      <c r="V168" s="153"/>
      <c r="W168" s="153"/>
      <c r="X168" s="153"/>
      <c r="Y168" s="153"/>
      <c r="Z168" s="153"/>
      <c r="AA168" s="153"/>
    </row>
    <row r="169" customFormat="false" ht="15.75" hidden="true" customHeight="false" outlineLevel="0" collapsed="false">
      <c r="A169" s="25" t="s">
        <v>141</v>
      </c>
      <c r="B169" s="112"/>
      <c r="C169" s="141"/>
      <c r="D169" s="141"/>
      <c r="E169" s="141"/>
      <c r="F169" s="141"/>
      <c r="G169" s="141"/>
      <c r="H169" s="141"/>
      <c r="I169" s="141"/>
      <c r="J169" s="141"/>
      <c r="K169" s="141"/>
      <c r="U169" s="176"/>
      <c r="V169" s="176"/>
      <c r="W169" s="176"/>
      <c r="X169" s="176"/>
      <c r="Y169" s="176"/>
      <c r="Z169" s="176"/>
      <c r="AA169" s="176"/>
    </row>
    <row r="170" customFormat="false" ht="15.75" hidden="true" customHeight="false" outlineLevel="0" collapsed="false">
      <c r="A170" s="25" t="s">
        <v>142</v>
      </c>
      <c r="B170" s="112"/>
      <c r="C170" s="141"/>
      <c r="D170" s="141"/>
      <c r="E170" s="141"/>
      <c r="F170" s="141"/>
      <c r="G170" s="141"/>
      <c r="H170" s="141"/>
      <c r="I170" s="141"/>
      <c r="J170" s="141"/>
      <c r="K170" s="141"/>
      <c r="U170" s="180"/>
      <c r="V170" s="180"/>
      <c r="W170" s="180"/>
      <c r="X170" s="180"/>
      <c r="Y170" s="180"/>
      <c r="Z170" s="180"/>
      <c r="AA170" s="180"/>
    </row>
    <row r="171" customFormat="false" ht="15.75" hidden="true" customHeight="false" outlineLevel="0" collapsed="false">
      <c r="A171" s="25" t="s">
        <v>143</v>
      </c>
      <c r="B171" s="112"/>
      <c r="C171" s="141"/>
      <c r="D171" s="141"/>
      <c r="E171" s="141"/>
      <c r="F171" s="141"/>
      <c r="G171" s="141"/>
      <c r="H171" s="141"/>
      <c r="I171" s="141"/>
      <c r="J171" s="141"/>
      <c r="K171" s="141"/>
      <c r="U171" s="180"/>
      <c r="V171" s="180"/>
      <c r="W171" s="180"/>
      <c r="X171" s="180"/>
      <c r="Y171" s="180"/>
      <c r="Z171" s="180"/>
      <c r="AA171" s="180"/>
    </row>
    <row r="172" customFormat="false" ht="15.75" hidden="true" customHeight="false" outlineLevel="0" collapsed="false">
      <c r="A172" s="25" t="s">
        <v>144</v>
      </c>
      <c r="B172" s="112"/>
      <c r="C172" s="141"/>
      <c r="D172" s="141"/>
      <c r="E172" s="141"/>
      <c r="F172" s="141"/>
      <c r="G172" s="141"/>
      <c r="H172" s="141"/>
      <c r="I172" s="141"/>
      <c r="J172" s="141"/>
      <c r="K172" s="141"/>
      <c r="U172" s="180"/>
      <c r="V172" s="180"/>
      <c r="W172" s="180"/>
      <c r="X172" s="180"/>
      <c r="Y172" s="180"/>
      <c r="Z172" s="180"/>
      <c r="AA172" s="180"/>
    </row>
    <row r="173" customFormat="false" ht="15.75" hidden="true" customHeight="false" outlineLevel="0" collapsed="false">
      <c r="A173" s="25" t="s">
        <v>145</v>
      </c>
      <c r="B173" s="112"/>
      <c r="C173" s="141"/>
      <c r="D173" s="141"/>
      <c r="E173" s="141"/>
      <c r="F173" s="141"/>
      <c r="G173" s="141"/>
      <c r="H173" s="141"/>
      <c r="I173" s="141"/>
      <c r="J173" s="141"/>
      <c r="K173" s="141"/>
      <c r="U173" s="181"/>
      <c r="V173" s="181"/>
      <c r="W173" s="181"/>
      <c r="X173" s="181"/>
      <c r="Y173" s="181"/>
      <c r="Z173" s="181"/>
      <c r="AA173" s="181"/>
    </row>
    <row r="174" customFormat="false" ht="15.75" hidden="true" customHeight="false" outlineLevel="0" collapsed="false">
      <c r="A174" s="109"/>
      <c r="B174" s="112"/>
      <c r="C174" s="141"/>
      <c r="D174" s="141"/>
      <c r="E174" s="141"/>
      <c r="F174" s="141"/>
      <c r="G174" s="141"/>
      <c r="H174" s="141"/>
      <c r="I174" s="141"/>
      <c r="J174" s="141"/>
      <c r="K174" s="141"/>
      <c r="U174" s="153"/>
      <c r="V174" s="153"/>
      <c r="W174" s="153"/>
      <c r="X174" s="153"/>
      <c r="Y174" s="153"/>
      <c r="Z174" s="153"/>
      <c r="AA174" s="153"/>
    </row>
    <row r="175" customFormat="false" ht="15.75" hidden="true" customHeight="false" outlineLevel="0" collapsed="false">
      <c r="A175" s="25"/>
      <c r="B175" s="112"/>
      <c r="C175" s="141"/>
      <c r="D175" s="141"/>
      <c r="E175" s="141"/>
      <c r="F175" s="141"/>
      <c r="G175" s="141"/>
      <c r="H175" s="141"/>
      <c r="I175" s="141"/>
      <c r="J175" s="141"/>
      <c r="K175" s="141"/>
      <c r="U175" s="153"/>
      <c r="V175" s="153"/>
      <c r="W175" s="153"/>
      <c r="X175" s="153"/>
      <c r="Y175" s="153"/>
      <c r="Z175" s="153"/>
      <c r="AA175" s="153"/>
    </row>
    <row r="176" customFormat="false" ht="15.75" hidden="true" customHeight="false" outlineLevel="0" collapsed="false">
      <c r="A176" s="112"/>
      <c r="B176" s="112"/>
      <c r="C176" s="141"/>
      <c r="D176" s="141"/>
      <c r="E176" s="141"/>
      <c r="F176" s="141"/>
      <c r="G176" s="141"/>
      <c r="H176" s="141"/>
      <c r="I176" s="141"/>
      <c r="J176" s="141"/>
      <c r="K176" s="141"/>
      <c r="U176" s="55"/>
      <c r="V176" s="55"/>
      <c r="W176" s="55"/>
      <c r="X176" s="55"/>
      <c r="Y176" s="55"/>
      <c r="Z176" s="55"/>
      <c r="AA176" s="55"/>
    </row>
    <row r="177" customFormat="false" ht="15.75" hidden="true" customHeight="false" outlineLevel="0" collapsed="false">
      <c r="A177" s="112"/>
      <c r="B177" s="112"/>
      <c r="C177" s="141"/>
      <c r="D177" s="141"/>
      <c r="E177" s="141"/>
      <c r="F177" s="141"/>
      <c r="G177" s="141"/>
      <c r="H177" s="141"/>
      <c r="I177" s="141"/>
      <c r="J177" s="141"/>
      <c r="K177" s="141"/>
      <c r="U177" s="153"/>
      <c r="V177" s="153"/>
      <c r="W177" s="153"/>
      <c r="X177" s="153"/>
      <c r="Y177" s="153"/>
      <c r="Z177" s="153"/>
      <c r="AA177" s="153"/>
    </row>
    <row r="178" customFormat="false" ht="15.75" hidden="true" customHeight="false" outlineLevel="0" collapsed="false">
      <c r="A178" s="112"/>
      <c r="B178" s="112"/>
      <c r="C178" s="141"/>
      <c r="D178" s="141"/>
      <c r="E178" s="141"/>
      <c r="F178" s="141"/>
      <c r="G178" s="141"/>
      <c r="H178" s="141"/>
      <c r="I178" s="141"/>
      <c r="J178" s="141"/>
      <c r="K178" s="141"/>
      <c r="U178" s="153"/>
      <c r="V178" s="153"/>
      <c r="W178" s="153"/>
      <c r="X178" s="153"/>
      <c r="Y178" s="153"/>
      <c r="Z178" s="153"/>
      <c r="AA178" s="153"/>
    </row>
    <row r="179" customFormat="false" ht="15.75" hidden="true" customHeight="false" outlineLevel="0" collapsed="false">
      <c r="A179" s="112"/>
      <c r="B179" s="112"/>
      <c r="C179" s="141"/>
      <c r="D179" s="141"/>
      <c r="E179" s="141"/>
      <c r="F179" s="141"/>
      <c r="G179" s="141"/>
      <c r="H179" s="141"/>
      <c r="I179" s="141"/>
      <c r="J179" s="141"/>
      <c r="K179" s="141"/>
      <c r="U179" s="153"/>
      <c r="V179" s="153"/>
      <c r="W179" s="153"/>
      <c r="X179" s="153"/>
      <c r="Y179" s="153"/>
      <c r="Z179" s="153"/>
      <c r="AA179" s="153"/>
    </row>
    <row r="180" customFormat="false" ht="15.75" hidden="true" customHeight="false" outlineLevel="0" collapsed="false">
      <c r="A180" s="112"/>
      <c r="B180" s="112"/>
      <c r="U180" s="153"/>
      <c r="V180" s="153"/>
      <c r="W180" s="153"/>
      <c r="X180" s="153"/>
      <c r="Y180" s="153"/>
      <c r="Z180" s="153"/>
      <c r="AA180" s="153"/>
    </row>
    <row r="181" customFormat="false" ht="15.75" hidden="true" customHeight="false" outlineLevel="0" collapsed="false">
      <c r="U181" s="153"/>
      <c r="V181" s="153"/>
      <c r="W181" s="153"/>
      <c r="X181" s="153"/>
      <c r="Y181" s="153"/>
      <c r="Z181" s="153"/>
      <c r="AA181" s="153"/>
    </row>
    <row r="182" customFormat="false" ht="15" hidden="true" customHeight="false" outlineLevel="0" collapsed="false">
      <c r="U182" s="176"/>
      <c r="V182" s="176"/>
      <c r="W182" s="176"/>
      <c r="X182" s="176"/>
      <c r="Y182" s="176"/>
      <c r="Z182" s="176"/>
      <c r="AA182" s="176"/>
    </row>
    <row r="183" customFormat="false" ht="15.75" hidden="true" customHeight="false" outlineLevel="0" collapsed="false">
      <c r="U183" s="153"/>
      <c r="V183" s="153"/>
      <c r="W183" s="153"/>
      <c r="X183" s="153"/>
      <c r="Y183" s="153"/>
      <c r="Z183" s="153"/>
      <c r="AA183" s="153"/>
    </row>
    <row r="184" customFormat="false" ht="15.75" hidden="true" customHeight="false" outlineLevel="0" collapsed="false">
      <c r="U184" s="153"/>
      <c r="V184" s="153"/>
      <c r="W184" s="153"/>
      <c r="X184" s="153"/>
      <c r="Y184" s="153"/>
      <c r="Z184" s="153"/>
      <c r="AA184" s="153"/>
    </row>
    <row r="185" customFormat="false" ht="15.75" hidden="true" customHeight="false" outlineLevel="0" collapsed="false">
      <c r="U185" s="182"/>
      <c r="V185" s="182"/>
      <c r="W185" s="182"/>
      <c r="X185" s="182"/>
      <c r="Y185" s="182"/>
      <c r="Z185" s="182"/>
      <c r="AA185" s="182"/>
    </row>
    <row r="186" customFormat="false" ht="15.75" hidden="true" customHeight="false" outlineLevel="0" collapsed="false">
      <c r="U186" s="153"/>
      <c r="V186" s="153"/>
      <c r="W186" s="153"/>
      <c r="X186" s="153"/>
      <c r="Y186" s="153"/>
      <c r="Z186" s="153"/>
      <c r="AA186" s="153"/>
    </row>
    <row r="187" customFormat="false" ht="15.75" hidden="true" customHeight="false" outlineLevel="0" collapsed="false">
      <c r="U187" s="153"/>
      <c r="V187" s="153"/>
      <c r="W187" s="153"/>
      <c r="X187" s="153"/>
      <c r="Y187" s="153"/>
      <c r="Z187" s="153"/>
      <c r="AA187" s="153"/>
    </row>
    <row r="188" customFormat="false" ht="15.75" hidden="true" customHeight="false" outlineLevel="0" collapsed="false">
      <c r="U188" s="153"/>
      <c r="V188" s="153"/>
      <c r="W188" s="153"/>
      <c r="X188" s="153"/>
      <c r="Y188" s="153"/>
      <c r="Z188" s="153"/>
      <c r="AA188" s="153"/>
    </row>
    <row r="189" customFormat="false" ht="15.75" hidden="true" customHeight="false" outlineLevel="0" collapsed="false">
      <c r="A189" s="112" t="s">
        <v>231</v>
      </c>
      <c r="B189" s="112"/>
      <c r="C189" s="141"/>
      <c r="D189" s="141"/>
      <c r="E189" s="141"/>
      <c r="F189" s="141"/>
      <c r="G189" s="141"/>
      <c r="H189" s="141"/>
      <c r="I189" s="141"/>
      <c r="J189" s="141"/>
      <c r="K189" s="141"/>
      <c r="P189" s="134" t="n">
        <f aca="false">P83+P89</f>
        <v>15360</v>
      </c>
      <c r="Q189" s="137" t="e">
        <f aca="false">#REF!+#REF!</f>
        <v>#VALUE!</v>
      </c>
      <c r="R189" s="134" t="n">
        <f aca="false">R83+R89</f>
        <v>16463</v>
      </c>
      <c r="S189" s="134" t="n">
        <f aca="false">S83+S89</f>
        <v>16964</v>
      </c>
      <c r="T189" s="134" t="n">
        <f aca="false">T83+T89</f>
        <v>17947</v>
      </c>
      <c r="U189" s="153" t="n">
        <f aca="false">U83+U89</f>
        <v>20618</v>
      </c>
      <c r="V189" s="153" t="n">
        <f aca="false">V83+V89</f>
        <v>21497</v>
      </c>
      <c r="W189" s="153"/>
      <c r="X189" s="153"/>
      <c r="Y189" s="153"/>
      <c r="Z189" s="153"/>
      <c r="AA189" s="153"/>
    </row>
    <row r="190" customFormat="false" ht="15.75" hidden="true" customHeight="false" outlineLevel="0" collapsed="false">
      <c r="A190" s="112" t="s">
        <v>232</v>
      </c>
      <c r="B190" s="112"/>
      <c r="C190" s="141"/>
      <c r="D190" s="141"/>
      <c r="E190" s="141"/>
      <c r="F190" s="141"/>
      <c r="G190" s="141"/>
      <c r="H190" s="141"/>
      <c r="I190" s="141"/>
      <c r="J190" s="141"/>
      <c r="K190" s="141"/>
      <c r="P190" s="183" t="n">
        <v>13164.792</v>
      </c>
      <c r="Q190" s="184" t="n">
        <v>14004.506</v>
      </c>
      <c r="R190" s="183" t="n">
        <v>14597.418</v>
      </c>
      <c r="S190" s="183" t="n">
        <v>15260.047</v>
      </c>
      <c r="T190" s="183" t="n">
        <v>15260.047</v>
      </c>
      <c r="U190" s="153" t="n">
        <v>16516.668</v>
      </c>
      <c r="V190" s="153" t="n">
        <v>17103.703</v>
      </c>
      <c r="W190" s="153"/>
      <c r="X190" s="153"/>
      <c r="Y190" s="153"/>
      <c r="Z190" s="153"/>
      <c r="AA190" s="153"/>
    </row>
    <row r="191" customFormat="false" ht="15.75" hidden="true" customHeight="false" outlineLevel="0" collapsed="false">
      <c r="A191" s="112" t="s">
        <v>233</v>
      </c>
      <c r="B191" s="112"/>
      <c r="C191" s="141"/>
      <c r="D191" s="141"/>
      <c r="E191" s="141"/>
      <c r="F191" s="141"/>
      <c r="G191" s="141"/>
      <c r="H191" s="141"/>
      <c r="I191" s="141"/>
      <c r="J191" s="141"/>
      <c r="K191" s="141"/>
      <c r="P191" s="185" t="n">
        <f aca="false">P189-P190</f>
        <v>2195.208</v>
      </c>
      <c r="Q191" s="186" t="e">
        <f aca="false">Q189-Q190</f>
        <v>#VALUE!</v>
      </c>
      <c r="R191" s="185" t="n">
        <f aca="false">R189-R190</f>
        <v>1865.582</v>
      </c>
      <c r="S191" s="185" t="n">
        <f aca="false">S189-S190</f>
        <v>1703.953</v>
      </c>
      <c r="T191" s="185" t="n">
        <f aca="false">T189-T190</f>
        <v>2686.953</v>
      </c>
      <c r="U191" s="153" t="n">
        <f aca="false">U189-U190</f>
        <v>4101.332</v>
      </c>
      <c r="V191" s="153" t="n">
        <f aca="false">V189-V190</f>
        <v>4393.297</v>
      </c>
      <c r="W191" s="153"/>
      <c r="X191" s="153"/>
      <c r="Y191" s="153"/>
      <c r="Z191" s="153"/>
      <c r="AA191" s="153"/>
    </row>
    <row r="192" customFormat="false" ht="15.75" hidden="true" customHeight="false" outlineLevel="0" collapsed="false">
      <c r="U192" s="153"/>
      <c r="V192" s="153"/>
      <c r="W192" s="153"/>
      <c r="X192" s="153"/>
      <c r="Y192" s="153"/>
      <c r="Z192" s="153"/>
      <c r="AA192" s="153"/>
    </row>
    <row r="193" customFormat="false" ht="15.75" hidden="true" customHeight="false" outlineLevel="0" collapsed="false">
      <c r="A193" s="112" t="s">
        <v>234</v>
      </c>
      <c r="P193" s="141" t="n">
        <f aca="false">P90</f>
        <v>4147</v>
      </c>
      <c r="Q193" s="142" t="e">
        <f aca="false">#REF!</f>
        <v>#REF!</v>
      </c>
      <c r="R193" s="141" t="n">
        <f aca="false">R90</f>
        <v>4367</v>
      </c>
      <c r="S193" s="141" t="n">
        <f aca="false">S90</f>
        <v>4338</v>
      </c>
      <c r="T193" s="141" t="n">
        <f aca="false">T90</f>
        <v>4438</v>
      </c>
      <c r="U193" s="153" t="n">
        <f aca="false">U90</f>
        <v>4844</v>
      </c>
      <c r="V193" s="153" t="n">
        <f aca="false">V90</f>
        <v>4958</v>
      </c>
      <c r="W193" s="153"/>
      <c r="X193" s="153"/>
      <c r="Y193" s="153"/>
      <c r="Z193" s="153"/>
      <c r="AA193" s="153"/>
    </row>
    <row r="194" customFormat="false" ht="15.75" hidden="true" customHeight="false" outlineLevel="0" collapsed="false">
      <c r="A194" s="112" t="s">
        <v>232</v>
      </c>
      <c r="P194" s="171" t="n">
        <v>3554.512</v>
      </c>
      <c r="Q194" s="172" t="n">
        <v>3797.887</v>
      </c>
      <c r="R194" s="171" t="n">
        <v>3964.766</v>
      </c>
      <c r="S194" s="171" t="n">
        <v>4256.589</v>
      </c>
      <c r="T194" s="171" t="n">
        <v>4256.589</v>
      </c>
      <c r="U194" s="153" t="n">
        <v>4877.004</v>
      </c>
      <c r="V194" s="153" t="n">
        <v>5211.27</v>
      </c>
      <c r="W194" s="153"/>
      <c r="X194" s="153"/>
      <c r="Y194" s="153"/>
      <c r="Z194" s="153"/>
      <c r="AA194" s="153"/>
    </row>
    <row r="195" customFormat="false" ht="15.75" hidden="true" customHeight="false" outlineLevel="0" collapsed="false">
      <c r="A195" s="112" t="s">
        <v>233</v>
      </c>
      <c r="B195" s="112"/>
      <c r="C195" s="141"/>
      <c r="D195" s="141"/>
      <c r="E195" s="141"/>
      <c r="F195" s="141"/>
      <c r="G195" s="141"/>
      <c r="H195" s="141"/>
      <c r="I195" s="141"/>
      <c r="J195" s="141"/>
      <c r="K195" s="141"/>
      <c r="P195" s="185" t="n">
        <f aca="false">P193-P194</f>
        <v>592.488</v>
      </c>
      <c r="Q195" s="163" t="e">
        <f aca="false">Q193-Q194</f>
        <v>#REF!</v>
      </c>
      <c r="R195" s="135" t="n">
        <f aca="false">R193-R194</f>
        <v>402.234</v>
      </c>
      <c r="S195" s="135" t="n">
        <f aca="false">S193-S194</f>
        <v>81.4110000000001</v>
      </c>
      <c r="T195" s="135" t="n">
        <f aca="false">T193-T194</f>
        <v>181.411</v>
      </c>
      <c r="U195" s="153" t="n">
        <f aca="false">U193-U194</f>
        <v>-33.0039999999999</v>
      </c>
      <c r="V195" s="153" t="n">
        <f aca="false">V193-V194</f>
        <v>-253.27</v>
      </c>
      <c r="W195" s="153"/>
      <c r="X195" s="153"/>
      <c r="Y195" s="153"/>
      <c r="Z195" s="153"/>
      <c r="AA195" s="153"/>
    </row>
    <row r="196" customFormat="false" ht="15.75" hidden="true" customHeight="false" outlineLevel="0" collapsed="false">
      <c r="U196" s="153"/>
      <c r="V196" s="153"/>
      <c r="W196" s="153"/>
      <c r="X196" s="153"/>
      <c r="Y196" s="153"/>
      <c r="Z196" s="153"/>
      <c r="AA196" s="153"/>
    </row>
    <row r="197" customFormat="false" ht="15.75" hidden="true" customHeight="false" outlineLevel="0" collapsed="false">
      <c r="U197" s="153"/>
      <c r="V197" s="153"/>
      <c r="W197" s="153"/>
      <c r="X197" s="153"/>
      <c r="Y197" s="153"/>
      <c r="Z197" s="153"/>
      <c r="AA197" s="153"/>
    </row>
    <row r="198" customFormat="false" ht="15.75" hidden="true" customHeight="false" outlineLevel="0" collapsed="false">
      <c r="U198" s="153"/>
      <c r="V198" s="153"/>
      <c r="W198" s="153"/>
      <c r="X198" s="153"/>
      <c r="Y198" s="153"/>
      <c r="Z198" s="153"/>
      <c r="AA198" s="153"/>
    </row>
    <row r="199" customFormat="false" ht="15.75" hidden="true" customHeight="false" outlineLevel="0" collapsed="false">
      <c r="U199" s="153"/>
      <c r="V199" s="153"/>
      <c r="W199" s="153"/>
      <c r="X199" s="153"/>
      <c r="Y199" s="153"/>
      <c r="Z199" s="153"/>
      <c r="AA199" s="153"/>
    </row>
    <row r="200" customFormat="false" ht="15" hidden="true" customHeight="false" outlineLevel="0" collapsed="false"/>
    <row r="201" customFormat="false" ht="15" hidden="true" customHeight="false" outlineLevel="0" collapsed="false"/>
    <row r="202" customFormat="false" ht="15" hidden="true" customHeight="false" outlineLevel="0" collapsed="false"/>
    <row r="203" customFormat="false" ht="15.75" hidden="true" customHeight="false" outlineLevel="0" collapsed="false">
      <c r="U203" s="38"/>
      <c r="V203" s="38"/>
      <c r="W203" s="38"/>
      <c r="X203" s="38"/>
      <c r="Y203" s="38"/>
      <c r="Z203" s="38"/>
      <c r="AA203" s="38"/>
    </row>
    <row r="204" customFormat="false" ht="15.75" hidden="true" customHeight="false" outlineLevel="0" collapsed="false">
      <c r="U204" s="175"/>
      <c r="V204" s="175"/>
      <c r="W204" s="175"/>
      <c r="X204" s="175"/>
      <c r="Y204" s="175"/>
      <c r="Z204" s="175"/>
      <c r="AA204" s="175"/>
    </row>
    <row r="205" customFormat="false" ht="15.75" hidden="true" customHeight="false" outlineLevel="0" collapsed="false">
      <c r="U205" s="187"/>
      <c r="V205" s="187"/>
      <c r="W205" s="187"/>
      <c r="X205" s="187"/>
      <c r="Y205" s="187"/>
      <c r="Z205" s="187"/>
      <c r="AA205" s="187"/>
    </row>
    <row r="206" customFormat="false" ht="15.75" hidden="true" customHeight="false" outlineLevel="0" collapsed="false">
      <c r="U206" s="187"/>
      <c r="V206" s="187"/>
      <c r="W206" s="187"/>
      <c r="X206" s="187"/>
      <c r="Y206" s="187"/>
      <c r="Z206" s="187"/>
      <c r="AA206" s="187"/>
    </row>
    <row r="207" customFormat="false" ht="15.75" hidden="true" customHeight="false" outlineLevel="0" collapsed="false">
      <c r="U207" s="187"/>
      <c r="V207" s="187"/>
      <c r="W207" s="187"/>
      <c r="X207" s="187"/>
      <c r="Y207" s="187"/>
      <c r="Z207" s="187"/>
      <c r="AA207" s="187"/>
    </row>
    <row r="208" customFormat="false" ht="15.75" hidden="true" customHeight="false" outlineLevel="0" collapsed="false">
      <c r="U208" s="187"/>
      <c r="V208" s="187"/>
      <c r="W208" s="187"/>
      <c r="X208" s="187"/>
      <c r="Y208" s="187"/>
      <c r="Z208" s="187"/>
      <c r="AA208" s="187"/>
    </row>
    <row r="209" customFormat="false" ht="15.75" hidden="true" customHeight="false" outlineLevel="0" collapsed="false">
      <c r="U209" s="153"/>
      <c r="V209" s="153"/>
      <c r="W209" s="153"/>
      <c r="X209" s="153"/>
      <c r="Y209" s="153"/>
      <c r="Z209" s="153"/>
      <c r="AA209" s="153"/>
    </row>
    <row r="210" customFormat="false" ht="15.75" hidden="true" customHeight="false" outlineLevel="0" collapsed="false">
      <c r="U210" s="153"/>
      <c r="V210" s="153"/>
      <c r="W210" s="153"/>
      <c r="X210" s="153"/>
      <c r="Y210" s="153"/>
      <c r="Z210" s="153"/>
      <c r="AA210" s="153"/>
    </row>
    <row r="211" customFormat="false" ht="15.75" hidden="true" customHeight="false" outlineLevel="0" collapsed="false">
      <c r="U211" s="153"/>
      <c r="V211" s="153"/>
      <c r="W211" s="153"/>
      <c r="X211" s="153"/>
      <c r="Y211" s="153"/>
      <c r="Z211" s="153"/>
      <c r="AA211" s="153"/>
    </row>
    <row r="212" customFormat="false" ht="15.75" hidden="true" customHeight="false" outlineLevel="0" collapsed="false">
      <c r="U212" s="153"/>
      <c r="V212" s="153"/>
      <c r="W212" s="153"/>
      <c r="X212" s="153"/>
      <c r="Y212" s="153"/>
      <c r="Z212" s="153"/>
      <c r="AA212" s="153"/>
    </row>
    <row r="213" customFormat="false" ht="15.75" hidden="true" customHeight="false" outlineLevel="0" collapsed="false">
      <c r="U213" s="153"/>
      <c r="V213" s="153"/>
      <c r="W213" s="153"/>
      <c r="X213" s="153"/>
      <c r="Y213" s="153"/>
      <c r="Z213" s="153"/>
      <c r="AA213" s="153"/>
    </row>
    <row r="214" customFormat="false" ht="15.75" hidden="true" customHeight="false" outlineLevel="0" collapsed="false">
      <c r="U214" s="153"/>
      <c r="V214" s="153"/>
      <c r="W214" s="153"/>
      <c r="X214" s="153"/>
      <c r="Y214" s="153"/>
      <c r="Z214" s="153"/>
      <c r="AA214" s="153"/>
    </row>
    <row r="215" customFormat="false" ht="15.75" hidden="true" customHeight="false" outlineLevel="0" collapsed="false">
      <c r="U215" s="153"/>
      <c r="V215" s="153"/>
      <c r="W215" s="153"/>
      <c r="X215" s="153"/>
      <c r="Y215" s="153"/>
      <c r="Z215" s="153"/>
      <c r="AA215" s="153"/>
    </row>
    <row r="216" customFormat="false" ht="15.75" hidden="true" customHeight="false" outlineLevel="0" collapsed="false">
      <c r="U216" s="153"/>
      <c r="V216" s="153"/>
      <c r="W216" s="153"/>
      <c r="X216" s="153"/>
      <c r="Y216" s="153"/>
      <c r="Z216" s="153"/>
      <c r="AA216" s="153"/>
    </row>
    <row r="217" customFormat="false" ht="15.75" hidden="true" customHeight="false" outlineLevel="0" collapsed="false">
      <c r="U217" s="153"/>
      <c r="V217" s="153"/>
      <c r="W217" s="153"/>
      <c r="X217" s="153"/>
      <c r="Y217" s="153"/>
      <c r="Z217" s="153"/>
      <c r="AA217" s="153"/>
    </row>
    <row r="218" customFormat="false" ht="15.75" hidden="true" customHeight="false" outlineLevel="0" collapsed="false">
      <c r="U218" s="153"/>
      <c r="V218" s="153"/>
      <c r="W218" s="153"/>
      <c r="X218" s="153"/>
      <c r="Y218" s="153"/>
      <c r="Z218" s="153"/>
      <c r="AA218" s="153"/>
    </row>
    <row r="219" customFormat="false" ht="15.75" hidden="true" customHeight="false" outlineLevel="0" collapsed="false">
      <c r="U219" s="153"/>
      <c r="V219" s="153"/>
      <c r="W219" s="153"/>
      <c r="X219" s="153"/>
      <c r="Y219" s="153"/>
      <c r="Z219" s="153"/>
      <c r="AA219" s="153"/>
    </row>
    <row r="220" customFormat="false" ht="15.75" hidden="true" customHeight="false" outlineLevel="0" collapsed="false">
      <c r="U220" s="153"/>
      <c r="V220" s="153"/>
      <c r="W220" s="153"/>
      <c r="X220" s="153"/>
      <c r="Y220" s="153"/>
      <c r="Z220" s="153"/>
      <c r="AA220" s="153"/>
    </row>
    <row r="221" customFormat="false" ht="15.75" hidden="true" customHeight="false" outlineLevel="0" collapsed="false">
      <c r="U221" s="153"/>
      <c r="V221" s="153"/>
      <c r="W221" s="153"/>
      <c r="X221" s="153"/>
      <c r="Y221" s="153"/>
      <c r="Z221" s="153"/>
      <c r="AA221" s="153"/>
    </row>
    <row r="222" customFormat="false" ht="15.75" hidden="true" customHeight="false" outlineLevel="0" collapsed="false">
      <c r="U222" s="153"/>
      <c r="V222" s="153"/>
      <c r="W222" s="153"/>
      <c r="X222" s="153"/>
      <c r="Y222" s="153"/>
      <c r="Z222" s="153"/>
      <c r="AA222" s="153"/>
    </row>
    <row r="223" customFormat="false" ht="15.75" hidden="true" customHeight="false" outlineLevel="0" collapsed="false">
      <c r="U223" s="153"/>
      <c r="V223" s="153"/>
      <c r="W223" s="153"/>
      <c r="X223" s="153"/>
      <c r="Y223" s="153"/>
      <c r="Z223" s="153"/>
      <c r="AA223" s="153"/>
    </row>
    <row r="224" customFormat="false" ht="15.75" hidden="true" customHeight="false" outlineLevel="0" collapsed="false">
      <c r="U224" s="153"/>
      <c r="V224" s="153"/>
      <c r="W224" s="153"/>
      <c r="X224" s="153"/>
      <c r="Y224" s="153"/>
      <c r="Z224" s="153"/>
      <c r="AA224" s="153"/>
    </row>
    <row r="225" customFormat="false" ht="15.75" hidden="true" customHeight="false" outlineLevel="0" collapsed="false">
      <c r="U225" s="153"/>
      <c r="V225" s="153"/>
      <c r="W225" s="153"/>
      <c r="X225" s="153"/>
      <c r="Y225" s="153"/>
      <c r="Z225" s="153"/>
      <c r="AA225" s="153"/>
    </row>
    <row r="226" customFormat="false" ht="15.75" hidden="true" customHeight="false" outlineLevel="0" collapsed="false">
      <c r="U226" s="153"/>
      <c r="V226" s="153"/>
      <c r="W226" s="153"/>
      <c r="X226" s="153"/>
      <c r="Y226" s="153"/>
      <c r="Z226" s="153"/>
      <c r="AA226" s="153"/>
    </row>
    <row r="227" customFormat="false" ht="15.75" hidden="true" customHeight="false" outlineLevel="0" collapsed="false">
      <c r="U227" s="153"/>
      <c r="V227" s="153"/>
      <c r="W227" s="153"/>
      <c r="X227" s="153"/>
      <c r="Y227" s="153"/>
      <c r="Z227" s="153"/>
      <c r="AA227" s="153"/>
    </row>
    <row r="228" customFormat="false" ht="15.75" hidden="true" customHeight="false" outlineLevel="0" collapsed="false">
      <c r="U228" s="153"/>
      <c r="V228" s="153"/>
      <c r="W228" s="153"/>
      <c r="X228" s="153"/>
      <c r="Y228" s="153"/>
      <c r="Z228" s="153"/>
      <c r="AA228" s="153"/>
    </row>
    <row r="229" customFormat="false" ht="15.75" hidden="true" customHeight="false" outlineLevel="0" collapsed="false">
      <c r="U229" s="153"/>
      <c r="V229" s="153"/>
      <c r="W229" s="153"/>
      <c r="X229" s="153"/>
      <c r="Y229" s="153"/>
      <c r="Z229" s="153"/>
      <c r="AA229" s="153"/>
    </row>
    <row r="230" customFormat="false" ht="15.75" hidden="true" customHeight="false" outlineLevel="0" collapsed="false">
      <c r="U230" s="153"/>
      <c r="V230" s="153"/>
      <c r="W230" s="153"/>
      <c r="X230" s="153"/>
      <c r="Y230" s="153"/>
      <c r="Z230" s="153"/>
      <c r="AA230" s="153"/>
    </row>
    <row r="231" customFormat="false" ht="15.75" hidden="true" customHeight="false" outlineLevel="0" collapsed="false">
      <c r="U231" s="153"/>
      <c r="V231" s="153"/>
      <c r="W231" s="153"/>
      <c r="X231" s="153"/>
      <c r="Y231" s="153"/>
      <c r="Z231" s="153"/>
      <c r="AA231" s="153"/>
    </row>
    <row r="232" customFormat="false" ht="15.75" hidden="true" customHeight="false" outlineLevel="0" collapsed="false">
      <c r="U232" s="153"/>
      <c r="V232" s="153"/>
      <c r="W232" s="153"/>
      <c r="X232" s="153"/>
      <c r="Y232" s="153"/>
      <c r="Z232" s="153"/>
      <c r="AA232" s="153"/>
    </row>
    <row r="233" customFormat="false" ht="15" hidden="true" customHeight="false" outlineLevel="0" collapsed="false">
      <c r="U233" s="176"/>
      <c r="V233" s="176"/>
      <c r="W233" s="176"/>
      <c r="X233" s="176"/>
      <c r="Y233" s="176"/>
      <c r="Z233" s="176"/>
      <c r="AA233" s="176"/>
    </row>
    <row r="234" customFormat="false" ht="15.75" hidden="true" customHeight="false" outlineLevel="0" collapsed="false">
      <c r="U234" s="153"/>
      <c r="V234" s="153"/>
      <c r="W234" s="153"/>
      <c r="X234" s="153"/>
      <c r="Y234" s="153"/>
      <c r="Z234" s="153"/>
      <c r="AA234" s="153"/>
    </row>
    <row r="235" customFormat="false" ht="15" hidden="true" customHeight="false" outlineLevel="0" collapsed="false">
      <c r="U235" s="176"/>
      <c r="V235" s="176"/>
      <c r="W235" s="176"/>
      <c r="X235" s="176"/>
      <c r="Y235" s="176"/>
      <c r="Z235" s="176"/>
      <c r="AA235" s="176"/>
    </row>
    <row r="236" customFormat="false" ht="15.75" hidden="true" customHeight="false" outlineLevel="0" collapsed="false">
      <c r="U236" s="153"/>
      <c r="V236" s="153"/>
      <c r="W236" s="153"/>
      <c r="X236" s="153"/>
      <c r="Y236" s="153"/>
      <c r="Z236" s="153"/>
      <c r="AA236" s="153"/>
    </row>
    <row r="237" customFormat="false" ht="15" hidden="true" customHeight="false" outlineLevel="0" collapsed="false">
      <c r="U237" s="176"/>
      <c r="V237" s="176"/>
      <c r="W237" s="176"/>
      <c r="X237" s="176"/>
      <c r="Y237" s="176"/>
      <c r="Z237" s="176"/>
      <c r="AA237" s="176"/>
    </row>
    <row r="238" customFormat="false" ht="15.75" hidden="true" customHeight="false" outlineLevel="0" collapsed="false">
      <c r="U238" s="153"/>
      <c r="V238" s="153"/>
      <c r="W238" s="153"/>
      <c r="X238" s="153"/>
      <c r="Y238" s="153"/>
      <c r="Z238" s="153"/>
      <c r="AA238" s="153"/>
    </row>
    <row r="239" customFormat="false" ht="15.75" hidden="true" customHeight="false" outlineLevel="0" collapsed="false">
      <c r="U239" s="153"/>
      <c r="V239" s="153"/>
      <c r="W239" s="153"/>
      <c r="X239" s="153"/>
      <c r="Y239" s="153"/>
      <c r="Z239" s="153"/>
      <c r="AA239" s="153"/>
    </row>
    <row r="240" customFormat="false" ht="15.75" hidden="true" customHeight="false" outlineLevel="0" collapsed="false">
      <c r="U240" s="153"/>
      <c r="V240" s="153"/>
      <c r="W240" s="153"/>
      <c r="X240" s="153"/>
      <c r="Y240" s="153"/>
      <c r="Z240" s="153"/>
      <c r="AA240" s="153"/>
    </row>
    <row r="241" customFormat="false" ht="15.75" hidden="true" customHeight="false" outlineLevel="0" collapsed="false">
      <c r="U241" s="153"/>
      <c r="V241" s="153"/>
      <c r="W241" s="153"/>
      <c r="X241" s="153"/>
      <c r="Y241" s="153"/>
      <c r="Z241" s="153"/>
      <c r="AA241" s="153"/>
    </row>
    <row r="242" customFormat="false" ht="15.75" hidden="true" customHeight="false" outlineLevel="0" collapsed="false">
      <c r="U242" s="153"/>
      <c r="V242" s="153"/>
      <c r="W242" s="153"/>
      <c r="X242" s="153"/>
      <c r="Y242" s="153"/>
      <c r="Z242" s="153"/>
      <c r="AA242" s="153"/>
    </row>
    <row r="243" customFormat="false" ht="15.75" hidden="true" customHeight="false" outlineLevel="0" collapsed="false">
      <c r="U243" s="153"/>
      <c r="V243" s="153"/>
      <c r="W243" s="153"/>
      <c r="X243" s="153"/>
      <c r="Y243" s="153"/>
      <c r="Z243" s="153"/>
      <c r="AA243" s="153"/>
    </row>
    <row r="244" customFormat="false" ht="15.75" hidden="true" customHeight="false" outlineLevel="0" collapsed="false">
      <c r="U244" s="153"/>
      <c r="V244" s="153"/>
      <c r="W244" s="153"/>
      <c r="X244" s="153"/>
      <c r="Y244" s="153"/>
      <c r="Z244" s="153"/>
      <c r="AA244" s="153"/>
    </row>
    <row r="245" customFormat="false" ht="15.75" hidden="true" customHeight="false" outlineLevel="0" collapsed="false">
      <c r="U245" s="153"/>
      <c r="V245" s="153"/>
      <c r="W245" s="153"/>
      <c r="X245" s="153"/>
      <c r="Y245" s="153"/>
      <c r="Z245" s="153"/>
      <c r="AA245" s="153"/>
    </row>
    <row r="246" customFormat="false" ht="15.75" hidden="false" customHeight="false" outlineLevel="0" collapsed="false">
      <c r="U246" s="153"/>
      <c r="V246" s="153"/>
      <c r="W246" s="153"/>
      <c r="X246" s="153"/>
      <c r="Y246" s="153"/>
      <c r="Z246" s="153"/>
      <c r="AA246" s="153"/>
    </row>
    <row r="247" customFormat="false" ht="15.75" hidden="false" customHeight="false" outlineLevel="0" collapsed="false">
      <c r="U247" s="153"/>
      <c r="V247" s="153"/>
      <c r="W247" s="153"/>
      <c r="X247" s="153"/>
      <c r="Y247" s="153"/>
      <c r="Z247" s="153"/>
      <c r="AA247" s="153"/>
    </row>
    <row r="248" customFormat="false" ht="15.75" hidden="false" customHeight="false" outlineLevel="0" collapsed="false">
      <c r="U248" s="153"/>
      <c r="V248" s="153"/>
      <c r="W248" s="153"/>
      <c r="X248" s="153"/>
      <c r="Y248" s="153"/>
      <c r="Z248" s="153"/>
      <c r="AA248" s="153"/>
    </row>
    <row r="249" customFormat="false" ht="15.75" hidden="false" customHeight="false" outlineLevel="0" collapsed="false">
      <c r="U249" s="153"/>
      <c r="V249" s="153"/>
      <c r="W249" s="153"/>
      <c r="X249" s="153"/>
      <c r="Y249" s="153"/>
      <c r="Z249" s="153"/>
      <c r="AA249" s="153"/>
    </row>
    <row r="250" customFormat="false" ht="15.75" hidden="false" customHeight="false" outlineLevel="0" collapsed="false">
      <c r="U250" s="153"/>
      <c r="V250" s="153"/>
      <c r="W250" s="153"/>
      <c r="X250" s="153"/>
      <c r="Y250" s="153"/>
      <c r="Z250" s="153"/>
      <c r="AA250" s="153"/>
    </row>
    <row r="251" customFormat="false" ht="15.75" hidden="false" customHeight="false" outlineLevel="0" collapsed="false">
      <c r="U251" s="153"/>
      <c r="V251" s="153"/>
      <c r="W251" s="153"/>
      <c r="X251" s="153"/>
      <c r="Y251" s="153"/>
      <c r="Z251" s="153"/>
      <c r="AA251" s="153"/>
    </row>
    <row r="252" customFormat="false" ht="15.75" hidden="false" customHeight="false" outlineLevel="0" collapsed="false">
      <c r="U252" s="153"/>
      <c r="V252" s="153"/>
      <c r="W252" s="153"/>
      <c r="X252" s="153"/>
      <c r="Y252" s="153"/>
      <c r="Z252" s="153"/>
      <c r="AA252" s="153"/>
    </row>
    <row r="253" customFormat="false" ht="15.75" hidden="false" customHeight="false" outlineLevel="0" collapsed="false">
      <c r="U253" s="153"/>
      <c r="V253" s="153"/>
      <c r="W253" s="153"/>
      <c r="X253" s="153"/>
      <c r="Y253" s="153"/>
      <c r="Z253" s="153"/>
      <c r="AA253" s="153"/>
    </row>
    <row r="254" customFormat="false" ht="15.75" hidden="false" customHeight="false" outlineLevel="0" collapsed="false">
      <c r="U254" s="153"/>
      <c r="V254" s="153"/>
      <c r="W254" s="153"/>
      <c r="X254" s="153"/>
      <c r="Y254" s="153"/>
      <c r="Z254" s="153"/>
      <c r="AA254" s="153"/>
    </row>
    <row r="255" customFormat="false" ht="15.75" hidden="false" customHeight="false" outlineLevel="0" collapsed="false">
      <c r="U255" s="153"/>
      <c r="V255" s="153"/>
      <c r="W255" s="153"/>
      <c r="X255" s="153"/>
      <c r="Y255" s="153"/>
      <c r="Z255" s="153"/>
      <c r="AA255" s="153"/>
    </row>
    <row r="256" customFormat="false" ht="15.75" hidden="false" customHeight="false" outlineLevel="0" collapsed="false">
      <c r="U256" s="153"/>
      <c r="V256" s="153"/>
      <c r="W256" s="153"/>
      <c r="X256" s="153"/>
      <c r="Y256" s="153"/>
      <c r="Z256" s="153"/>
      <c r="AA256" s="153"/>
    </row>
    <row r="257" customFormat="false" ht="15.75" hidden="false" customHeight="false" outlineLevel="0" collapsed="false">
      <c r="U257" s="153"/>
      <c r="V257" s="153"/>
      <c r="W257" s="153"/>
      <c r="X257" s="153"/>
      <c r="Y257" s="153"/>
      <c r="Z257" s="153"/>
      <c r="AA257" s="153"/>
    </row>
    <row r="258" customFormat="false" ht="15.75" hidden="false" customHeight="false" outlineLevel="0" collapsed="false">
      <c r="U258" s="153"/>
      <c r="V258" s="153"/>
      <c r="W258" s="153"/>
      <c r="X258" s="153"/>
      <c r="Y258" s="153"/>
      <c r="Z258" s="153"/>
      <c r="AA258" s="153"/>
    </row>
    <row r="259" customFormat="false" ht="15.75" hidden="false" customHeight="false" outlineLevel="0" collapsed="false">
      <c r="U259" s="153"/>
      <c r="V259" s="153"/>
      <c r="W259" s="153"/>
      <c r="X259" s="153"/>
      <c r="Y259" s="153"/>
      <c r="Z259" s="153"/>
      <c r="AA259" s="153"/>
    </row>
    <row r="260" customFormat="false" ht="15.75" hidden="false" customHeight="false" outlineLevel="0" collapsed="false">
      <c r="U260" s="153"/>
      <c r="V260" s="153"/>
      <c r="W260" s="153"/>
      <c r="X260" s="153"/>
      <c r="Y260" s="153"/>
      <c r="Z260" s="153"/>
      <c r="AA260" s="153"/>
    </row>
    <row r="261" customFormat="false" ht="15.75" hidden="false" customHeight="false" outlineLevel="0" collapsed="false">
      <c r="U261" s="153"/>
      <c r="V261" s="153"/>
      <c r="W261" s="153"/>
      <c r="X261" s="153"/>
      <c r="Y261" s="153"/>
      <c r="Z261" s="153"/>
      <c r="AA261" s="153"/>
    </row>
    <row r="262" customFormat="false" ht="15.75" hidden="false" customHeight="false" outlineLevel="0" collapsed="false">
      <c r="U262" s="153"/>
      <c r="V262" s="153"/>
      <c r="W262" s="153"/>
      <c r="X262" s="153"/>
      <c r="Y262" s="153"/>
      <c r="Z262" s="153"/>
      <c r="AA262" s="153"/>
    </row>
    <row r="263" customFormat="false" ht="15.75" hidden="false" customHeight="false" outlineLevel="0" collapsed="false">
      <c r="U263" s="153"/>
      <c r="V263" s="153"/>
      <c r="W263" s="153"/>
      <c r="X263" s="153"/>
      <c r="Y263" s="153"/>
      <c r="Z263" s="153"/>
      <c r="AA263" s="153"/>
    </row>
    <row r="264" customFormat="false" ht="15.75" hidden="false" customHeight="false" outlineLevel="0" collapsed="false">
      <c r="U264" s="153"/>
      <c r="V264" s="153"/>
      <c r="W264" s="153"/>
      <c r="X264" s="153"/>
      <c r="Y264" s="153"/>
      <c r="Z264" s="153"/>
      <c r="AA264" s="153"/>
    </row>
    <row r="265" customFormat="false" ht="15.75" hidden="false" customHeight="false" outlineLevel="0" collapsed="false">
      <c r="U265" s="153"/>
      <c r="V265" s="153"/>
      <c r="W265" s="153"/>
      <c r="X265" s="153"/>
      <c r="Y265" s="153"/>
      <c r="Z265" s="153"/>
      <c r="AA265" s="153"/>
    </row>
    <row r="266" customFormat="false" ht="15.75" hidden="false" customHeight="false" outlineLevel="0" collapsed="false">
      <c r="U266" s="153"/>
      <c r="V266" s="153"/>
      <c r="W266" s="153"/>
      <c r="X266" s="153"/>
      <c r="Y266" s="153"/>
      <c r="Z266" s="153"/>
      <c r="AA266" s="153"/>
    </row>
    <row r="267" customFormat="false" ht="15.75" hidden="false" customHeight="false" outlineLevel="0" collapsed="false">
      <c r="U267" s="153"/>
      <c r="V267" s="153"/>
      <c r="W267" s="153"/>
      <c r="X267" s="153"/>
      <c r="Y267" s="153"/>
      <c r="Z267" s="153"/>
      <c r="AA267" s="153"/>
    </row>
    <row r="268" customFormat="false" ht="15.75" hidden="false" customHeight="false" outlineLevel="0" collapsed="false">
      <c r="U268" s="180"/>
      <c r="V268" s="180"/>
      <c r="W268" s="180"/>
      <c r="X268" s="180"/>
      <c r="Y268" s="180"/>
      <c r="Z268" s="180"/>
      <c r="AA268" s="180"/>
    </row>
    <row r="269" customFormat="false" ht="15.75" hidden="false" customHeight="false" outlineLevel="0" collapsed="false">
      <c r="U269" s="153"/>
      <c r="V269" s="153"/>
      <c r="W269" s="153"/>
      <c r="X269" s="153"/>
      <c r="Y269" s="153"/>
      <c r="Z269" s="153"/>
      <c r="AA269" s="153"/>
    </row>
    <row r="270" customFormat="false" ht="15.75" hidden="false" customHeight="false" outlineLevel="0" collapsed="false">
      <c r="U270" s="153"/>
      <c r="V270" s="153"/>
      <c r="W270" s="153"/>
      <c r="X270" s="153"/>
      <c r="Y270" s="153"/>
      <c r="Z270" s="153"/>
      <c r="AA270" s="153"/>
    </row>
    <row r="271" customFormat="false" ht="15" hidden="false" customHeight="false" outlineLevel="0" collapsed="false">
      <c r="U271" s="176"/>
      <c r="V271" s="176"/>
      <c r="W271" s="176"/>
      <c r="X271" s="176"/>
      <c r="Y271" s="176"/>
      <c r="Z271" s="176"/>
      <c r="AA271" s="176"/>
    </row>
    <row r="272" customFormat="false" ht="15.75" hidden="false" customHeight="false" outlineLevel="0" collapsed="false">
      <c r="U272" s="153"/>
      <c r="V272" s="153"/>
      <c r="W272" s="153"/>
      <c r="X272" s="153"/>
      <c r="Y272" s="153"/>
      <c r="Z272" s="153"/>
      <c r="AA272" s="153"/>
    </row>
    <row r="273" customFormat="false" ht="15.75" hidden="false" customHeight="false" outlineLevel="0" collapsed="false">
      <c r="U273" s="153"/>
      <c r="V273" s="153"/>
      <c r="W273" s="153"/>
      <c r="X273" s="153"/>
      <c r="Y273" s="153"/>
      <c r="Z273" s="153"/>
      <c r="AA273" s="153"/>
    </row>
    <row r="274" customFormat="false" ht="15" hidden="false" customHeight="false" outlineLevel="0" collapsed="false">
      <c r="U274" s="176"/>
      <c r="V274" s="176"/>
      <c r="W274" s="176"/>
      <c r="X274" s="176"/>
      <c r="Y274" s="176"/>
      <c r="Z274" s="176"/>
      <c r="AA274" s="176"/>
    </row>
    <row r="275" customFormat="false" ht="15.75" hidden="false" customHeight="false" outlineLevel="0" collapsed="false">
      <c r="U275" s="180"/>
      <c r="V275" s="180"/>
      <c r="W275" s="180"/>
      <c r="X275" s="180"/>
      <c r="Y275" s="180"/>
      <c r="Z275" s="180"/>
      <c r="AA275" s="180"/>
    </row>
    <row r="276" customFormat="false" ht="15.75" hidden="false" customHeight="false" outlineLevel="0" collapsed="false">
      <c r="U276" s="180"/>
      <c r="V276" s="180"/>
      <c r="W276" s="180"/>
      <c r="X276" s="180"/>
      <c r="Y276" s="180"/>
      <c r="Z276" s="180"/>
      <c r="AA276" s="180"/>
    </row>
    <row r="277" customFormat="false" ht="15.75" hidden="false" customHeight="false" outlineLevel="0" collapsed="false">
      <c r="U277" s="180"/>
      <c r="V277" s="180"/>
      <c r="W277" s="180"/>
      <c r="X277" s="180"/>
      <c r="Y277" s="180"/>
      <c r="Z277" s="180"/>
      <c r="AA277" s="180"/>
    </row>
    <row r="278" customFormat="false" ht="15.75" hidden="false" customHeight="false" outlineLevel="0" collapsed="false">
      <c r="U278" s="181"/>
      <c r="V278" s="181"/>
      <c r="W278" s="181"/>
      <c r="X278" s="181"/>
      <c r="Y278" s="181"/>
      <c r="Z278" s="181"/>
      <c r="AA278" s="181"/>
    </row>
    <row r="279" customFormat="false" ht="15.75" hidden="false" customHeight="false" outlineLevel="0" collapsed="false">
      <c r="U279" s="153"/>
      <c r="V279" s="153"/>
      <c r="W279" s="153"/>
      <c r="X279" s="153"/>
      <c r="Y279" s="153"/>
      <c r="Z279" s="153"/>
      <c r="AA279" s="153"/>
    </row>
    <row r="280" customFormat="false" ht="15.75" hidden="false" customHeight="false" outlineLevel="0" collapsed="false">
      <c r="U280" s="153"/>
      <c r="V280" s="153"/>
      <c r="W280" s="153"/>
      <c r="X280" s="153"/>
      <c r="Y280" s="153"/>
      <c r="Z280" s="153"/>
      <c r="AA280" s="153"/>
    </row>
    <row r="281" customFormat="false" ht="15.75" hidden="false" customHeight="false" outlineLevel="0" collapsed="false">
      <c r="U281" s="55"/>
      <c r="V281" s="55"/>
      <c r="W281" s="55"/>
      <c r="X281" s="55"/>
      <c r="Y281" s="55"/>
      <c r="Z281" s="55"/>
      <c r="AA281" s="55"/>
    </row>
    <row r="282" customFormat="false" ht="15.75" hidden="false" customHeight="false" outlineLevel="0" collapsed="false">
      <c r="U282" s="153"/>
      <c r="V282" s="153"/>
      <c r="W282" s="153"/>
      <c r="X282" s="153"/>
      <c r="Y282" s="153"/>
      <c r="Z282" s="153"/>
      <c r="AA282" s="153"/>
    </row>
    <row r="283" customFormat="false" ht="15.75" hidden="false" customHeight="false" outlineLevel="0" collapsed="false">
      <c r="U283" s="153"/>
      <c r="V283" s="153"/>
      <c r="W283" s="153"/>
      <c r="X283" s="153"/>
      <c r="Y283" s="153"/>
      <c r="Z283" s="153"/>
      <c r="AA283" s="153"/>
    </row>
    <row r="284" customFormat="false" ht="15.75" hidden="false" customHeight="false" outlineLevel="0" collapsed="false">
      <c r="U284" s="153"/>
      <c r="V284" s="153"/>
      <c r="W284" s="153"/>
      <c r="X284" s="153"/>
      <c r="Y284" s="153"/>
      <c r="Z284" s="153"/>
      <c r="AA284" s="153"/>
    </row>
    <row r="285" customFormat="false" ht="15.75" hidden="false" customHeight="false" outlineLevel="0" collapsed="false">
      <c r="U285" s="153"/>
      <c r="V285" s="153"/>
      <c r="W285" s="153"/>
      <c r="X285" s="153"/>
      <c r="Y285" s="153"/>
      <c r="Z285" s="153"/>
      <c r="AA285" s="153"/>
    </row>
    <row r="286" customFormat="false" ht="15.75" hidden="false" customHeight="false" outlineLevel="0" collapsed="false">
      <c r="U286" s="153"/>
      <c r="V286" s="153"/>
      <c r="W286" s="153"/>
      <c r="X286" s="153"/>
      <c r="Y286" s="153"/>
      <c r="Z286" s="153"/>
      <c r="AA286" s="153"/>
    </row>
    <row r="287" customFormat="false" ht="15" hidden="false" customHeight="false" outlineLevel="0" collapsed="false">
      <c r="U287" s="176"/>
      <c r="V287" s="176"/>
      <c r="W287" s="176"/>
      <c r="X287" s="176"/>
      <c r="Y287" s="176"/>
      <c r="Z287" s="176"/>
      <c r="AA287" s="176"/>
    </row>
    <row r="288" customFormat="false" ht="15.75" hidden="false" customHeight="false" outlineLevel="0" collapsed="false">
      <c r="U288" s="153"/>
      <c r="V288" s="153"/>
      <c r="W288" s="153"/>
      <c r="X288" s="153"/>
      <c r="Y288" s="153"/>
      <c r="Z288" s="153"/>
      <c r="AA288" s="153"/>
    </row>
    <row r="289" customFormat="false" ht="15.75" hidden="false" customHeight="false" outlineLevel="0" collapsed="false">
      <c r="U289" s="153"/>
      <c r="V289" s="153"/>
      <c r="W289" s="153"/>
      <c r="X289" s="153"/>
      <c r="Y289" s="153"/>
      <c r="Z289" s="153"/>
      <c r="AA289" s="153"/>
    </row>
    <row r="290" customFormat="false" ht="15.75" hidden="false" customHeight="false" outlineLevel="0" collapsed="false">
      <c r="U290" s="182"/>
      <c r="V290" s="182"/>
      <c r="W290" s="182"/>
      <c r="X290" s="182"/>
      <c r="Y290" s="182"/>
      <c r="Z290" s="182"/>
      <c r="AA290" s="182"/>
    </row>
    <row r="291" customFormat="false" ht="15.75" hidden="false" customHeight="false" outlineLevel="0" collapsed="false">
      <c r="U291" s="153"/>
      <c r="V291" s="153"/>
      <c r="W291" s="153"/>
      <c r="X291" s="153"/>
      <c r="Y291" s="153"/>
      <c r="Z291" s="153"/>
      <c r="AA291" s="153"/>
    </row>
    <row r="292" customFormat="false" ht="15.75" hidden="false" customHeight="false" outlineLevel="0" collapsed="false">
      <c r="U292" s="153"/>
      <c r="V292" s="153"/>
      <c r="W292" s="153"/>
      <c r="X292" s="153"/>
      <c r="Y292" s="153"/>
      <c r="Z292" s="153"/>
      <c r="AA292" s="153"/>
    </row>
    <row r="293" customFormat="false" ht="15.75" hidden="false" customHeight="false" outlineLevel="0" collapsed="false">
      <c r="U293" s="153"/>
      <c r="V293" s="153"/>
      <c r="W293" s="153"/>
      <c r="X293" s="153"/>
      <c r="Y293" s="153"/>
      <c r="Z293" s="153"/>
      <c r="AA293" s="153"/>
    </row>
    <row r="294" customFormat="false" ht="15.75" hidden="false" customHeight="false" outlineLevel="0" collapsed="false">
      <c r="U294" s="153"/>
      <c r="V294" s="153"/>
      <c r="W294" s="153"/>
      <c r="X294" s="153"/>
      <c r="Y294" s="153"/>
      <c r="Z294" s="153"/>
      <c r="AA294" s="153"/>
    </row>
    <row r="295" customFormat="false" ht="15.75" hidden="false" customHeight="false" outlineLevel="0" collapsed="false">
      <c r="U295" s="153"/>
      <c r="V295" s="153"/>
      <c r="W295" s="153"/>
      <c r="X295" s="153"/>
      <c r="Y295" s="153"/>
      <c r="Z295" s="153"/>
      <c r="AA295" s="153"/>
    </row>
    <row r="296" customFormat="false" ht="15.75" hidden="false" customHeight="false" outlineLevel="0" collapsed="false">
      <c r="U296" s="153"/>
      <c r="V296" s="153"/>
      <c r="W296" s="153"/>
      <c r="X296" s="153"/>
      <c r="Y296" s="153"/>
      <c r="Z296" s="153"/>
      <c r="AA296" s="153"/>
    </row>
    <row r="297" customFormat="false" ht="15.75" hidden="false" customHeight="false" outlineLevel="0" collapsed="false">
      <c r="U297" s="153"/>
      <c r="V297" s="153"/>
      <c r="W297" s="153"/>
      <c r="X297" s="153"/>
      <c r="Y297" s="153"/>
      <c r="Z297" s="153"/>
      <c r="AA297" s="153"/>
    </row>
    <row r="298" customFormat="false" ht="15.75" hidden="false" customHeight="false" outlineLevel="0" collapsed="false">
      <c r="U298" s="153"/>
      <c r="V298" s="153"/>
      <c r="W298" s="153"/>
      <c r="X298" s="153"/>
      <c r="Y298" s="153"/>
      <c r="Z298" s="153"/>
      <c r="AA298" s="153"/>
    </row>
    <row r="299" customFormat="false" ht="15.75" hidden="false" customHeight="false" outlineLevel="0" collapsed="false">
      <c r="U299" s="153"/>
      <c r="V299" s="153"/>
      <c r="W299" s="153"/>
      <c r="X299" s="153"/>
      <c r="Y299" s="153"/>
      <c r="Z299" s="153"/>
      <c r="AA299" s="153"/>
    </row>
    <row r="300" customFormat="false" ht="15.75" hidden="false" customHeight="false" outlineLevel="0" collapsed="false">
      <c r="U300" s="153"/>
      <c r="V300" s="153"/>
      <c r="W300" s="153"/>
      <c r="X300" s="153"/>
      <c r="Y300" s="153"/>
      <c r="Z300" s="153"/>
      <c r="AA300" s="153"/>
    </row>
    <row r="301" customFormat="false" ht="15.75" hidden="false" customHeight="false" outlineLevel="0" collapsed="false">
      <c r="U301" s="153"/>
      <c r="V301" s="153"/>
      <c r="W301" s="153"/>
      <c r="X301" s="153"/>
      <c r="Y301" s="153"/>
      <c r="Z301" s="153"/>
      <c r="AA301" s="153"/>
    </row>
    <row r="302" customFormat="false" ht="15.75" hidden="false" customHeight="false" outlineLevel="0" collapsed="false">
      <c r="U302" s="153"/>
      <c r="V302" s="153"/>
      <c r="W302" s="153"/>
      <c r="X302" s="153"/>
      <c r="Y302" s="153"/>
      <c r="Z302" s="153"/>
      <c r="AA302" s="153"/>
    </row>
    <row r="303" customFormat="false" ht="15.75" hidden="false" customHeight="false" outlineLevel="0" collapsed="false">
      <c r="U303" s="153"/>
      <c r="V303" s="153"/>
      <c r="W303" s="153"/>
      <c r="X303" s="153"/>
      <c r="Y303" s="153"/>
      <c r="Z303" s="153"/>
      <c r="AA303" s="153"/>
    </row>
    <row r="304" customFormat="false" ht="15.75" hidden="false" customHeight="false" outlineLevel="0" collapsed="false">
      <c r="U304" s="153"/>
      <c r="V304" s="153"/>
      <c r="W304" s="153"/>
      <c r="X304" s="153"/>
      <c r="Y304" s="153"/>
      <c r="Z304" s="153"/>
      <c r="AA304" s="153"/>
    </row>
    <row r="308" customFormat="false" ht="15.75" hidden="false" customHeight="false" outlineLevel="0" collapsed="false">
      <c r="U308" s="38"/>
      <c r="V308" s="38"/>
      <c r="W308" s="38"/>
      <c r="X308" s="38"/>
      <c r="Y308" s="38"/>
      <c r="Z308" s="38"/>
      <c r="AA308" s="38"/>
    </row>
    <row r="309" customFormat="false" ht="15.75" hidden="false" customHeight="false" outlineLevel="0" collapsed="false">
      <c r="U309" s="175"/>
      <c r="V309" s="175"/>
      <c r="W309" s="175"/>
      <c r="X309" s="175"/>
      <c r="Y309" s="175"/>
      <c r="Z309" s="175"/>
      <c r="AA309" s="175"/>
    </row>
    <row r="310" customFormat="false" ht="15.75" hidden="false" customHeight="false" outlineLevel="0" collapsed="false">
      <c r="U310" s="187"/>
      <c r="V310" s="187"/>
      <c r="W310" s="187"/>
      <c r="X310" s="187"/>
      <c r="Y310" s="187"/>
      <c r="Z310" s="187"/>
      <c r="AA310" s="187"/>
    </row>
    <row r="311" customFormat="false" ht="15.75" hidden="false" customHeight="false" outlineLevel="0" collapsed="false">
      <c r="U311" s="187"/>
      <c r="V311" s="187"/>
      <c r="W311" s="187"/>
      <c r="X311" s="187"/>
      <c r="Y311" s="187"/>
      <c r="Z311" s="187"/>
      <c r="AA311" s="187"/>
    </row>
    <row r="312" customFormat="false" ht="15.75" hidden="false" customHeight="false" outlineLevel="0" collapsed="false">
      <c r="U312" s="187"/>
      <c r="V312" s="187"/>
      <c r="W312" s="187"/>
      <c r="X312" s="187"/>
      <c r="Y312" s="187"/>
      <c r="Z312" s="187"/>
      <c r="AA312" s="187"/>
    </row>
    <row r="313" customFormat="false" ht="15.75" hidden="false" customHeight="false" outlineLevel="0" collapsed="false">
      <c r="U313" s="187"/>
      <c r="V313" s="187"/>
      <c r="W313" s="187"/>
      <c r="X313" s="187"/>
      <c r="Y313" s="187"/>
      <c r="Z313" s="187"/>
      <c r="AA313" s="187"/>
    </row>
    <row r="314" customFormat="false" ht="15.75" hidden="false" customHeight="false" outlineLevel="0" collapsed="false">
      <c r="U314" s="153"/>
      <c r="V314" s="153"/>
      <c r="W314" s="153"/>
      <c r="X314" s="153"/>
      <c r="Y314" s="153"/>
      <c r="Z314" s="153"/>
      <c r="AA314" s="153"/>
    </row>
    <row r="315" customFormat="false" ht="15.75" hidden="false" customHeight="false" outlineLevel="0" collapsed="false">
      <c r="U315" s="153"/>
      <c r="V315" s="153"/>
      <c r="W315" s="153"/>
      <c r="X315" s="153"/>
      <c r="Y315" s="153"/>
      <c r="Z315" s="153"/>
      <c r="AA315" s="153"/>
    </row>
    <row r="316" customFormat="false" ht="15.75" hidden="false" customHeight="false" outlineLevel="0" collapsed="false">
      <c r="U316" s="153"/>
      <c r="V316" s="153"/>
      <c r="W316" s="153"/>
      <c r="X316" s="153"/>
      <c r="Y316" s="153"/>
      <c r="Z316" s="153"/>
      <c r="AA316" s="153"/>
    </row>
    <row r="317" customFormat="false" ht="15.75" hidden="false" customHeight="false" outlineLevel="0" collapsed="false">
      <c r="U317" s="153"/>
      <c r="V317" s="153"/>
      <c r="W317" s="153"/>
      <c r="X317" s="153"/>
      <c r="Y317" s="153"/>
      <c r="Z317" s="153"/>
      <c r="AA317" s="153"/>
    </row>
    <row r="318" customFormat="false" ht="15.75" hidden="false" customHeight="false" outlineLevel="0" collapsed="false">
      <c r="U318" s="153"/>
      <c r="V318" s="153"/>
      <c r="W318" s="153"/>
      <c r="X318" s="153"/>
      <c r="Y318" s="153"/>
      <c r="Z318" s="153"/>
      <c r="AA318" s="153"/>
    </row>
    <row r="319" customFormat="false" ht="15.75" hidden="false" customHeight="false" outlineLevel="0" collapsed="false">
      <c r="U319" s="153"/>
      <c r="V319" s="153"/>
      <c r="W319" s="153"/>
      <c r="X319" s="153"/>
      <c r="Y319" s="153"/>
      <c r="Z319" s="153"/>
      <c r="AA319" s="153"/>
    </row>
    <row r="320" customFormat="false" ht="15.75" hidden="false" customHeight="false" outlineLevel="0" collapsed="false">
      <c r="U320" s="153"/>
      <c r="V320" s="153"/>
      <c r="W320" s="153"/>
      <c r="X320" s="153"/>
      <c r="Y320" s="153"/>
      <c r="Z320" s="153"/>
      <c r="AA320" s="153"/>
    </row>
    <row r="321" customFormat="false" ht="15.75" hidden="false" customHeight="false" outlineLevel="0" collapsed="false">
      <c r="U321" s="153"/>
      <c r="V321" s="153"/>
      <c r="W321" s="153"/>
      <c r="X321" s="153"/>
      <c r="Y321" s="153"/>
      <c r="Z321" s="153"/>
      <c r="AA321" s="153"/>
    </row>
    <row r="322" customFormat="false" ht="15.75" hidden="false" customHeight="false" outlineLevel="0" collapsed="false">
      <c r="U322" s="153"/>
      <c r="V322" s="153"/>
      <c r="W322" s="153"/>
      <c r="X322" s="153"/>
      <c r="Y322" s="153"/>
      <c r="Z322" s="153"/>
      <c r="AA322" s="153"/>
    </row>
    <row r="323" customFormat="false" ht="15.75" hidden="false" customHeight="false" outlineLevel="0" collapsed="false">
      <c r="U323" s="153"/>
      <c r="V323" s="153"/>
      <c r="W323" s="153"/>
      <c r="X323" s="153"/>
      <c r="Y323" s="153"/>
      <c r="Z323" s="153"/>
      <c r="AA323" s="153"/>
    </row>
    <row r="324" customFormat="false" ht="15.75" hidden="false" customHeight="false" outlineLevel="0" collapsed="false">
      <c r="U324" s="153"/>
      <c r="V324" s="153"/>
      <c r="W324" s="153"/>
      <c r="X324" s="153"/>
      <c r="Y324" s="153"/>
      <c r="Z324" s="153"/>
      <c r="AA324" s="153"/>
    </row>
    <row r="325" customFormat="false" ht="15.75" hidden="false" customHeight="false" outlineLevel="0" collapsed="false">
      <c r="U325" s="153"/>
      <c r="V325" s="153"/>
      <c r="W325" s="153"/>
      <c r="X325" s="153"/>
      <c r="Y325" s="153"/>
      <c r="Z325" s="153"/>
      <c r="AA325" s="153"/>
    </row>
    <row r="326" customFormat="false" ht="15.75" hidden="false" customHeight="false" outlineLevel="0" collapsed="false">
      <c r="U326" s="153"/>
      <c r="V326" s="153"/>
      <c r="W326" s="153"/>
      <c r="X326" s="153"/>
      <c r="Y326" s="153"/>
      <c r="Z326" s="153"/>
      <c r="AA326" s="153"/>
    </row>
    <row r="327" customFormat="false" ht="15.75" hidden="false" customHeight="false" outlineLevel="0" collapsed="false">
      <c r="U327" s="153"/>
      <c r="V327" s="153"/>
      <c r="W327" s="153"/>
      <c r="X327" s="153"/>
      <c r="Y327" s="153"/>
      <c r="Z327" s="153"/>
      <c r="AA327" s="153"/>
    </row>
    <row r="328" customFormat="false" ht="15.75" hidden="false" customHeight="false" outlineLevel="0" collapsed="false">
      <c r="U328" s="153"/>
      <c r="V328" s="153"/>
      <c r="W328" s="153"/>
      <c r="X328" s="153"/>
      <c r="Y328" s="153"/>
      <c r="Z328" s="153"/>
      <c r="AA328" s="153"/>
    </row>
    <row r="329" customFormat="false" ht="15.75" hidden="false" customHeight="false" outlineLevel="0" collapsed="false">
      <c r="U329" s="153"/>
      <c r="V329" s="153"/>
      <c r="W329" s="153"/>
      <c r="X329" s="153"/>
      <c r="Y329" s="153"/>
      <c r="Z329" s="153"/>
      <c r="AA329" s="153"/>
    </row>
    <row r="330" customFormat="false" ht="15.75" hidden="false" customHeight="false" outlineLevel="0" collapsed="false">
      <c r="U330" s="153"/>
      <c r="V330" s="153"/>
      <c r="W330" s="153"/>
      <c r="X330" s="153"/>
      <c r="Y330" s="153"/>
      <c r="Z330" s="153"/>
      <c r="AA330" s="153"/>
    </row>
    <row r="331" customFormat="false" ht="15.75" hidden="false" customHeight="false" outlineLevel="0" collapsed="false">
      <c r="U331" s="153"/>
      <c r="V331" s="153"/>
      <c r="W331" s="153"/>
      <c r="X331" s="153"/>
      <c r="Y331" s="153"/>
      <c r="Z331" s="153"/>
      <c r="AA331" s="153"/>
    </row>
    <row r="332" customFormat="false" ht="15.75" hidden="false" customHeight="false" outlineLevel="0" collapsed="false">
      <c r="U332" s="153"/>
      <c r="V332" s="153"/>
      <c r="W332" s="153"/>
      <c r="X332" s="153"/>
      <c r="Y332" s="153"/>
      <c r="Z332" s="153"/>
      <c r="AA332" s="153"/>
    </row>
    <row r="333" customFormat="false" ht="15.75" hidden="false" customHeight="false" outlineLevel="0" collapsed="false">
      <c r="U333" s="153"/>
      <c r="V333" s="153"/>
      <c r="W333" s="153"/>
      <c r="X333" s="153"/>
      <c r="Y333" s="153"/>
      <c r="Z333" s="153"/>
      <c r="AA333" s="153"/>
    </row>
    <row r="334" customFormat="false" ht="15.75" hidden="false" customHeight="false" outlineLevel="0" collapsed="false">
      <c r="U334" s="153"/>
      <c r="V334" s="153"/>
      <c r="W334" s="153"/>
      <c r="X334" s="153"/>
      <c r="Y334" s="153"/>
      <c r="Z334" s="153"/>
      <c r="AA334" s="153"/>
    </row>
    <row r="335" customFormat="false" ht="15.75" hidden="false" customHeight="false" outlineLevel="0" collapsed="false">
      <c r="U335" s="153"/>
      <c r="V335" s="153"/>
      <c r="W335" s="153"/>
      <c r="X335" s="153"/>
      <c r="Y335" s="153"/>
      <c r="Z335" s="153"/>
      <c r="AA335" s="153"/>
    </row>
    <row r="336" customFormat="false" ht="15.75" hidden="false" customHeight="false" outlineLevel="0" collapsed="false">
      <c r="U336" s="153"/>
      <c r="V336" s="153"/>
      <c r="W336" s="153"/>
      <c r="X336" s="153"/>
      <c r="Y336" s="153"/>
      <c r="Z336" s="153"/>
      <c r="AA336" s="153"/>
    </row>
    <row r="337" customFormat="false" ht="15.75" hidden="false" customHeight="false" outlineLevel="0" collapsed="false">
      <c r="U337" s="153"/>
      <c r="V337" s="153"/>
      <c r="W337" s="153"/>
      <c r="X337" s="153"/>
      <c r="Y337" s="153"/>
      <c r="Z337" s="153"/>
      <c r="AA337" s="153"/>
    </row>
    <row r="338" customFormat="false" ht="15" hidden="false" customHeight="false" outlineLevel="0" collapsed="false">
      <c r="U338" s="176"/>
      <c r="V338" s="176"/>
      <c r="W338" s="176"/>
      <c r="X338" s="176"/>
      <c r="Y338" s="176"/>
      <c r="Z338" s="176"/>
      <c r="AA338" s="176"/>
    </row>
    <row r="339" customFormat="false" ht="15.75" hidden="false" customHeight="false" outlineLevel="0" collapsed="false">
      <c r="U339" s="153"/>
      <c r="V339" s="153"/>
      <c r="W339" s="153"/>
      <c r="X339" s="153"/>
      <c r="Y339" s="153"/>
      <c r="Z339" s="153"/>
      <c r="AA339" s="153"/>
    </row>
    <row r="340" customFormat="false" ht="15" hidden="false" customHeight="false" outlineLevel="0" collapsed="false">
      <c r="U340" s="176"/>
      <c r="V340" s="176"/>
      <c r="W340" s="176"/>
      <c r="X340" s="176"/>
      <c r="Y340" s="176"/>
      <c r="Z340" s="176"/>
      <c r="AA340" s="176"/>
    </row>
    <row r="341" customFormat="false" ht="15.75" hidden="false" customHeight="false" outlineLevel="0" collapsed="false">
      <c r="U341" s="153"/>
      <c r="V341" s="153"/>
      <c r="W341" s="153"/>
      <c r="X341" s="153"/>
      <c r="Y341" s="153"/>
      <c r="Z341" s="153"/>
      <c r="AA341" s="153"/>
    </row>
    <row r="342" customFormat="false" ht="15" hidden="false" customHeight="false" outlineLevel="0" collapsed="false">
      <c r="U342" s="176"/>
      <c r="V342" s="176"/>
      <c r="W342" s="176"/>
      <c r="X342" s="176"/>
      <c r="Y342" s="176"/>
      <c r="Z342" s="176"/>
      <c r="AA342" s="176"/>
    </row>
    <row r="343" customFormat="false" ht="15.75" hidden="false" customHeight="false" outlineLevel="0" collapsed="false">
      <c r="U343" s="153"/>
      <c r="V343" s="153"/>
      <c r="W343" s="153"/>
      <c r="X343" s="153"/>
      <c r="Y343" s="153"/>
      <c r="Z343" s="153"/>
      <c r="AA343" s="153"/>
    </row>
    <row r="344" customFormat="false" ht="15.75" hidden="false" customHeight="false" outlineLevel="0" collapsed="false">
      <c r="U344" s="153"/>
      <c r="V344" s="153"/>
      <c r="W344" s="153"/>
      <c r="X344" s="153"/>
      <c r="Y344" s="153"/>
      <c r="Z344" s="153"/>
      <c r="AA344" s="153"/>
    </row>
    <row r="345" customFormat="false" ht="15.75" hidden="false" customHeight="false" outlineLevel="0" collapsed="false">
      <c r="U345" s="153"/>
      <c r="V345" s="153"/>
      <c r="W345" s="153"/>
      <c r="X345" s="153"/>
      <c r="Y345" s="153"/>
      <c r="Z345" s="153"/>
      <c r="AA345" s="153"/>
    </row>
    <row r="346" customFormat="false" ht="15.75" hidden="false" customHeight="false" outlineLevel="0" collapsed="false">
      <c r="U346" s="153"/>
      <c r="V346" s="153"/>
      <c r="W346" s="153"/>
      <c r="X346" s="153"/>
      <c r="Y346" s="153"/>
      <c r="Z346" s="153"/>
      <c r="AA346" s="153"/>
    </row>
    <row r="347" customFormat="false" ht="15.75" hidden="false" customHeight="false" outlineLevel="0" collapsed="false">
      <c r="U347" s="153"/>
      <c r="V347" s="153"/>
      <c r="W347" s="153"/>
      <c r="X347" s="153"/>
      <c r="Y347" s="153"/>
      <c r="Z347" s="153"/>
      <c r="AA347" s="153"/>
    </row>
    <row r="348" customFormat="false" ht="15.75" hidden="false" customHeight="false" outlineLevel="0" collapsed="false">
      <c r="U348" s="153"/>
      <c r="V348" s="153"/>
      <c r="W348" s="153"/>
      <c r="X348" s="153"/>
      <c r="Y348" s="153"/>
      <c r="Z348" s="153"/>
      <c r="AA348" s="153"/>
    </row>
    <row r="349" customFormat="false" ht="15.75" hidden="false" customHeight="false" outlineLevel="0" collapsed="false">
      <c r="U349" s="153"/>
      <c r="V349" s="153"/>
      <c r="W349" s="153"/>
      <c r="X349" s="153"/>
      <c r="Y349" s="153"/>
      <c r="Z349" s="153"/>
      <c r="AA349" s="153"/>
    </row>
    <row r="350" customFormat="false" ht="15.75" hidden="false" customHeight="false" outlineLevel="0" collapsed="false">
      <c r="U350" s="153"/>
      <c r="V350" s="153"/>
      <c r="W350" s="153"/>
      <c r="X350" s="153"/>
      <c r="Y350" s="153"/>
      <c r="Z350" s="153"/>
      <c r="AA350" s="153"/>
    </row>
    <row r="351" customFormat="false" ht="15.75" hidden="false" customHeight="false" outlineLevel="0" collapsed="false">
      <c r="U351" s="153"/>
      <c r="V351" s="153"/>
      <c r="W351" s="153"/>
      <c r="X351" s="153"/>
      <c r="Y351" s="153"/>
      <c r="Z351" s="153"/>
      <c r="AA351" s="153"/>
    </row>
    <row r="352" customFormat="false" ht="15.75" hidden="false" customHeight="false" outlineLevel="0" collapsed="false">
      <c r="U352" s="153"/>
      <c r="V352" s="153"/>
      <c r="W352" s="153"/>
      <c r="X352" s="153"/>
      <c r="Y352" s="153"/>
      <c r="Z352" s="153"/>
      <c r="AA352" s="153"/>
    </row>
    <row r="353" customFormat="false" ht="15.75" hidden="false" customHeight="false" outlineLevel="0" collapsed="false">
      <c r="U353" s="153"/>
      <c r="V353" s="153"/>
      <c r="W353" s="153"/>
      <c r="X353" s="153"/>
      <c r="Y353" s="153"/>
      <c r="Z353" s="153"/>
      <c r="AA353" s="153"/>
    </row>
    <row r="354" customFormat="false" ht="15.75" hidden="false" customHeight="false" outlineLevel="0" collapsed="false">
      <c r="U354" s="153"/>
      <c r="V354" s="153"/>
      <c r="W354" s="153"/>
      <c r="X354" s="153"/>
      <c r="Y354" s="153"/>
      <c r="Z354" s="153"/>
      <c r="AA354" s="153"/>
    </row>
    <row r="355" customFormat="false" ht="15.75" hidden="false" customHeight="false" outlineLevel="0" collapsed="false">
      <c r="U355" s="153"/>
      <c r="V355" s="153"/>
      <c r="W355" s="153"/>
      <c r="X355" s="153"/>
      <c r="Y355" s="153"/>
      <c r="Z355" s="153"/>
      <c r="AA355" s="153"/>
    </row>
    <row r="356" customFormat="false" ht="15.75" hidden="false" customHeight="false" outlineLevel="0" collapsed="false">
      <c r="U356" s="153"/>
      <c r="V356" s="153"/>
      <c r="W356" s="153"/>
      <c r="X356" s="153"/>
      <c r="Y356" s="153"/>
      <c r="Z356" s="153"/>
      <c r="AA356" s="153"/>
    </row>
    <row r="357" customFormat="false" ht="15.75" hidden="false" customHeight="false" outlineLevel="0" collapsed="false">
      <c r="U357" s="153"/>
      <c r="V357" s="153"/>
      <c r="W357" s="153"/>
      <c r="X357" s="153"/>
      <c r="Y357" s="153"/>
      <c r="Z357" s="153"/>
      <c r="AA357" s="153"/>
    </row>
    <row r="358" customFormat="false" ht="15.75" hidden="false" customHeight="false" outlineLevel="0" collapsed="false">
      <c r="U358" s="153"/>
      <c r="V358" s="153"/>
      <c r="W358" s="153"/>
      <c r="X358" s="153"/>
      <c r="Y358" s="153"/>
      <c r="Z358" s="153"/>
      <c r="AA358" s="153"/>
    </row>
    <row r="359" customFormat="false" ht="15.75" hidden="false" customHeight="false" outlineLevel="0" collapsed="false">
      <c r="U359" s="153"/>
      <c r="V359" s="153"/>
      <c r="W359" s="153"/>
      <c r="X359" s="153"/>
      <c r="Y359" s="153"/>
      <c r="Z359" s="153"/>
      <c r="AA359" s="153"/>
    </row>
    <row r="360" customFormat="false" ht="15.75" hidden="false" customHeight="false" outlineLevel="0" collapsed="false">
      <c r="U360" s="153"/>
      <c r="V360" s="153"/>
      <c r="W360" s="153"/>
      <c r="X360" s="153"/>
      <c r="Y360" s="153"/>
      <c r="Z360" s="153"/>
      <c r="AA360" s="153"/>
    </row>
    <row r="361" customFormat="false" ht="15.75" hidden="false" customHeight="false" outlineLevel="0" collapsed="false">
      <c r="U361" s="153"/>
      <c r="V361" s="153"/>
      <c r="W361" s="153"/>
      <c r="X361" s="153"/>
      <c r="Y361" s="153"/>
      <c r="Z361" s="153"/>
      <c r="AA361" s="153"/>
    </row>
    <row r="362" customFormat="false" ht="15.75" hidden="false" customHeight="false" outlineLevel="0" collapsed="false">
      <c r="U362" s="153"/>
      <c r="V362" s="153"/>
      <c r="W362" s="153"/>
      <c r="X362" s="153"/>
      <c r="Y362" s="153"/>
      <c r="Z362" s="153"/>
      <c r="AA362" s="153"/>
    </row>
    <row r="363" customFormat="false" ht="15.75" hidden="false" customHeight="false" outlineLevel="0" collapsed="false">
      <c r="U363" s="153"/>
      <c r="V363" s="153"/>
      <c r="W363" s="153"/>
      <c r="X363" s="153"/>
      <c r="Y363" s="153"/>
      <c r="Z363" s="153"/>
      <c r="AA363" s="153"/>
    </row>
    <row r="364" customFormat="false" ht="15.75" hidden="false" customHeight="false" outlineLevel="0" collapsed="false">
      <c r="U364" s="153"/>
      <c r="V364" s="153"/>
      <c r="W364" s="153"/>
      <c r="X364" s="153"/>
      <c r="Y364" s="153"/>
      <c r="Z364" s="153"/>
      <c r="AA364" s="153"/>
    </row>
    <row r="365" customFormat="false" ht="15.75" hidden="false" customHeight="false" outlineLevel="0" collapsed="false">
      <c r="U365" s="153"/>
      <c r="V365" s="153"/>
      <c r="W365" s="153"/>
      <c r="X365" s="153"/>
      <c r="Y365" s="153"/>
      <c r="Z365" s="153"/>
      <c r="AA365" s="153"/>
    </row>
    <row r="366" customFormat="false" ht="15.75" hidden="false" customHeight="false" outlineLevel="0" collapsed="false">
      <c r="U366" s="153"/>
      <c r="V366" s="153"/>
      <c r="W366" s="153"/>
      <c r="X366" s="153"/>
      <c r="Y366" s="153"/>
      <c r="Z366" s="153"/>
      <c r="AA366" s="153"/>
    </row>
    <row r="367" customFormat="false" ht="15.75" hidden="false" customHeight="false" outlineLevel="0" collapsed="false">
      <c r="U367" s="153"/>
      <c r="V367" s="153"/>
      <c r="W367" s="153"/>
      <c r="X367" s="153"/>
      <c r="Y367" s="153"/>
      <c r="Z367" s="153"/>
      <c r="AA367" s="153"/>
    </row>
    <row r="368" customFormat="false" ht="15.75" hidden="false" customHeight="false" outlineLevel="0" collapsed="false">
      <c r="U368" s="153"/>
      <c r="V368" s="153"/>
      <c r="W368" s="153"/>
      <c r="X368" s="153"/>
      <c r="Y368" s="153"/>
      <c r="Z368" s="153"/>
      <c r="AA368" s="153"/>
    </row>
    <row r="369" customFormat="false" ht="15.75" hidden="false" customHeight="false" outlineLevel="0" collapsed="false">
      <c r="U369" s="153"/>
      <c r="V369" s="153"/>
      <c r="W369" s="153"/>
      <c r="X369" s="153"/>
      <c r="Y369" s="153"/>
      <c r="Z369" s="153"/>
      <c r="AA369" s="153"/>
    </row>
    <row r="370" customFormat="false" ht="15.75" hidden="false" customHeight="false" outlineLevel="0" collapsed="false">
      <c r="U370" s="153"/>
      <c r="V370" s="153"/>
      <c r="W370" s="153"/>
      <c r="X370" s="153"/>
      <c r="Y370" s="153"/>
      <c r="Z370" s="153"/>
      <c r="AA370" s="153"/>
    </row>
    <row r="371" customFormat="false" ht="15.75" hidden="false" customHeight="false" outlineLevel="0" collapsed="false">
      <c r="U371" s="153"/>
      <c r="V371" s="153"/>
      <c r="W371" s="153"/>
      <c r="X371" s="153"/>
      <c r="Y371" s="153"/>
      <c r="Z371" s="153"/>
      <c r="AA371" s="153"/>
    </row>
    <row r="372" customFormat="false" ht="15.75" hidden="false" customHeight="false" outlineLevel="0" collapsed="false">
      <c r="U372" s="153"/>
      <c r="V372" s="153"/>
      <c r="W372" s="153"/>
      <c r="X372" s="153"/>
      <c r="Y372" s="153"/>
      <c r="Z372" s="153"/>
      <c r="AA372" s="153"/>
    </row>
    <row r="373" customFormat="false" ht="15.75" hidden="false" customHeight="false" outlineLevel="0" collapsed="false">
      <c r="U373" s="180"/>
      <c r="V373" s="180"/>
      <c r="W373" s="180"/>
      <c r="X373" s="180"/>
      <c r="Y373" s="180"/>
      <c r="Z373" s="180"/>
      <c r="AA373" s="180"/>
    </row>
    <row r="374" customFormat="false" ht="15.75" hidden="false" customHeight="false" outlineLevel="0" collapsed="false">
      <c r="U374" s="153"/>
      <c r="V374" s="153"/>
      <c r="W374" s="153"/>
      <c r="X374" s="153"/>
      <c r="Y374" s="153"/>
      <c r="Z374" s="153"/>
      <c r="AA374" s="153"/>
    </row>
    <row r="375" customFormat="false" ht="15.75" hidden="false" customHeight="false" outlineLevel="0" collapsed="false">
      <c r="U375" s="153"/>
      <c r="V375" s="153"/>
      <c r="W375" s="153"/>
      <c r="X375" s="153"/>
      <c r="Y375" s="153"/>
      <c r="Z375" s="153"/>
      <c r="AA375" s="153"/>
    </row>
    <row r="376" customFormat="false" ht="15" hidden="false" customHeight="false" outlineLevel="0" collapsed="false">
      <c r="U376" s="176"/>
      <c r="V376" s="176"/>
      <c r="W376" s="176"/>
      <c r="X376" s="176"/>
      <c r="Y376" s="176"/>
      <c r="Z376" s="176"/>
      <c r="AA376" s="176"/>
    </row>
    <row r="377" customFormat="false" ht="15.75" hidden="false" customHeight="false" outlineLevel="0" collapsed="false">
      <c r="U377" s="153"/>
      <c r="V377" s="153"/>
      <c r="W377" s="153"/>
      <c r="X377" s="153"/>
      <c r="Y377" s="153"/>
      <c r="Z377" s="153"/>
      <c r="AA377" s="153"/>
    </row>
    <row r="378" customFormat="false" ht="15.75" hidden="false" customHeight="false" outlineLevel="0" collapsed="false">
      <c r="U378" s="153"/>
      <c r="V378" s="153"/>
      <c r="W378" s="153"/>
      <c r="X378" s="153"/>
      <c r="Y378" s="153"/>
      <c r="Z378" s="153"/>
      <c r="AA378" s="153"/>
    </row>
    <row r="379" customFormat="false" ht="15" hidden="false" customHeight="false" outlineLevel="0" collapsed="false">
      <c r="U379" s="176"/>
      <c r="V379" s="176"/>
      <c r="W379" s="176"/>
      <c r="X379" s="176"/>
      <c r="Y379" s="176"/>
      <c r="Z379" s="176"/>
      <c r="AA379" s="176"/>
    </row>
    <row r="380" customFormat="false" ht="15.75" hidden="false" customHeight="false" outlineLevel="0" collapsed="false">
      <c r="U380" s="180"/>
      <c r="V380" s="180"/>
      <c r="W380" s="180"/>
      <c r="X380" s="180"/>
      <c r="Y380" s="180"/>
      <c r="Z380" s="180"/>
      <c r="AA380" s="180"/>
    </row>
    <row r="381" customFormat="false" ht="15.75" hidden="false" customHeight="false" outlineLevel="0" collapsed="false">
      <c r="U381" s="180"/>
      <c r="V381" s="180"/>
      <c r="W381" s="180"/>
      <c r="X381" s="180"/>
      <c r="Y381" s="180"/>
      <c r="Z381" s="180"/>
      <c r="AA381" s="180"/>
    </row>
    <row r="382" customFormat="false" ht="15.75" hidden="false" customHeight="false" outlineLevel="0" collapsed="false">
      <c r="U382" s="180"/>
      <c r="V382" s="180"/>
      <c r="W382" s="180"/>
      <c r="X382" s="180"/>
      <c r="Y382" s="180"/>
      <c r="Z382" s="180"/>
      <c r="AA382" s="180"/>
    </row>
    <row r="383" customFormat="false" ht="15.75" hidden="false" customHeight="false" outlineLevel="0" collapsed="false">
      <c r="U383" s="181"/>
      <c r="V383" s="181"/>
      <c r="W383" s="181"/>
      <c r="X383" s="181"/>
      <c r="Y383" s="181"/>
      <c r="Z383" s="181"/>
      <c r="AA383" s="181"/>
    </row>
    <row r="384" customFormat="false" ht="15.75" hidden="false" customHeight="false" outlineLevel="0" collapsed="false">
      <c r="U384" s="153"/>
      <c r="V384" s="153"/>
      <c r="W384" s="153"/>
      <c r="X384" s="153"/>
      <c r="Y384" s="153"/>
      <c r="Z384" s="153"/>
      <c r="AA384" s="153"/>
    </row>
    <row r="385" customFormat="false" ht="15.75" hidden="false" customHeight="false" outlineLevel="0" collapsed="false">
      <c r="U385" s="153"/>
      <c r="V385" s="153"/>
      <c r="W385" s="153"/>
      <c r="X385" s="153"/>
      <c r="Y385" s="153"/>
      <c r="Z385" s="153"/>
      <c r="AA385" s="153"/>
    </row>
    <row r="386" customFormat="false" ht="15.75" hidden="false" customHeight="false" outlineLevel="0" collapsed="false">
      <c r="U386" s="55"/>
      <c r="V386" s="55"/>
      <c r="W386" s="55"/>
      <c r="X386" s="55"/>
      <c r="Y386" s="55"/>
      <c r="Z386" s="55"/>
      <c r="AA386" s="55"/>
    </row>
    <row r="387" customFormat="false" ht="15.75" hidden="false" customHeight="false" outlineLevel="0" collapsed="false">
      <c r="U387" s="153"/>
      <c r="V387" s="153"/>
      <c r="W387" s="153"/>
      <c r="X387" s="153"/>
      <c r="Y387" s="153"/>
      <c r="Z387" s="153"/>
      <c r="AA387" s="153"/>
    </row>
    <row r="388" customFormat="false" ht="15.75" hidden="false" customHeight="false" outlineLevel="0" collapsed="false">
      <c r="U388" s="153"/>
      <c r="V388" s="153"/>
      <c r="W388" s="153"/>
      <c r="X388" s="153"/>
      <c r="Y388" s="153"/>
      <c r="Z388" s="153"/>
      <c r="AA388" s="153"/>
    </row>
    <row r="389" customFormat="false" ht="15.75" hidden="false" customHeight="false" outlineLevel="0" collapsed="false">
      <c r="U389" s="153"/>
      <c r="V389" s="153"/>
      <c r="W389" s="153"/>
      <c r="X389" s="153"/>
      <c r="Y389" s="153"/>
      <c r="Z389" s="153"/>
      <c r="AA389" s="153"/>
    </row>
    <row r="390" customFormat="false" ht="15.75" hidden="false" customHeight="false" outlineLevel="0" collapsed="false">
      <c r="U390" s="153"/>
      <c r="V390" s="153"/>
      <c r="W390" s="153"/>
      <c r="X390" s="153"/>
      <c r="Y390" s="153"/>
      <c r="Z390" s="153"/>
      <c r="AA390" s="153"/>
    </row>
    <row r="391" customFormat="false" ht="15.75" hidden="false" customHeight="false" outlineLevel="0" collapsed="false">
      <c r="U391" s="153"/>
      <c r="V391" s="153"/>
      <c r="W391" s="153"/>
      <c r="X391" s="153"/>
      <c r="Y391" s="153"/>
      <c r="Z391" s="153"/>
      <c r="AA391" s="153"/>
    </row>
    <row r="392" customFormat="false" ht="15" hidden="false" customHeight="false" outlineLevel="0" collapsed="false">
      <c r="U392" s="176"/>
      <c r="V392" s="176"/>
      <c r="W392" s="176"/>
      <c r="X392" s="176"/>
      <c r="Y392" s="176"/>
      <c r="Z392" s="176"/>
      <c r="AA392" s="176"/>
    </row>
    <row r="393" customFormat="false" ht="15.75" hidden="false" customHeight="false" outlineLevel="0" collapsed="false">
      <c r="U393" s="153"/>
      <c r="V393" s="153"/>
      <c r="W393" s="153"/>
      <c r="X393" s="153"/>
      <c r="Y393" s="153"/>
      <c r="Z393" s="153"/>
      <c r="AA393" s="153"/>
    </row>
    <row r="394" customFormat="false" ht="15.75" hidden="false" customHeight="false" outlineLevel="0" collapsed="false">
      <c r="U394" s="153"/>
      <c r="V394" s="153"/>
      <c r="W394" s="153"/>
      <c r="X394" s="153"/>
      <c r="Y394" s="153"/>
      <c r="Z394" s="153"/>
      <c r="AA394" s="153"/>
    </row>
    <row r="395" customFormat="false" ht="15.75" hidden="false" customHeight="false" outlineLevel="0" collapsed="false">
      <c r="U395" s="182"/>
      <c r="V395" s="182"/>
      <c r="W395" s="182"/>
      <c r="X395" s="182"/>
      <c r="Y395" s="182"/>
      <c r="Z395" s="182"/>
      <c r="AA395" s="182"/>
    </row>
    <row r="396" customFormat="false" ht="15.75" hidden="false" customHeight="false" outlineLevel="0" collapsed="false">
      <c r="U396" s="153"/>
      <c r="V396" s="153"/>
      <c r="W396" s="153"/>
      <c r="X396" s="153"/>
      <c r="Y396" s="153"/>
      <c r="Z396" s="153"/>
      <c r="AA396" s="153"/>
    </row>
    <row r="397" customFormat="false" ht="15.75" hidden="false" customHeight="false" outlineLevel="0" collapsed="false">
      <c r="U397" s="153"/>
      <c r="V397" s="153"/>
      <c r="W397" s="153"/>
      <c r="X397" s="153"/>
      <c r="Y397" s="153"/>
      <c r="Z397" s="153"/>
      <c r="AA397" s="153"/>
    </row>
    <row r="398" customFormat="false" ht="15.75" hidden="false" customHeight="false" outlineLevel="0" collapsed="false">
      <c r="U398" s="153"/>
      <c r="V398" s="153"/>
      <c r="W398" s="153"/>
      <c r="X398" s="153"/>
      <c r="Y398" s="153"/>
      <c r="Z398" s="153"/>
      <c r="AA398" s="153"/>
    </row>
    <row r="399" customFormat="false" ht="15.75" hidden="false" customHeight="false" outlineLevel="0" collapsed="false">
      <c r="U399" s="153"/>
      <c r="V399" s="153"/>
      <c r="W399" s="153"/>
      <c r="X399" s="153"/>
      <c r="Y399" s="153"/>
      <c r="Z399" s="153"/>
      <c r="AA399" s="153"/>
    </row>
    <row r="400" customFormat="false" ht="15.75" hidden="false" customHeight="false" outlineLevel="0" collapsed="false">
      <c r="U400" s="153"/>
      <c r="V400" s="153"/>
      <c r="W400" s="153"/>
      <c r="X400" s="153"/>
      <c r="Y400" s="153"/>
      <c r="Z400" s="153"/>
      <c r="AA400" s="153"/>
    </row>
    <row r="401" customFormat="false" ht="15.75" hidden="false" customHeight="false" outlineLevel="0" collapsed="false">
      <c r="U401" s="153"/>
      <c r="V401" s="153"/>
      <c r="W401" s="153"/>
      <c r="X401" s="153"/>
      <c r="Y401" s="153"/>
      <c r="Z401" s="153"/>
      <c r="AA401" s="153"/>
    </row>
    <row r="402" customFormat="false" ht="15.75" hidden="false" customHeight="false" outlineLevel="0" collapsed="false">
      <c r="U402" s="153"/>
      <c r="V402" s="153"/>
      <c r="W402" s="153"/>
      <c r="X402" s="153"/>
      <c r="Y402" s="153"/>
      <c r="Z402" s="153"/>
      <c r="AA402" s="153"/>
    </row>
    <row r="403" customFormat="false" ht="15.75" hidden="false" customHeight="false" outlineLevel="0" collapsed="false">
      <c r="U403" s="153"/>
      <c r="V403" s="153"/>
      <c r="W403" s="153"/>
      <c r="X403" s="153"/>
      <c r="Y403" s="153"/>
      <c r="Z403" s="153"/>
      <c r="AA403" s="153"/>
    </row>
    <row r="404" customFormat="false" ht="15.75" hidden="false" customHeight="false" outlineLevel="0" collapsed="false">
      <c r="U404" s="153"/>
      <c r="V404" s="153"/>
      <c r="W404" s="153"/>
      <c r="X404" s="153"/>
      <c r="Y404" s="153"/>
      <c r="Z404" s="153"/>
      <c r="AA404" s="153"/>
    </row>
    <row r="405" customFormat="false" ht="15.75" hidden="false" customHeight="false" outlineLevel="0" collapsed="false">
      <c r="U405" s="153"/>
      <c r="V405" s="153"/>
      <c r="W405" s="153"/>
      <c r="X405" s="153"/>
      <c r="Y405" s="153"/>
      <c r="Z405" s="153"/>
      <c r="AA405" s="153"/>
    </row>
    <row r="406" customFormat="false" ht="15.75" hidden="false" customHeight="false" outlineLevel="0" collapsed="false">
      <c r="U406" s="153"/>
      <c r="V406" s="153"/>
      <c r="W406" s="153"/>
      <c r="X406" s="153"/>
      <c r="Y406" s="153"/>
      <c r="Z406" s="153"/>
      <c r="AA406" s="153"/>
    </row>
    <row r="407" customFormat="false" ht="15.75" hidden="false" customHeight="false" outlineLevel="0" collapsed="false">
      <c r="U407" s="153"/>
      <c r="V407" s="153"/>
      <c r="W407" s="153"/>
      <c r="X407" s="153"/>
      <c r="Y407" s="153"/>
      <c r="Z407" s="153"/>
      <c r="AA407" s="153"/>
    </row>
    <row r="408" customFormat="false" ht="15.75" hidden="false" customHeight="false" outlineLevel="0" collapsed="false">
      <c r="U408" s="153"/>
      <c r="V408" s="153"/>
      <c r="W408" s="153"/>
      <c r="X408" s="153"/>
      <c r="Y408" s="153"/>
      <c r="Z408" s="153"/>
      <c r="AA408" s="153"/>
    </row>
    <row r="409" customFormat="false" ht="15.75" hidden="false" customHeight="false" outlineLevel="0" collapsed="false">
      <c r="U409" s="153"/>
      <c r="V409" s="153"/>
      <c r="W409" s="153"/>
      <c r="X409" s="153"/>
      <c r="Y409" s="153"/>
      <c r="Z409" s="153"/>
      <c r="AA409" s="153"/>
    </row>
    <row r="413" customFormat="false" ht="15.75" hidden="false" customHeight="false" outlineLevel="0" collapsed="false">
      <c r="U413" s="38"/>
      <c r="V413" s="38"/>
      <c r="W413" s="38"/>
      <c r="X413" s="38"/>
      <c r="Y413" s="38"/>
      <c r="Z413" s="38"/>
      <c r="AA413" s="38"/>
    </row>
    <row r="414" customFormat="false" ht="15.75" hidden="false" customHeight="false" outlineLevel="0" collapsed="false">
      <c r="U414" s="175"/>
      <c r="V414" s="175"/>
      <c r="W414" s="175"/>
      <c r="X414" s="175"/>
      <c r="Y414" s="175"/>
      <c r="Z414" s="175"/>
      <c r="AA414" s="175"/>
    </row>
    <row r="415" customFormat="false" ht="15.75" hidden="false" customHeight="false" outlineLevel="0" collapsed="false">
      <c r="U415" s="187"/>
      <c r="V415" s="187"/>
      <c r="W415" s="187"/>
      <c r="X415" s="187"/>
      <c r="Y415" s="187"/>
      <c r="Z415" s="187"/>
      <c r="AA415" s="187"/>
    </row>
    <row r="416" customFormat="false" ht="15.75" hidden="false" customHeight="false" outlineLevel="0" collapsed="false">
      <c r="U416" s="187"/>
      <c r="V416" s="187"/>
      <c r="W416" s="187"/>
      <c r="X416" s="187"/>
      <c r="Y416" s="187"/>
      <c r="Z416" s="187"/>
      <c r="AA416" s="187"/>
    </row>
    <row r="417" customFormat="false" ht="15.75" hidden="false" customHeight="false" outlineLevel="0" collapsed="false">
      <c r="U417" s="187"/>
      <c r="V417" s="187"/>
      <c r="W417" s="187"/>
      <c r="X417" s="187"/>
      <c r="Y417" s="187"/>
      <c r="Z417" s="187"/>
      <c r="AA417" s="187"/>
    </row>
    <row r="418" customFormat="false" ht="15.75" hidden="false" customHeight="false" outlineLevel="0" collapsed="false">
      <c r="U418" s="187"/>
      <c r="V418" s="187"/>
      <c r="W418" s="187"/>
      <c r="X418" s="187"/>
      <c r="Y418" s="187"/>
      <c r="Z418" s="187"/>
      <c r="AA418" s="187"/>
    </row>
    <row r="419" customFormat="false" ht="15.75" hidden="false" customHeight="false" outlineLevel="0" collapsed="false">
      <c r="U419" s="153"/>
      <c r="V419" s="153"/>
      <c r="W419" s="153"/>
      <c r="X419" s="153"/>
      <c r="Y419" s="153"/>
      <c r="Z419" s="153"/>
      <c r="AA419" s="153"/>
    </row>
    <row r="420" customFormat="false" ht="15.75" hidden="false" customHeight="false" outlineLevel="0" collapsed="false">
      <c r="U420" s="153"/>
      <c r="V420" s="153"/>
      <c r="W420" s="153"/>
      <c r="X420" s="153"/>
      <c r="Y420" s="153"/>
      <c r="Z420" s="153"/>
      <c r="AA420" s="153"/>
    </row>
    <row r="421" customFormat="false" ht="15.75" hidden="false" customHeight="false" outlineLevel="0" collapsed="false">
      <c r="U421" s="153"/>
      <c r="V421" s="153"/>
      <c r="W421" s="153"/>
      <c r="X421" s="153"/>
      <c r="Y421" s="153"/>
      <c r="Z421" s="153"/>
      <c r="AA421" s="153"/>
    </row>
    <row r="422" customFormat="false" ht="15.75" hidden="false" customHeight="false" outlineLevel="0" collapsed="false">
      <c r="U422" s="153"/>
      <c r="V422" s="153"/>
      <c r="W422" s="153"/>
      <c r="X422" s="153"/>
      <c r="Y422" s="153"/>
      <c r="Z422" s="153"/>
      <c r="AA422" s="153"/>
    </row>
    <row r="423" customFormat="false" ht="15.75" hidden="false" customHeight="false" outlineLevel="0" collapsed="false">
      <c r="U423" s="153"/>
      <c r="V423" s="153"/>
      <c r="W423" s="153"/>
      <c r="X423" s="153"/>
      <c r="Y423" s="153"/>
      <c r="Z423" s="153"/>
      <c r="AA423" s="153"/>
    </row>
    <row r="424" customFormat="false" ht="15.75" hidden="false" customHeight="false" outlineLevel="0" collapsed="false">
      <c r="U424" s="153"/>
      <c r="V424" s="153"/>
      <c r="W424" s="153"/>
      <c r="X424" s="153"/>
      <c r="Y424" s="153"/>
      <c r="Z424" s="153"/>
      <c r="AA424" s="153"/>
    </row>
    <row r="425" customFormat="false" ht="15.75" hidden="false" customHeight="false" outlineLevel="0" collapsed="false">
      <c r="U425" s="153"/>
      <c r="V425" s="153"/>
      <c r="W425" s="153"/>
      <c r="X425" s="153"/>
      <c r="Y425" s="153"/>
      <c r="Z425" s="153"/>
      <c r="AA425" s="153"/>
    </row>
    <row r="426" customFormat="false" ht="15.75" hidden="false" customHeight="false" outlineLevel="0" collapsed="false">
      <c r="U426" s="153"/>
      <c r="V426" s="153"/>
      <c r="W426" s="153"/>
      <c r="X426" s="153"/>
      <c r="Y426" s="153"/>
      <c r="Z426" s="153"/>
      <c r="AA426" s="153"/>
    </row>
    <row r="427" customFormat="false" ht="15.75" hidden="false" customHeight="false" outlineLevel="0" collapsed="false">
      <c r="U427" s="153"/>
      <c r="V427" s="153"/>
      <c r="W427" s="153"/>
      <c r="X427" s="153"/>
      <c r="Y427" s="153"/>
      <c r="Z427" s="153"/>
      <c r="AA427" s="153"/>
    </row>
    <row r="428" customFormat="false" ht="15.75" hidden="false" customHeight="false" outlineLevel="0" collapsed="false">
      <c r="U428" s="153"/>
      <c r="V428" s="153"/>
      <c r="W428" s="153"/>
      <c r="X428" s="153"/>
      <c r="Y428" s="153"/>
      <c r="Z428" s="153"/>
      <c r="AA428" s="153"/>
    </row>
    <row r="429" customFormat="false" ht="15.75" hidden="false" customHeight="false" outlineLevel="0" collapsed="false">
      <c r="U429" s="153"/>
      <c r="V429" s="153"/>
      <c r="W429" s="153"/>
      <c r="X429" s="153"/>
      <c r="Y429" s="153"/>
      <c r="Z429" s="153"/>
      <c r="AA429" s="153"/>
    </row>
    <row r="430" customFormat="false" ht="15.75" hidden="false" customHeight="false" outlineLevel="0" collapsed="false">
      <c r="U430" s="153"/>
      <c r="V430" s="153"/>
      <c r="W430" s="153"/>
      <c r="X430" s="153"/>
      <c r="Y430" s="153"/>
      <c r="Z430" s="153"/>
      <c r="AA430" s="153"/>
    </row>
    <row r="431" customFormat="false" ht="15.75" hidden="false" customHeight="false" outlineLevel="0" collapsed="false">
      <c r="U431" s="153"/>
      <c r="V431" s="153"/>
      <c r="W431" s="153"/>
      <c r="X431" s="153"/>
      <c r="Y431" s="153"/>
      <c r="Z431" s="153"/>
      <c r="AA431" s="153"/>
    </row>
    <row r="432" customFormat="false" ht="15.75" hidden="false" customHeight="false" outlineLevel="0" collapsed="false">
      <c r="U432" s="153"/>
      <c r="V432" s="153"/>
      <c r="W432" s="153"/>
      <c r="X432" s="153"/>
      <c r="Y432" s="153"/>
      <c r="Z432" s="153"/>
      <c r="AA432" s="153"/>
    </row>
    <row r="433" customFormat="false" ht="15.75" hidden="false" customHeight="false" outlineLevel="0" collapsed="false">
      <c r="U433" s="153"/>
      <c r="V433" s="153"/>
      <c r="W433" s="153"/>
      <c r="X433" s="153"/>
      <c r="Y433" s="153"/>
      <c r="Z433" s="153"/>
      <c r="AA433" s="153"/>
    </row>
    <row r="434" customFormat="false" ht="15.75" hidden="false" customHeight="false" outlineLevel="0" collapsed="false">
      <c r="U434" s="153"/>
      <c r="V434" s="153"/>
      <c r="W434" s="153"/>
      <c r="X434" s="153"/>
      <c r="Y434" s="153"/>
      <c r="Z434" s="153"/>
      <c r="AA434" s="153"/>
    </row>
    <row r="435" customFormat="false" ht="15.75" hidden="false" customHeight="false" outlineLevel="0" collapsed="false">
      <c r="U435" s="153"/>
      <c r="V435" s="153"/>
      <c r="W435" s="153"/>
      <c r="X435" s="153"/>
      <c r="Y435" s="153"/>
      <c r="Z435" s="153"/>
      <c r="AA435" s="153"/>
    </row>
    <row r="436" customFormat="false" ht="15.75" hidden="false" customHeight="false" outlineLevel="0" collapsed="false">
      <c r="U436" s="153"/>
      <c r="V436" s="153"/>
      <c r="W436" s="153"/>
      <c r="X436" s="153"/>
      <c r="Y436" s="153"/>
      <c r="Z436" s="153"/>
      <c r="AA436" s="153"/>
    </row>
    <row r="437" customFormat="false" ht="15.75" hidden="false" customHeight="false" outlineLevel="0" collapsed="false">
      <c r="U437" s="153"/>
      <c r="V437" s="153"/>
      <c r="W437" s="153"/>
      <c r="X437" s="153"/>
      <c r="Y437" s="153"/>
      <c r="Z437" s="153"/>
      <c r="AA437" s="153"/>
    </row>
    <row r="438" customFormat="false" ht="15.75" hidden="false" customHeight="false" outlineLevel="0" collapsed="false">
      <c r="U438" s="153"/>
      <c r="V438" s="153"/>
      <c r="W438" s="153"/>
      <c r="X438" s="153"/>
      <c r="Y438" s="153"/>
      <c r="Z438" s="153"/>
      <c r="AA438" s="153"/>
    </row>
    <row r="439" customFormat="false" ht="15.75" hidden="false" customHeight="false" outlineLevel="0" collapsed="false">
      <c r="U439" s="153"/>
      <c r="V439" s="153"/>
      <c r="W439" s="153"/>
      <c r="X439" s="153"/>
      <c r="Y439" s="153"/>
      <c r="Z439" s="153"/>
      <c r="AA439" s="153"/>
    </row>
    <row r="440" customFormat="false" ht="15.75" hidden="false" customHeight="false" outlineLevel="0" collapsed="false">
      <c r="U440" s="153"/>
      <c r="V440" s="153"/>
      <c r="W440" s="153"/>
      <c r="X440" s="153"/>
      <c r="Y440" s="153"/>
      <c r="Z440" s="153"/>
      <c r="AA440" s="153"/>
    </row>
    <row r="441" customFormat="false" ht="15.75" hidden="false" customHeight="false" outlineLevel="0" collapsed="false">
      <c r="U441" s="153"/>
      <c r="V441" s="153"/>
      <c r="W441" s="153"/>
      <c r="X441" s="153"/>
      <c r="Y441" s="153"/>
      <c r="Z441" s="153"/>
      <c r="AA441" s="153"/>
    </row>
    <row r="442" customFormat="false" ht="15.75" hidden="false" customHeight="false" outlineLevel="0" collapsed="false">
      <c r="U442" s="153"/>
      <c r="V442" s="153"/>
      <c r="W442" s="153"/>
      <c r="X442" s="153"/>
      <c r="Y442" s="153"/>
      <c r="Z442" s="153"/>
      <c r="AA442" s="153"/>
    </row>
    <row r="443" customFormat="false" ht="15" hidden="false" customHeight="false" outlineLevel="0" collapsed="false">
      <c r="U443" s="176"/>
      <c r="V443" s="176"/>
      <c r="W443" s="176"/>
      <c r="X443" s="176"/>
      <c r="Y443" s="176"/>
      <c r="Z443" s="176"/>
      <c r="AA443" s="176"/>
    </row>
    <row r="444" customFormat="false" ht="15.75" hidden="false" customHeight="false" outlineLevel="0" collapsed="false">
      <c r="U444" s="153"/>
      <c r="V444" s="153"/>
      <c r="W444" s="153"/>
      <c r="X444" s="153"/>
      <c r="Y444" s="153"/>
      <c r="Z444" s="153"/>
      <c r="AA444" s="153"/>
    </row>
    <row r="445" customFormat="false" ht="15" hidden="false" customHeight="false" outlineLevel="0" collapsed="false">
      <c r="U445" s="176"/>
      <c r="V445" s="176"/>
      <c r="W445" s="176"/>
      <c r="X445" s="176"/>
      <c r="Y445" s="176"/>
      <c r="Z445" s="176"/>
      <c r="AA445" s="176"/>
    </row>
    <row r="446" customFormat="false" ht="15.75" hidden="false" customHeight="false" outlineLevel="0" collapsed="false">
      <c r="U446" s="153"/>
      <c r="V446" s="153"/>
      <c r="W446" s="153"/>
      <c r="X446" s="153"/>
      <c r="Y446" s="153"/>
      <c r="Z446" s="153"/>
      <c r="AA446" s="153"/>
    </row>
    <row r="447" customFormat="false" ht="15" hidden="false" customHeight="false" outlineLevel="0" collapsed="false">
      <c r="U447" s="176"/>
      <c r="V447" s="176"/>
      <c r="W447" s="176"/>
      <c r="X447" s="176"/>
      <c r="Y447" s="176"/>
      <c r="Z447" s="176"/>
      <c r="AA447" s="176"/>
    </row>
    <row r="448" customFormat="false" ht="15.75" hidden="false" customHeight="false" outlineLevel="0" collapsed="false">
      <c r="U448" s="153"/>
      <c r="V448" s="153"/>
      <c r="W448" s="153"/>
      <c r="X448" s="153"/>
      <c r="Y448" s="153"/>
      <c r="Z448" s="153"/>
      <c r="AA448" s="153"/>
    </row>
    <row r="449" customFormat="false" ht="15.75" hidden="false" customHeight="false" outlineLevel="0" collapsed="false">
      <c r="U449" s="153"/>
      <c r="V449" s="153"/>
      <c r="W449" s="153"/>
      <c r="X449" s="153"/>
      <c r="Y449" s="153"/>
      <c r="Z449" s="153"/>
      <c r="AA449" s="153"/>
    </row>
    <row r="450" customFormat="false" ht="15.75" hidden="false" customHeight="false" outlineLevel="0" collapsed="false">
      <c r="U450" s="153"/>
      <c r="V450" s="153"/>
      <c r="W450" s="153"/>
      <c r="X450" s="153"/>
      <c r="Y450" s="153"/>
      <c r="Z450" s="153"/>
      <c r="AA450" s="153"/>
    </row>
    <row r="451" customFormat="false" ht="15.75" hidden="false" customHeight="false" outlineLevel="0" collapsed="false">
      <c r="U451" s="153"/>
      <c r="V451" s="153"/>
      <c r="W451" s="153"/>
      <c r="X451" s="153"/>
      <c r="Y451" s="153"/>
      <c r="Z451" s="153"/>
      <c r="AA451" s="153"/>
    </row>
    <row r="452" customFormat="false" ht="15.75" hidden="false" customHeight="false" outlineLevel="0" collapsed="false">
      <c r="U452" s="153"/>
      <c r="V452" s="153"/>
      <c r="W452" s="153"/>
      <c r="X452" s="153"/>
      <c r="Y452" s="153"/>
      <c r="Z452" s="153"/>
      <c r="AA452" s="153"/>
    </row>
    <row r="453" customFormat="false" ht="15.75" hidden="false" customHeight="false" outlineLevel="0" collapsed="false">
      <c r="U453" s="153"/>
      <c r="V453" s="153"/>
      <c r="W453" s="153"/>
      <c r="X453" s="153"/>
      <c r="Y453" s="153"/>
      <c r="Z453" s="153"/>
      <c r="AA453" s="153"/>
    </row>
    <row r="454" customFormat="false" ht="15.75" hidden="false" customHeight="false" outlineLevel="0" collapsed="false">
      <c r="U454" s="153"/>
      <c r="V454" s="153"/>
      <c r="W454" s="153"/>
      <c r="X454" s="153"/>
      <c r="Y454" s="153"/>
      <c r="Z454" s="153"/>
      <c r="AA454" s="153"/>
    </row>
    <row r="455" customFormat="false" ht="15.75" hidden="false" customHeight="false" outlineLevel="0" collapsed="false">
      <c r="U455" s="153"/>
      <c r="V455" s="153"/>
      <c r="W455" s="153"/>
      <c r="X455" s="153"/>
      <c r="Y455" s="153"/>
      <c r="Z455" s="153"/>
      <c r="AA455" s="153"/>
    </row>
    <row r="456" customFormat="false" ht="15.75" hidden="false" customHeight="false" outlineLevel="0" collapsed="false">
      <c r="U456" s="153"/>
      <c r="V456" s="153"/>
      <c r="W456" s="153"/>
      <c r="X456" s="153"/>
      <c r="Y456" s="153"/>
      <c r="Z456" s="153"/>
      <c r="AA456" s="153"/>
    </row>
    <row r="457" customFormat="false" ht="15.75" hidden="false" customHeight="false" outlineLevel="0" collapsed="false">
      <c r="U457" s="153"/>
      <c r="V457" s="153"/>
      <c r="W457" s="153"/>
      <c r="X457" s="153"/>
      <c r="Y457" s="153"/>
      <c r="Z457" s="153"/>
      <c r="AA457" s="153"/>
    </row>
    <row r="458" customFormat="false" ht="15.75" hidden="false" customHeight="false" outlineLevel="0" collapsed="false">
      <c r="U458" s="153"/>
      <c r="V458" s="153"/>
      <c r="W458" s="153"/>
      <c r="X458" s="153"/>
      <c r="Y458" s="153"/>
      <c r="Z458" s="153"/>
      <c r="AA458" s="153"/>
    </row>
    <row r="459" customFormat="false" ht="15.75" hidden="false" customHeight="false" outlineLevel="0" collapsed="false">
      <c r="U459" s="153"/>
      <c r="V459" s="153"/>
      <c r="W459" s="153"/>
      <c r="X459" s="153"/>
      <c r="Y459" s="153"/>
      <c r="Z459" s="153"/>
      <c r="AA459" s="153"/>
    </row>
    <row r="460" customFormat="false" ht="15.75" hidden="false" customHeight="false" outlineLevel="0" collapsed="false">
      <c r="U460" s="153"/>
      <c r="V460" s="153"/>
      <c r="W460" s="153"/>
      <c r="X460" s="153"/>
      <c r="Y460" s="153"/>
      <c r="Z460" s="153"/>
      <c r="AA460" s="153"/>
    </row>
    <row r="461" customFormat="false" ht="15.75" hidden="false" customHeight="false" outlineLevel="0" collapsed="false">
      <c r="U461" s="153"/>
      <c r="V461" s="153"/>
      <c r="W461" s="153"/>
      <c r="X461" s="153"/>
      <c r="Y461" s="153"/>
      <c r="Z461" s="153"/>
      <c r="AA461" s="153"/>
    </row>
    <row r="462" customFormat="false" ht="15.75" hidden="false" customHeight="false" outlineLevel="0" collapsed="false">
      <c r="U462" s="153"/>
      <c r="V462" s="153"/>
      <c r="W462" s="153"/>
      <c r="X462" s="153"/>
      <c r="Y462" s="153"/>
      <c r="Z462" s="153"/>
      <c r="AA462" s="153"/>
    </row>
    <row r="463" customFormat="false" ht="15.75" hidden="false" customHeight="false" outlineLevel="0" collapsed="false">
      <c r="U463" s="153"/>
      <c r="V463" s="153"/>
      <c r="W463" s="153"/>
      <c r="X463" s="153"/>
      <c r="Y463" s="153"/>
      <c r="Z463" s="153"/>
      <c r="AA463" s="153"/>
    </row>
    <row r="464" customFormat="false" ht="15.75" hidden="false" customHeight="false" outlineLevel="0" collapsed="false">
      <c r="U464" s="153"/>
      <c r="V464" s="153"/>
      <c r="W464" s="153"/>
      <c r="X464" s="153"/>
      <c r="Y464" s="153"/>
      <c r="Z464" s="153"/>
      <c r="AA464" s="153"/>
    </row>
    <row r="465" customFormat="false" ht="15.75" hidden="false" customHeight="false" outlineLevel="0" collapsed="false">
      <c r="U465" s="153"/>
      <c r="V465" s="153"/>
      <c r="W465" s="153"/>
      <c r="X465" s="153"/>
      <c r="Y465" s="153"/>
      <c r="Z465" s="153"/>
      <c r="AA465" s="153"/>
    </row>
    <row r="466" customFormat="false" ht="15.75" hidden="false" customHeight="false" outlineLevel="0" collapsed="false">
      <c r="U466" s="153"/>
      <c r="V466" s="153"/>
      <c r="W466" s="153"/>
      <c r="X466" s="153"/>
      <c r="Y466" s="153"/>
      <c r="Z466" s="153"/>
      <c r="AA466" s="153"/>
    </row>
    <row r="467" customFormat="false" ht="15.75" hidden="false" customHeight="false" outlineLevel="0" collapsed="false">
      <c r="U467" s="153"/>
      <c r="V467" s="153"/>
      <c r="W467" s="153"/>
      <c r="X467" s="153"/>
      <c r="Y467" s="153"/>
      <c r="Z467" s="153"/>
      <c r="AA467" s="153"/>
    </row>
    <row r="468" customFormat="false" ht="15.75" hidden="false" customHeight="false" outlineLevel="0" collapsed="false">
      <c r="U468" s="153"/>
      <c r="V468" s="153"/>
      <c r="W468" s="153"/>
      <c r="X468" s="153"/>
      <c r="Y468" s="153"/>
      <c r="Z468" s="153"/>
      <c r="AA468" s="153"/>
    </row>
    <row r="469" customFormat="false" ht="15.75" hidden="false" customHeight="false" outlineLevel="0" collapsed="false">
      <c r="U469" s="153"/>
      <c r="V469" s="153"/>
      <c r="W469" s="153"/>
      <c r="X469" s="153"/>
      <c r="Y469" s="153"/>
      <c r="Z469" s="153"/>
      <c r="AA469" s="153"/>
    </row>
    <row r="470" customFormat="false" ht="15.75" hidden="false" customHeight="false" outlineLevel="0" collapsed="false">
      <c r="U470" s="153"/>
      <c r="V470" s="153"/>
      <c r="W470" s="153"/>
      <c r="X470" s="153"/>
      <c r="Y470" s="153"/>
      <c r="Z470" s="153"/>
      <c r="AA470" s="153"/>
    </row>
    <row r="471" customFormat="false" ht="15.75" hidden="false" customHeight="false" outlineLevel="0" collapsed="false">
      <c r="U471" s="153"/>
      <c r="V471" s="153"/>
      <c r="W471" s="153"/>
      <c r="X471" s="153"/>
      <c r="Y471" s="153"/>
      <c r="Z471" s="153"/>
      <c r="AA471" s="153"/>
    </row>
    <row r="472" customFormat="false" ht="15.75" hidden="false" customHeight="false" outlineLevel="0" collapsed="false">
      <c r="U472" s="153"/>
      <c r="V472" s="153"/>
      <c r="W472" s="153"/>
      <c r="X472" s="153"/>
      <c r="Y472" s="153"/>
      <c r="Z472" s="153"/>
      <c r="AA472" s="153"/>
    </row>
    <row r="473" customFormat="false" ht="15.75" hidden="false" customHeight="false" outlineLevel="0" collapsed="false">
      <c r="U473" s="153"/>
      <c r="V473" s="153"/>
      <c r="W473" s="153"/>
      <c r="X473" s="153"/>
      <c r="Y473" s="153"/>
      <c r="Z473" s="153"/>
      <c r="AA473" s="153"/>
    </row>
    <row r="474" customFormat="false" ht="15.75" hidden="false" customHeight="false" outlineLevel="0" collapsed="false">
      <c r="U474" s="153"/>
      <c r="V474" s="153"/>
      <c r="W474" s="153"/>
      <c r="X474" s="153"/>
      <c r="Y474" s="153"/>
      <c r="Z474" s="153"/>
      <c r="AA474" s="153"/>
    </row>
    <row r="475" customFormat="false" ht="15.75" hidden="false" customHeight="false" outlineLevel="0" collapsed="false">
      <c r="U475" s="153"/>
      <c r="V475" s="153"/>
      <c r="W475" s="153"/>
      <c r="X475" s="153"/>
      <c r="Y475" s="153"/>
      <c r="Z475" s="153"/>
      <c r="AA475" s="153"/>
    </row>
    <row r="476" customFormat="false" ht="15.75" hidden="false" customHeight="false" outlineLevel="0" collapsed="false">
      <c r="U476" s="153"/>
      <c r="V476" s="153"/>
      <c r="W476" s="153"/>
      <c r="X476" s="153"/>
      <c r="Y476" s="153"/>
      <c r="Z476" s="153"/>
      <c r="AA476" s="153"/>
    </row>
    <row r="477" customFormat="false" ht="15.75" hidden="false" customHeight="false" outlineLevel="0" collapsed="false">
      <c r="U477" s="153"/>
      <c r="V477" s="153"/>
      <c r="W477" s="153"/>
      <c r="X477" s="153"/>
      <c r="Y477" s="153"/>
      <c r="Z477" s="153"/>
      <c r="AA477" s="153"/>
    </row>
    <row r="478" customFormat="false" ht="15.75" hidden="false" customHeight="false" outlineLevel="0" collapsed="false">
      <c r="U478" s="180"/>
      <c r="V478" s="180"/>
      <c r="W478" s="180"/>
      <c r="X478" s="180"/>
      <c r="Y478" s="180"/>
      <c r="Z478" s="180"/>
      <c r="AA478" s="180"/>
    </row>
    <row r="479" customFormat="false" ht="15.75" hidden="false" customHeight="false" outlineLevel="0" collapsed="false">
      <c r="U479" s="153"/>
      <c r="V479" s="153"/>
      <c r="W479" s="153"/>
      <c r="X479" s="153"/>
      <c r="Y479" s="153"/>
      <c r="Z479" s="153"/>
      <c r="AA479" s="153"/>
    </row>
    <row r="480" customFormat="false" ht="15.75" hidden="false" customHeight="false" outlineLevel="0" collapsed="false">
      <c r="U480" s="153"/>
      <c r="V480" s="153"/>
      <c r="W480" s="153"/>
      <c r="X480" s="153"/>
      <c r="Y480" s="153"/>
      <c r="Z480" s="153"/>
      <c r="AA480" s="153"/>
    </row>
    <row r="481" customFormat="false" ht="15" hidden="false" customHeight="false" outlineLevel="0" collapsed="false">
      <c r="U481" s="176"/>
      <c r="V481" s="176"/>
      <c r="W481" s="176"/>
      <c r="X481" s="176"/>
      <c r="Y481" s="176"/>
      <c r="Z481" s="176"/>
      <c r="AA481" s="176"/>
    </row>
    <row r="482" customFormat="false" ht="15.75" hidden="false" customHeight="false" outlineLevel="0" collapsed="false">
      <c r="U482" s="153"/>
      <c r="V482" s="153"/>
      <c r="W482" s="153"/>
      <c r="X482" s="153"/>
      <c r="Y482" s="153"/>
      <c r="Z482" s="153"/>
      <c r="AA482" s="153"/>
    </row>
    <row r="483" customFormat="false" ht="15.75" hidden="false" customHeight="false" outlineLevel="0" collapsed="false">
      <c r="U483" s="153"/>
      <c r="V483" s="153"/>
      <c r="W483" s="153"/>
      <c r="X483" s="153"/>
      <c r="Y483" s="153"/>
      <c r="Z483" s="153"/>
      <c r="AA483" s="153"/>
    </row>
    <row r="484" customFormat="false" ht="15" hidden="false" customHeight="false" outlineLevel="0" collapsed="false">
      <c r="U484" s="176"/>
      <c r="V484" s="176"/>
      <c r="W484" s="176"/>
      <c r="X484" s="176"/>
      <c r="Y484" s="176"/>
      <c r="Z484" s="176"/>
      <c r="AA484" s="176"/>
    </row>
    <row r="485" customFormat="false" ht="15.75" hidden="false" customHeight="false" outlineLevel="0" collapsed="false">
      <c r="U485" s="180"/>
      <c r="V485" s="180"/>
      <c r="W485" s="180"/>
      <c r="X485" s="180"/>
      <c r="Y485" s="180"/>
      <c r="Z485" s="180"/>
      <c r="AA485" s="180"/>
    </row>
    <row r="486" customFormat="false" ht="15.75" hidden="false" customHeight="false" outlineLevel="0" collapsed="false">
      <c r="U486" s="180"/>
      <c r="V486" s="180"/>
      <c r="W486" s="180"/>
      <c r="X486" s="180"/>
      <c r="Y486" s="180"/>
      <c r="Z486" s="180"/>
      <c r="AA486" s="180"/>
    </row>
    <row r="487" customFormat="false" ht="15.75" hidden="false" customHeight="false" outlineLevel="0" collapsed="false">
      <c r="U487" s="180"/>
      <c r="V487" s="180"/>
      <c r="W487" s="180"/>
      <c r="X487" s="180"/>
      <c r="Y487" s="180"/>
      <c r="Z487" s="180"/>
      <c r="AA487" s="180"/>
    </row>
    <row r="488" customFormat="false" ht="15.75" hidden="false" customHeight="false" outlineLevel="0" collapsed="false">
      <c r="U488" s="181"/>
      <c r="V488" s="181"/>
      <c r="W488" s="181"/>
      <c r="X488" s="181"/>
      <c r="Y488" s="181"/>
      <c r="Z488" s="181"/>
      <c r="AA488" s="181"/>
    </row>
    <row r="489" customFormat="false" ht="15.75" hidden="false" customHeight="false" outlineLevel="0" collapsed="false">
      <c r="U489" s="153"/>
      <c r="V489" s="153"/>
      <c r="W489" s="153"/>
      <c r="X489" s="153"/>
      <c r="Y489" s="153"/>
      <c r="Z489" s="153"/>
      <c r="AA489" s="153"/>
    </row>
    <row r="490" customFormat="false" ht="15.75" hidden="false" customHeight="false" outlineLevel="0" collapsed="false">
      <c r="U490" s="153"/>
      <c r="V490" s="153"/>
      <c r="W490" s="153"/>
      <c r="X490" s="153"/>
      <c r="Y490" s="153"/>
      <c r="Z490" s="153"/>
      <c r="AA490" s="153"/>
    </row>
    <row r="491" customFormat="false" ht="15.75" hidden="false" customHeight="false" outlineLevel="0" collapsed="false">
      <c r="U491" s="55"/>
      <c r="V491" s="55"/>
      <c r="W491" s="55"/>
      <c r="X491" s="55"/>
      <c r="Y491" s="55"/>
      <c r="Z491" s="55"/>
      <c r="AA491" s="55"/>
    </row>
    <row r="492" customFormat="false" ht="15.75" hidden="false" customHeight="false" outlineLevel="0" collapsed="false">
      <c r="U492" s="153"/>
      <c r="V492" s="153"/>
      <c r="W492" s="153"/>
      <c r="X492" s="153"/>
      <c r="Y492" s="153"/>
      <c r="Z492" s="153"/>
      <c r="AA492" s="153"/>
    </row>
    <row r="493" customFormat="false" ht="15.75" hidden="false" customHeight="false" outlineLevel="0" collapsed="false">
      <c r="U493" s="153"/>
      <c r="V493" s="153"/>
      <c r="W493" s="153"/>
      <c r="X493" s="153"/>
      <c r="Y493" s="153"/>
      <c r="Z493" s="153"/>
      <c r="AA493" s="153"/>
    </row>
    <row r="494" customFormat="false" ht="15.75" hidden="false" customHeight="false" outlineLevel="0" collapsed="false">
      <c r="U494" s="153"/>
      <c r="V494" s="153"/>
      <c r="W494" s="153"/>
      <c r="X494" s="153"/>
      <c r="Y494" s="153"/>
      <c r="Z494" s="153"/>
      <c r="AA494" s="153"/>
    </row>
    <row r="495" customFormat="false" ht="15.75" hidden="false" customHeight="false" outlineLevel="0" collapsed="false">
      <c r="U495" s="153"/>
      <c r="V495" s="153"/>
      <c r="W495" s="153"/>
      <c r="X495" s="153"/>
      <c r="Y495" s="153"/>
      <c r="Z495" s="153"/>
      <c r="AA495" s="153"/>
    </row>
    <row r="496" customFormat="false" ht="15.75" hidden="false" customHeight="false" outlineLevel="0" collapsed="false">
      <c r="U496" s="153"/>
      <c r="V496" s="153"/>
      <c r="W496" s="153"/>
      <c r="X496" s="153"/>
      <c r="Y496" s="153"/>
      <c r="Z496" s="153"/>
      <c r="AA496" s="153"/>
    </row>
    <row r="497" customFormat="false" ht="15" hidden="false" customHeight="false" outlineLevel="0" collapsed="false">
      <c r="U497" s="176"/>
      <c r="V497" s="176"/>
      <c r="W497" s="176"/>
      <c r="X497" s="176"/>
      <c r="Y497" s="176"/>
      <c r="Z497" s="176"/>
      <c r="AA497" s="176"/>
    </row>
    <row r="498" customFormat="false" ht="15.75" hidden="false" customHeight="false" outlineLevel="0" collapsed="false">
      <c r="U498" s="153"/>
      <c r="V498" s="153"/>
      <c r="W498" s="153"/>
      <c r="X498" s="153"/>
      <c r="Y498" s="153"/>
      <c r="Z498" s="153"/>
      <c r="AA498" s="153"/>
    </row>
    <row r="499" customFormat="false" ht="15.75" hidden="false" customHeight="false" outlineLevel="0" collapsed="false">
      <c r="U499" s="153"/>
      <c r="V499" s="153"/>
      <c r="W499" s="153"/>
      <c r="X499" s="153"/>
      <c r="Y499" s="153"/>
      <c r="Z499" s="153"/>
      <c r="AA499" s="153"/>
    </row>
    <row r="500" customFormat="false" ht="15.75" hidden="false" customHeight="false" outlineLevel="0" collapsed="false">
      <c r="U500" s="182"/>
      <c r="V500" s="182"/>
      <c r="W500" s="182"/>
      <c r="X500" s="182"/>
      <c r="Y500" s="182"/>
      <c r="Z500" s="182"/>
      <c r="AA500" s="182"/>
    </row>
    <row r="501" customFormat="false" ht="15.75" hidden="false" customHeight="false" outlineLevel="0" collapsed="false">
      <c r="U501" s="153"/>
      <c r="V501" s="153"/>
      <c r="W501" s="153"/>
      <c r="X501" s="153"/>
      <c r="Y501" s="153"/>
      <c r="Z501" s="153"/>
      <c r="AA501" s="153"/>
    </row>
    <row r="502" customFormat="false" ht="15.75" hidden="false" customHeight="false" outlineLevel="0" collapsed="false">
      <c r="U502" s="153"/>
      <c r="V502" s="153"/>
      <c r="W502" s="153"/>
      <c r="X502" s="153"/>
      <c r="Y502" s="153"/>
      <c r="Z502" s="153"/>
      <c r="AA502" s="153"/>
    </row>
    <row r="503" customFormat="false" ht="15.75" hidden="false" customHeight="false" outlineLevel="0" collapsed="false">
      <c r="U503" s="153"/>
      <c r="V503" s="153"/>
      <c r="W503" s="153"/>
      <c r="X503" s="153"/>
      <c r="Y503" s="153"/>
      <c r="Z503" s="153"/>
      <c r="AA503" s="153"/>
    </row>
    <row r="504" customFormat="false" ht="15.75" hidden="false" customHeight="false" outlineLevel="0" collapsed="false">
      <c r="U504" s="153"/>
      <c r="V504" s="153"/>
      <c r="W504" s="153"/>
      <c r="X504" s="153"/>
      <c r="Y504" s="153"/>
      <c r="Z504" s="153"/>
      <c r="AA504" s="153"/>
    </row>
    <row r="505" customFormat="false" ht="15.75" hidden="false" customHeight="false" outlineLevel="0" collapsed="false">
      <c r="U505" s="153"/>
      <c r="V505" s="153"/>
      <c r="W505" s="153"/>
      <c r="X505" s="153"/>
      <c r="Y505" s="153"/>
      <c r="Z505" s="153"/>
      <c r="AA505" s="153"/>
    </row>
    <row r="506" customFormat="false" ht="15.75" hidden="false" customHeight="false" outlineLevel="0" collapsed="false">
      <c r="U506" s="153"/>
      <c r="V506" s="153"/>
      <c r="W506" s="153"/>
      <c r="X506" s="153"/>
      <c r="Y506" s="153"/>
      <c r="Z506" s="153"/>
      <c r="AA506" s="153"/>
    </row>
    <row r="507" customFormat="false" ht="15.75" hidden="false" customHeight="false" outlineLevel="0" collapsed="false">
      <c r="U507" s="153"/>
      <c r="V507" s="153"/>
      <c r="W507" s="153"/>
      <c r="X507" s="153"/>
      <c r="Y507" s="153"/>
      <c r="Z507" s="153"/>
      <c r="AA507" s="153"/>
    </row>
    <row r="508" customFormat="false" ht="15.75" hidden="false" customHeight="false" outlineLevel="0" collapsed="false">
      <c r="U508" s="153"/>
      <c r="V508" s="153"/>
      <c r="W508" s="153"/>
      <c r="X508" s="153"/>
      <c r="Y508" s="153"/>
      <c r="Z508" s="153"/>
      <c r="AA508" s="153"/>
    </row>
    <row r="509" customFormat="false" ht="15.75" hidden="false" customHeight="false" outlineLevel="0" collapsed="false">
      <c r="U509" s="153"/>
      <c r="V509" s="153"/>
      <c r="W509" s="153"/>
      <c r="X509" s="153"/>
      <c r="Y509" s="153"/>
      <c r="Z509" s="153"/>
      <c r="AA509" s="153"/>
    </row>
    <row r="510" customFormat="false" ht="15.75" hidden="false" customHeight="false" outlineLevel="0" collapsed="false">
      <c r="U510" s="153"/>
      <c r="V510" s="153"/>
      <c r="W510" s="153"/>
      <c r="X510" s="153"/>
      <c r="Y510" s="153"/>
      <c r="Z510" s="153"/>
      <c r="AA510" s="153"/>
    </row>
    <row r="511" customFormat="false" ht="15.75" hidden="false" customHeight="false" outlineLevel="0" collapsed="false">
      <c r="U511" s="153"/>
      <c r="V511" s="153"/>
      <c r="W511" s="153"/>
      <c r="X511" s="153"/>
      <c r="Y511" s="153"/>
      <c r="Z511" s="153"/>
      <c r="AA511" s="153"/>
    </row>
    <row r="512" customFormat="false" ht="15.75" hidden="false" customHeight="false" outlineLevel="0" collapsed="false">
      <c r="U512" s="153"/>
      <c r="V512" s="153"/>
      <c r="W512" s="153"/>
      <c r="X512" s="153"/>
      <c r="Y512" s="153"/>
      <c r="Z512" s="153"/>
      <c r="AA512" s="153"/>
    </row>
    <row r="513" customFormat="false" ht="15.75" hidden="false" customHeight="false" outlineLevel="0" collapsed="false">
      <c r="U513" s="153"/>
      <c r="V513" s="153"/>
      <c r="W513" s="153"/>
      <c r="X513" s="153"/>
      <c r="Y513" s="153"/>
      <c r="Z513" s="153"/>
      <c r="AA513" s="153"/>
    </row>
    <row r="514" customFormat="false" ht="15.75" hidden="false" customHeight="false" outlineLevel="0" collapsed="false">
      <c r="U514" s="153"/>
      <c r="V514" s="153"/>
      <c r="W514" s="153"/>
      <c r="X514" s="153"/>
      <c r="Y514" s="153"/>
      <c r="Z514" s="153"/>
      <c r="AA514" s="153"/>
    </row>
    <row r="518" customFormat="false" ht="15.75" hidden="false" customHeight="false" outlineLevel="0" collapsed="false">
      <c r="U518" s="38"/>
      <c r="V518" s="38"/>
      <c r="W518" s="38"/>
      <c r="X518" s="38"/>
      <c r="Y518" s="38"/>
      <c r="Z518" s="38"/>
      <c r="AA518" s="38"/>
    </row>
    <row r="519" customFormat="false" ht="15.75" hidden="false" customHeight="false" outlineLevel="0" collapsed="false">
      <c r="U519" s="175"/>
      <c r="V519" s="175"/>
      <c r="W519" s="175"/>
      <c r="X519" s="175"/>
      <c r="Y519" s="175"/>
      <c r="Z519" s="175"/>
      <c r="AA519" s="175"/>
    </row>
    <row r="520" customFormat="false" ht="15.75" hidden="false" customHeight="false" outlineLevel="0" collapsed="false">
      <c r="U520" s="187"/>
      <c r="V520" s="187"/>
      <c r="W520" s="187"/>
      <c r="X520" s="187"/>
      <c r="Y520" s="187"/>
      <c r="Z520" s="187"/>
      <c r="AA520" s="187"/>
    </row>
    <row r="521" customFormat="false" ht="15.75" hidden="false" customHeight="false" outlineLevel="0" collapsed="false">
      <c r="U521" s="187"/>
      <c r="V521" s="187"/>
      <c r="W521" s="187"/>
      <c r="X521" s="187"/>
      <c r="Y521" s="187"/>
      <c r="Z521" s="187"/>
      <c r="AA521" s="187"/>
    </row>
    <row r="522" customFormat="false" ht="15.75" hidden="false" customHeight="false" outlineLevel="0" collapsed="false">
      <c r="U522" s="187"/>
      <c r="V522" s="187"/>
      <c r="W522" s="187"/>
      <c r="X522" s="187"/>
      <c r="Y522" s="187"/>
      <c r="Z522" s="187"/>
      <c r="AA522" s="187"/>
    </row>
    <row r="523" customFormat="false" ht="15.75" hidden="false" customHeight="false" outlineLevel="0" collapsed="false">
      <c r="U523" s="187"/>
      <c r="V523" s="187"/>
      <c r="W523" s="187"/>
      <c r="X523" s="187"/>
      <c r="Y523" s="187"/>
      <c r="Z523" s="187"/>
      <c r="AA523" s="187"/>
    </row>
    <row r="524" customFormat="false" ht="15.75" hidden="false" customHeight="false" outlineLevel="0" collapsed="false">
      <c r="U524" s="153"/>
      <c r="V524" s="153"/>
      <c r="W524" s="153"/>
      <c r="X524" s="153"/>
      <c r="Y524" s="153"/>
      <c r="Z524" s="153"/>
      <c r="AA524" s="153"/>
    </row>
    <row r="525" customFormat="false" ht="15.75" hidden="false" customHeight="false" outlineLevel="0" collapsed="false">
      <c r="U525" s="153"/>
      <c r="V525" s="153"/>
      <c r="W525" s="153"/>
      <c r="X525" s="153"/>
      <c r="Y525" s="153"/>
      <c r="Z525" s="153"/>
      <c r="AA525" s="153"/>
    </row>
    <row r="526" customFormat="false" ht="15.75" hidden="false" customHeight="false" outlineLevel="0" collapsed="false">
      <c r="U526" s="153"/>
      <c r="V526" s="153"/>
      <c r="W526" s="153"/>
      <c r="X526" s="153"/>
      <c r="Y526" s="153"/>
      <c r="Z526" s="153"/>
      <c r="AA526" s="153"/>
    </row>
    <row r="527" customFormat="false" ht="15.75" hidden="false" customHeight="false" outlineLevel="0" collapsed="false">
      <c r="U527" s="153"/>
      <c r="V527" s="153"/>
      <c r="W527" s="153"/>
      <c r="X527" s="153"/>
      <c r="Y527" s="153"/>
      <c r="Z527" s="153"/>
      <c r="AA527" s="153"/>
    </row>
    <row r="528" customFormat="false" ht="15.75" hidden="false" customHeight="false" outlineLevel="0" collapsed="false">
      <c r="U528" s="153"/>
      <c r="V528" s="153"/>
      <c r="W528" s="153"/>
      <c r="X528" s="153"/>
      <c r="Y528" s="153"/>
      <c r="Z528" s="153"/>
      <c r="AA528" s="153"/>
    </row>
    <row r="529" customFormat="false" ht="15.75" hidden="false" customHeight="false" outlineLevel="0" collapsed="false">
      <c r="U529" s="153"/>
      <c r="V529" s="153"/>
      <c r="W529" s="153"/>
      <c r="X529" s="153"/>
      <c r="Y529" s="153"/>
      <c r="Z529" s="153"/>
      <c r="AA529" s="153"/>
    </row>
    <row r="530" customFormat="false" ht="15.75" hidden="false" customHeight="false" outlineLevel="0" collapsed="false">
      <c r="U530" s="153"/>
      <c r="V530" s="153"/>
      <c r="W530" s="153"/>
      <c r="X530" s="153"/>
      <c r="Y530" s="153"/>
      <c r="Z530" s="153"/>
      <c r="AA530" s="153"/>
    </row>
    <row r="531" customFormat="false" ht="15.75" hidden="false" customHeight="false" outlineLevel="0" collapsed="false">
      <c r="U531" s="153"/>
      <c r="V531" s="153"/>
      <c r="W531" s="153"/>
      <c r="X531" s="153"/>
      <c r="Y531" s="153"/>
      <c r="Z531" s="153"/>
      <c r="AA531" s="153"/>
    </row>
    <row r="532" customFormat="false" ht="15.75" hidden="false" customHeight="false" outlineLevel="0" collapsed="false">
      <c r="U532" s="153"/>
      <c r="V532" s="153"/>
      <c r="W532" s="153"/>
      <c r="X532" s="153"/>
      <c r="Y532" s="153"/>
      <c r="Z532" s="153"/>
      <c r="AA532" s="153"/>
    </row>
    <row r="533" customFormat="false" ht="15.75" hidden="false" customHeight="false" outlineLevel="0" collapsed="false">
      <c r="U533" s="153"/>
      <c r="V533" s="153"/>
      <c r="W533" s="153"/>
      <c r="X533" s="153"/>
      <c r="Y533" s="153"/>
      <c r="Z533" s="153"/>
      <c r="AA533" s="153"/>
    </row>
    <row r="534" customFormat="false" ht="15.75" hidden="false" customHeight="false" outlineLevel="0" collapsed="false">
      <c r="U534" s="153"/>
      <c r="V534" s="153"/>
      <c r="W534" s="153"/>
      <c r="X534" s="153"/>
      <c r="Y534" s="153"/>
      <c r="Z534" s="153"/>
      <c r="AA534" s="153"/>
    </row>
    <row r="535" customFormat="false" ht="15.75" hidden="false" customHeight="false" outlineLevel="0" collapsed="false">
      <c r="U535" s="153"/>
      <c r="V535" s="153"/>
      <c r="W535" s="153"/>
      <c r="X535" s="153"/>
      <c r="Y535" s="153"/>
      <c r="Z535" s="153"/>
      <c r="AA535" s="153"/>
    </row>
    <row r="536" customFormat="false" ht="15.75" hidden="false" customHeight="false" outlineLevel="0" collapsed="false">
      <c r="U536" s="153"/>
      <c r="V536" s="153"/>
      <c r="W536" s="153"/>
      <c r="X536" s="153"/>
      <c r="Y536" s="153"/>
      <c r="Z536" s="153"/>
      <c r="AA536" s="153"/>
    </row>
    <row r="537" customFormat="false" ht="15.75" hidden="false" customHeight="false" outlineLevel="0" collapsed="false">
      <c r="U537" s="153"/>
      <c r="V537" s="153"/>
      <c r="W537" s="153"/>
      <c r="X537" s="153"/>
      <c r="Y537" s="153"/>
      <c r="Z537" s="153"/>
      <c r="AA537" s="153"/>
    </row>
    <row r="538" customFormat="false" ht="15.75" hidden="false" customHeight="false" outlineLevel="0" collapsed="false">
      <c r="U538" s="153"/>
      <c r="V538" s="153"/>
      <c r="W538" s="153"/>
      <c r="X538" s="153"/>
      <c r="Y538" s="153"/>
      <c r="Z538" s="153"/>
      <c r="AA538" s="153"/>
    </row>
    <row r="539" customFormat="false" ht="15.75" hidden="false" customHeight="false" outlineLevel="0" collapsed="false">
      <c r="U539" s="153"/>
      <c r="V539" s="153"/>
      <c r="W539" s="153"/>
      <c r="X539" s="153"/>
      <c r="Y539" s="153"/>
      <c r="Z539" s="153"/>
      <c r="AA539" s="153"/>
    </row>
    <row r="540" customFormat="false" ht="15.75" hidden="false" customHeight="false" outlineLevel="0" collapsed="false">
      <c r="U540" s="153"/>
      <c r="V540" s="153"/>
      <c r="W540" s="153"/>
      <c r="X540" s="153"/>
      <c r="Y540" s="153"/>
      <c r="Z540" s="153"/>
      <c r="AA540" s="153"/>
    </row>
    <row r="541" customFormat="false" ht="15.75" hidden="false" customHeight="false" outlineLevel="0" collapsed="false">
      <c r="U541" s="153"/>
      <c r="V541" s="153"/>
      <c r="W541" s="153"/>
      <c r="X541" s="153"/>
      <c r="Y541" s="153"/>
      <c r="Z541" s="153"/>
      <c r="AA541" s="153"/>
    </row>
    <row r="542" customFormat="false" ht="15.75" hidden="false" customHeight="false" outlineLevel="0" collapsed="false">
      <c r="U542" s="153"/>
      <c r="V542" s="153"/>
      <c r="W542" s="153"/>
      <c r="X542" s="153"/>
      <c r="Y542" s="153"/>
      <c r="Z542" s="153"/>
      <c r="AA542" s="153"/>
    </row>
    <row r="543" customFormat="false" ht="15.75" hidden="false" customHeight="false" outlineLevel="0" collapsed="false">
      <c r="U543" s="153"/>
      <c r="V543" s="153"/>
      <c r="W543" s="153"/>
      <c r="X543" s="153"/>
      <c r="Y543" s="153"/>
      <c r="Z543" s="153"/>
      <c r="AA543" s="153"/>
    </row>
    <row r="544" customFormat="false" ht="15.75" hidden="false" customHeight="false" outlineLevel="0" collapsed="false">
      <c r="U544" s="153"/>
      <c r="V544" s="153"/>
      <c r="W544" s="153"/>
      <c r="X544" s="153"/>
      <c r="Y544" s="153"/>
      <c r="Z544" s="153"/>
      <c r="AA544" s="153"/>
    </row>
    <row r="545" customFormat="false" ht="15.75" hidden="false" customHeight="false" outlineLevel="0" collapsed="false">
      <c r="U545" s="153"/>
      <c r="V545" s="153"/>
      <c r="W545" s="153"/>
      <c r="X545" s="153"/>
      <c r="Y545" s="153"/>
      <c r="Z545" s="153"/>
      <c r="AA545" s="153"/>
    </row>
    <row r="546" customFormat="false" ht="15.75" hidden="false" customHeight="false" outlineLevel="0" collapsed="false">
      <c r="U546" s="153"/>
      <c r="V546" s="153"/>
      <c r="W546" s="153"/>
      <c r="X546" s="153"/>
      <c r="Y546" s="153"/>
      <c r="Z546" s="153"/>
      <c r="AA546" s="153"/>
    </row>
    <row r="547" customFormat="false" ht="15.75" hidden="false" customHeight="false" outlineLevel="0" collapsed="false">
      <c r="U547" s="153"/>
      <c r="V547" s="153"/>
      <c r="W547" s="153"/>
      <c r="X547" s="153"/>
      <c r="Y547" s="153"/>
      <c r="Z547" s="153"/>
      <c r="AA547" s="153"/>
    </row>
    <row r="548" customFormat="false" ht="15" hidden="false" customHeight="false" outlineLevel="0" collapsed="false">
      <c r="U548" s="176"/>
      <c r="V548" s="176"/>
      <c r="W548" s="176"/>
      <c r="X548" s="176"/>
      <c r="Y548" s="176"/>
      <c r="Z548" s="176"/>
      <c r="AA548" s="176"/>
    </row>
    <row r="549" customFormat="false" ht="15.75" hidden="false" customHeight="false" outlineLevel="0" collapsed="false">
      <c r="U549" s="153"/>
      <c r="V549" s="153"/>
      <c r="W549" s="153"/>
      <c r="X549" s="153"/>
      <c r="Y549" s="153"/>
      <c r="Z549" s="153"/>
      <c r="AA549" s="153"/>
    </row>
    <row r="550" customFormat="false" ht="15" hidden="false" customHeight="false" outlineLevel="0" collapsed="false">
      <c r="U550" s="176"/>
      <c r="V550" s="176"/>
      <c r="W550" s="176"/>
      <c r="X550" s="176"/>
      <c r="Y550" s="176"/>
      <c r="Z550" s="176"/>
      <c r="AA550" s="176"/>
    </row>
    <row r="551" customFormat="false" ht="15.75" hidden="false" customHeight="false" outlineLevel="0" collapsed="false">
      <c r="U551" s="153"/>
      <c r="V551" s="153"/>
      <c r="W551" s="153"/>
      <c r="X551" s="153"/>
      <c r="Y551" s="153"/>
      <c r="Z551" s="153"/>
      <c r="AA551" s="153"/>
    </row>
    <row r="552" customFormat="false" ht="15" hidden="false" customHeight="false" outlineLevel="0" collapsed="false">
      <c r="U552" s="176"/>
      <c r="V552" s="176"/>
      <c r="W552" s="176"/>
      <c r="X552" s="176"/>
      <c r="Y552" s="176"/>
      <c r="Z552" s="176"/>
      <c r="AA552" s="176"/>
    </row>
    <row r="553" customFormat="false" ht="15.75" hidden="false" customHeight="false" outlineLevel="0" collapsed="false">
      <c r="U553" s="153"/>
      <c r="V553" s="153"/>
      <c r="W553" s="153"/>
      <c r="X553" s="153"/>
      <c r="Y553" s="153"/>
      <c r="Z553" s="153"/>
      <c r="AA553" s="153"/>
    </row>
    <row r="554" customFormat="false" ht="15.75" hidden="false" customHeight="false" outlineLevel="0" collapsed="false">
      <c r="U554" s="153"/>
      <c r="V554" s="153"/>
      <c r="W554" s="153"/>
      <c r="X554" s="153"/>
      <c r="Y554" s="153"/>
      <c r="Z554" s="153"/>
      <c r="AA554" s="153"/>
    </row>
    <row r="555" customFormat="false" ht="15.75" hidden="false" customHeight="false" outlineLevel="0" collapsed="false">
      <c r="U555" s="153"/>
      <c r="V555" s="153"/>
      <c r="W555" s="153"/>
      <c r="X555" s="153"/>
      <c r="Y555" s="153"/>
      <c r="Z555" s="153"/>
      <c r="AA555" s="153"/>
    </row>
    <row r="556" customFormat="false" ht="15.75" hidden="false" customHeight="false" outlineLevel="0" collapsed="false">
      <c r="U556" s="153"/>
      <c r="V556" s="153"/>
      <c r="W556" s="153"/>
      <c r="X556" s="153"/>
      <c r="Y556" s="153"/>
      <c r="Z556" s="153"/>
      <c r="AA556" s="153"/>
    </row>
    <row r="557" customFormat="false" ht="15.75" hidden="false" customHeight="false" outlineLevel="0" collapsed="false">
      <c r="U557" s="153"/>
      <c r="V557" s="153"/>
      <c r="W557" s="153"/>
      <c r="X557" s="153"/>
      <c r="Y557" s="153"/>
      <c r="Z557" s="153"/>
      <c r="AA557" s="153"/>
    </row>
    <row r="558" customFormat="false" ht="15.75" hidden="false" customHeight="false" outlineLevel="0" collapsed="false">
      <c r="U558" s="153"/>
      <c r="V558" s="153"/>
      <c r="W558" s="153"/>
      <c r="X558" s="153"/>
      <c r="Y558" s="153"/>
      <c r="Z558" s="153"/>
      <c r="AA558" s="153"/>
    </row>
    <row r="559" customFormat="false" ht="15.75" hidden="false" customHeight="false" outlineLevel="0" collapsed="false">
      <c r="U559" s="153"/>
      <c r="V559" s="153"/>
      <c r="W559" s="153"/>
      <c r="X559" s="153"/>
      <c r="Y559" s="153"/>
      <c r="Z559" s="153"/>
      <c r="AA559" s="153"/>
    </row>
    <row r="560" customFormat="false" ht="15.75" hidden="false" customHeight="false" outlineLevel="0" collapsed="false">
      <c r="U560" s="153"/>
      <c r="V560" s="153"/>
      <c r="W560" s="153"/>
      <c r="X560" s="153"/>
      <c r="Y560" s="153"/>
      <c r="Z560" s="153"/>
      <c r="AA560" s="153"/>
    </row>
    <row r="561" customFormat="false" ht="15.75" hidden="false" customHeight="false" outlineLevel="0" collapsed="false">
      <c r="U561" s="153"/>
      <c r="V561" s="153"/>
      <c r="W561" s="153"/>
      <c r="X561" s="153"/>
      <c r="Y561" s="153"/>
      <c r="Z561" s="153"/>
      <c r="AA561" s="153"/>
    </row>
    <row r="562" customFormat="false" ht="15.75" hidden="false" customHeight="false" outlineLevel="0" collapsed="false">
      <c r="U562" s="153"/>
      <c r="V562" s="153"/>
      <c r="W562" s="153"/>
      <c r="X562" s="153"/>
      <c r="Y562" s="153"/>
      <c r="Z562" s="153"/>
      <c r="AA562" s="153"/>
    </row>
    <row r="563" customFormat="false" ht="15.75" hidden="false" customHeight="false" outlineLevel="0" collapsed="false">
      <c r="U563" s="153"/>
      <c r="V563" s="153"/>
      <c r="W563" s="153"/>
      <c r="X563" s="153"/>
      <c r="Y563" s="153"/>
      <c r="Z563" s="153"/>
      <c r="AA563" s="153"/>
    </row>
    <row r="564" customFormat="false" ht="15.75" hidden="false" customHeight="false" outlineLevel="0" collapsed="false">
      <c r="U564" s="153"/>
      <c r="V564" s="153"/>
      <c r="W564" s="153"/>
      <c r="X564" s="153"/>
      <c r="Y564" s="153"/>
      <c r="Z564" s="153"/>
      <c r="AA564" s="153"/>
    </row>
    <row r="565" customFormat="false" ht="15.75" hidden="false" customHeight="false" outlineLevel="0" collapsed="false">
      <c r="U565" s="153"/>
      <c r="V565" s="153"/>
      <c r="W565" s="153"/>
      <c r="X565" s="153"/>
      <c r="Y565" s="153"/>
      <c r="Z565" s="153"/>
      <c r="AA565" s="153"/>
    </row>
    <row r="566" customFormat="false" ht="15.75" hidden="false" customHeight="false" outlineLevel="0" collapsed="false">
      <c r="U566" s="153"/>
      <c r="V566" s="153"/>
      <c r="W566" s="153"/>
      <c r="X566" s="153"/>
      <c r="Y566" s="153"/>
      <c r="Z566" s="153"/>
      <c r="AA566" s="153"/>
    </row>
    <row r="567" customFormat="false" ht="15.75" hidden="false" customHeight="false" outlineLevel="0" collapsed="false">
      <c r="U567" s="153"/>
      <c r="V567" s="153"/>
      <c r="W567" s="153"/>
      <c r="X567" s="153"/>
      <c r="Y567" s="153"/>
      <c r="Z567" s="153"/>
      <c r="AA567" s="153"/>
    </row>
    <row r="568" customFormat="false" ht="15.75" hidden="false" customHeight="false" outlineLevel="0" collapsed="false">
      <c r="U568" s="153"/>
      <c r="V568" s="153"/>
      <c r="W568" s="153"/>
      <c r="X568" s="153"/>
      <c r="Y568" s="153"/>
      <c r="Z568" s="153"/>
      <c r="AA568" s="153"/>
    </row>
    <row r="569" customFormat="false" ht="15.75" hidden="false" customHeight="false" outlineLevel="0" collapsed="false">
      <c r="U569" s="153"/>
      <c r="V569" s="153"/>
      <c r="W569" s="153"/>
      <c r="X569" s="153"/>
      <c r="Y569" s="153"/>
      <c r="Z569" s="153"/>
      <c r="AA569" s="153"/>
    </row>
    <row r="570" customFormat="false" ht="15.75" hidden="false" customHeight="false" outlineLevel="0" collapsed="false">
      <c r="U570" s="153"/>
      <c r="V570" s="153"/>
      <c r="W570" s="153"/>
      <c r="X570" s="153"/>
      <c r="Y570" s="153"/>
      <c r="Z570" s="153"/>
      <c r="AA570" s="153"/>
    </row>
    <row r="571" customFormat="false" ht="15.75" hidden="false" customHeight="false" outlineLevel="0" collapsed="false">
      <c r="U571" s="153"/>
      <c r="V571" s="153"/>
      <c r="W571" s="153"/>
      <c r="X571" s="153"/>
      <c r="Y571" s="153"/>
      <c r="Z571" s="153"/>
      <c r="AA571" s="153"/>
    </row>
    <row r="572" customFormat="false" ht="15.75" hidden="false" customHeight="false" outlineLevel="0" collapsed="false">
      <c r="U572" s="153"/>
      <c r="V572" s="153"/>
      <c r="W572" s="153"/>
      <c r="X572" s="153"/>
      <c r="Y572" s="153"/>
      <c r="Z572" s="153"/>
      <c r="AA572" s="153"/>
    </row>
    <row r="573" customFormat="false" ht="15.75" hidden="false" customHeight="false" outlineLevel="0" collapsed="false">
      <c r="U573" s="153"/>
      <c r="V573" s="153"/>
      <c r="W573" s="153"/>
      <c r="X573" s="153"/>
      <c r="Y573" s="153"/>
      <c r="Z573" s="153"/>
      <c r="AA573" s="153"/>
    </row>
    <row r="574" customFormat="false" ht="15.75" hidden="false" customHeight="false" outlineLevel="0" collapsed="false">
      <c r="U574" s="153"/>
      <c r="V574" s="153"/>
      <c r="W574" s="153"/>
      <c r="X574" s="153"/>
      <c r="Y574" s="153"/>
      <c r="Z574" s="153"/>
      <c r="AA574" s="153"/>
    </row>
    <row r="575" customFormat="false" ht="15.75" hidden="false" customHeight="false" outlineLevel="0" collapsed="false">
      <c r="U575" s="153"/>
      <c r="V575" s="153"/>
      <c r="W575" s="153"/>
      <c r="X575" s="153"/>
      <c r="Y575" s="153"/>
      <c r="Z575" s="153"/>
      <c r="AA575" s="153"/>
    </row>
    <row r="576" customFormat="false" ht="15.75" hidden="false" customHeight="false" outlineLevel="0" collapsed="false">
      <c r="U576" s="153"/>
      <c r="V576" s="153"/>
      <c r="W576" s="153"/>
      <c r="X576" s="153"/>
      <c r="Y576" s="153"/>
      <c r="Z576" s="153"/>
      <c r="AA576" s="153"/>
    </row>
    <row r="577" customFormat="false" ht="15.75" hidden="false" customHeight="false" outlineLevel="0" collapsed="false">
      <c r="U577" s="153"/>
      <c r="V577" s="153"/>
      <c r="W577" s="153"/>
      <c r="X577" s="153"/>
      <c r="Y577" s="153"/>
      <c r="Z577" s="153"/>
      <c r="AA577" s="153"/>
    </row>
    <row r="578" customFormat="false" ht="15.75" hidden="false" customHeight="false" outlineLevel="0" collapsed="false">
      <c r="U578" s="153"/>
      <c r="V578" s="153"/>
      <c r="W578" s="153"/>
      <c r="X578" s="153"/>
      <c r="Y578" s="153"/>
      <c r="Z578" s="153"/>
      <c r="AA578" s="153"/>
    </row>
    <row r="579" customFormat="false" ht="15.75" hidden="false" customHeight="false" outlineLevel="0" collapsed="false">
      <c r="U579" s="153"/>
      <c r="V579" s="153"/>
      <c r="W579" s="153"/>
      <c r="X579" s="153"/>
      <c r="Y579" s="153"/>
      <c r="Z579" s="153"/>
      <c r="AA579" s="153"/>
    </row>
  </sheetData>
  <sheetProtection sheet="true" password="8aef" objects="true" scenarios="true"/>
  <mergeCells count="2">
    <mergeCell ref="D1:H1"/>
    <mergeCell ref="A5:A6"/>
  </mergeCells>
  <dataValidations count="1">
    <dataValidation allowBlank="true" errorStyle="stop" operator="between" showDropDown="false" showErrorMessage="true" showInputMessage="false" sqref="A3" type="list">
      <formula1>$A$147:$A$173</formula1>
      <formula2>0</formula2>
    </dataValidation>
  </dataValidations>
  <hyperlinks>
    <hyperlink ref="A1" location="'General Notes'!A1" display="#General Notes.A1"/>
    <hyperlink ref="V6" location="'General Notes'!B7" display="forecast (5)"/>
    <hyperlink ref="B10" location="'General Notes'!B6" display="(4)"/>
    <hyperlink ref="B11" location="'General Notes'!B6" display="(4)"/>
    <hyperlink ref="B27" location="'General Notes'!B22" display="(19)"/>
    <hyperlink ref="B31" location="'General Notes'!B6" display="(4)"/>
    <hyperlink ref="B36" location="'General Notes'!B6" display="(4)"/>
    <hyperlink ref="B52" location="'General Notes'!B20" display=" (17)"/>
    <hyperlink ref="B53" location="'General Notes'!B13" display="(11)"/>
    <hyperlink ref="B54" location="'General Notes'!B17" display=" (15)"/>
    <hyperlink ref="B55" location="'General Notes'!B17" display=" (15)"/>
    <hyperlink ref="B56" location="'General Notes'!B14" display=" (12)"/>
    <hyperlink ref="B64" location="'General Notes'!B15" display=" (13)"/>
    <hyperlink ref="B65" location="'General Notes'!B10" display="(8)"/>
    <hyperlink ref="B74" location="'General Notes'!B22" display="(19)"/>
    <hyperlink ref="B75" location="'General Notes'!B9" display="(7)"/>
    <hyperlink ref="B80" location="'General Notes'!B16" display=" (14)"/>
    <hyperlink ref="B81" location="'General Notes'!A1" display=" (14) "/>
    <hyperlink ref="B82" location="'General Notes'!B15" display=" (13)"/>
    <hyperlink ref="B84" location="'General Notes'!B19" display="(16)"/>
    <hyperlink ref="B90" location="'General Notes'!B16" display=" (14)"/>
  </hyperlinks>
  <printOptions headings="false" gridLines="false" gridLinesSet="true" horizontalCentered="false" verticalCentered="false"/>
  <pageMargins left="0.747916666666667" right="0.747916666666667" top="0.740277777777778" bottom="0.7" header="0.511811023622047" footer="0.5"/>
  <pageSetup paperSize="9" scale="34" fitToWidth="1" fitToHeight="1" pageOrder="downThenOver" orientation="landscape" blackAndWhite="false" draft="false" cellComments="none" horizontalDpi="300" verticalDpi="300" copies="1"/>
  <headerFooter differentFirst="false" differentOddEven="false">
    <oddHeader/>
    <oddFooter>&amp;L&amp;F&amp;C&amp;A&amp;RPage &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51"/>
  <sheetViews>
    <sheetView showFormulas="false" showGridLines="false" showRowColHeaders="true" showZeros="false" rightToLeft="false" tabSelected="false" showOutlineSymbols="true" defaultGridColor="true" view="normal" topLeftCell="A1" colorId="64" zoomScale="70" zoomScaleNormal="70"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30" activeCellId="0" sqref="B30"/>
    </sheetView>
  </sheetViews>
  <sheetFormatPr defaultColWidth="8.84765625" defaultRowHeight="15.75" zeroHeight="false" outlineLevelRow="0" outlineLevelCol="0"/>
  <cols>
    <col collapsed="false" customWidth="true" hidden="false" outlineLevel="0" max="1" min="1" style="188" width="85.7"/>
    <col collapsed="false" customWidth="true" hidden="false" outlineLevel="0" max="2" min="2" style="188" width="34.41"/>
    <col collapsed="false" customWidth="true" hidden="false" outlineLevel="0" max="45" min="3" style="188" width="10.71"/>
    <col collapsed="false" customWidth="true" hidden="false" outlineLevel="0" max="46" min="46" style="188" width="13.28"/>
    <col collapsed="false" customWidth="false" hidden="false" outlineLevel="0" max="257" min="47" style="188" width="8.85"/>
  </cols>
  <sheetData>
    <row r="1" customFormat="false" ht="31.5" hidden="false" customHeight="true" outlineLevel="0" collapsed="false">
      <c r="A1" s="189" t="str">
        <f aca="false">("Table 2a: Benefit expenditure, Great Britain, 1948/49 to 1991/92 "&amp;A3&amp;" (1,2,4)")</f>
        <v>Table 2a: Benefit expenditure, Great Britain, 1948/49 to 1991/92 Real Terms (2010/11 Prices) (1,2,4)</v>
      </c>
      <c r="B1" s="190"/>
      <c r="C1" s="191"/>
      <c r="D1" s="33" t="s">
        <v>59</v>
      </c>
      <c r="E1" s="33"/>
      <c r="F1" s="33"/>
      <c r="G1" s="33"/>
      <c r="H1" s="33"/>
      <c r="I1" s="191"/>
      <c r="J1" s="191"/>
      <c r="K1" s="191"/>
      <c r="L1" s="191"/>
      <c r="M1" s="191"/>
      <c r="N1" s="191"/>
      <c r="O1" s="191"/>
      <c r="P1" s="191"/>
      <c r="Q1" s="191"/>
      <c r="R1" s="191"/>
      <c r="S1" s="191"/>
      <c r="T1" s="191"/>
      <c r="U1" s="191"/>
      <c r="V1" s="191"/>
      <c r="W1" s="191"/>
      <c r="X1" s="191"/>
      <c r="Y1" s="191"/>
      <c r="Z1" s="191"/>
      <c r="AA1" s="191"/>
      <c r="AB1" s="191"/>
      <c r="AC1" s="191"/>
      <c r="AD1" s="191"/>
      <c r="AE1" s="191"/>
      <c r="AF1" s="191"/>
    </row>
    <row r="2" customFormat="false" ht="32.25" hidden="false" customHeight="false" outlineLevel="0" collapsed="false">
      <c r="A2" s="35" t="s">
        <v>60</v>
      </c>
      <c r="B2" s="192"/>
    </row>
    <row r="3" customFormat="false" ht="16.5" hidden="false" customHeight="false" outlineLevel="0" collapsed="false">
      <c r="A3" s="39" t="s">
        <v>61</v>
      </c>
      <c r="B3" s="25"/>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row>
    <row r="4" s="193" customFormat="true" ht="16.5" hidden="false" customHeight="false" outlineLevel="0" collapsed="false">
      <c r="A4" s="117" t="s">
        <v>62</v>
      </c>
      <c r="B4" s="41"/>
      <c r="C4" s="78"/>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88"/>
    </row>
    <row r="5" s="193" customFormat="true" ht="15.75" hidden="false" customHeight="true" outlineLevel="0" collapsed="false">
      <c r="A5" s="43" t="s">
        <v>63</v>
      </c>
      <c r="B5" s="194" t="str">
        <f aca="false">$A$3</f>
        <v>Real Terms (2010/11 Prices)</v>
      </c>
      <c r="C5" s="195" t="s">
        <v>235</v>
      </c>
      <c r="D5" s="195" t="s">
        <v>236</v>
      </c>
      <c r="E5" s="195" t="s">
        <v>237</v>
      </c>
      <c r="F5" s="195" t="s">
        <v>238</v>
      </c>
      <c r="G5" s="195" t="s">
        <v>239</v>
      </c>
      <c r="H5" s="195" t="s">
        <v>240</v>
      </c>
      <c r="I5" s="195" t="s">
        <v>241</v>
      </c>
      <c r="J5" s="195" t="s">
        <v>242</v>
      </c>
      <c r="K5" s="195" t="s">
        <v>243</v>
      </c>
      <c r="L5" s="195" t="s">
        <v>244</v>
      </c>
      <c r="M5" s="195" t="s">
        <v>245</v>
      </c>
      <c r="N5" s="195" t="s">
        <v>246</v>
      </c>
      <c r="O5" s="195" t="s">
        <v>247</v>
      </c>
      <c r="P5" s="195" t="s">
        <v>248</v>
      </c>
      <c r="Q5" s="195" t="s">
        <v>249</v>
      </c>
      <c r="R5" s="195" t="s">
        <v>250</v>
      </c>
      <c r="S5" s="195" t="s">
        <v>251</v>
      </c>
      <c r="T5" s="195" t="s">
        <v>252</v>
      </c>
      <c r="U5" s="195" t="s">
        <v>253</v>
      </c>
      <c r="V5" s="195" t="s">
        <v>254</v>
      </c>
      <c r="W5" s="195" t="s">
        <v>255</v>
      </c>
      <c r="X5" s="195" t="s">
        <v>256</v>
      </c>
      <c r="Y5" s="195" t="s">
        <v>257</v>
      </c>
      <c r="Z5" s="195" t="s">
        <v>258</v>
      </c>
      <c r="AA5" s="195" t="s">
        <v>259</v>
      </c>
      <c r="AB5" s="195" t="s">
        <v>260</v>
      </c>
      <c r="AC5" s="195" t="s">
        <v>261</v>
      </c>
      <c r="AD5" s="195" t="s">
        <v>262</v>
      </c>
      <c r="AE5" s="195" t="s">
        <v>263</v>
      </c>
      <c r="AF5" s="195" t="s">
        <v>264</v>
      </c>
      <c r="AG5" s="195" t="s">
        <v>265</v>
      </c>
      <c r="AH5" s="195" t="s">
        <v>266</v>
      </c>
      <c r="AI5" s="195" t="s">
        <v>267</v>
      </c>
      <c r="AJ5" s="195" t="s">
        <v>268</v>
      </c>
      <c r="AK5" s="195" t="s">
        <v>269</v>
      </c>
      <c r="AL5" s="195" t="s">
        <v>270</v>
      </c>
      <c r="AM5" s="195" t="s">
        <v>271</v>
      </c>
      <c r="AN5" s="195" t="s">
        <v>272</v>
      </c>
      <c r="AO5" s="195" t="s">
        <v>273</v>
      </c>
      <c r="AP5" s="195" t="s">
        <v>274</v>
      </c>
      <c r="AQ5" s="195" t="s">
        <v>275</v>
      </c>
      <c r="AR5" s="195" t="s">
        <v>276</v>
      </c>
      <c r="AS5" s="195" t="s">
        <v>277</v>
      </c>
      <c r="AT5" s="195" t="s">
        <v>65</v>
      </c>
    </row>
    <row r="6" s="193" customFormat="true" ht="15.75" hidden="false" customHeight="false" outlineLevel="0" collapsed="false">
      <c r="A6" s="43"/>
      <c r="B6" s="194"/>
      <c r="C6" s="194" t="s">
        <v>90</v>
      </c>
      <c r="D6" s="194" t="s">
        <v>90</v>
      </c>
      <c r="E6" s="194" t="s">
        <v>90</v>
      </c>
      <c r="F6" s="194" t="s">
        <v>90</v>
      </c>
      <c r="G6" s="194" t="s">
        <v>90</v>
      </c>
      <c r="H6" s="194" t="s">
        <v>90</v>
      </c>
      <c r="I6" s="194" t="s">
        <v>90</v>
      </c>
      <c r="J6" s="194" t="s">
        <v>90</v>
      </c>
      <c r="K6" s="194" t="s">
        <v>90</v>
      </c>
      <c r="L6" s="194" t="s">
        <v>90</v>
      </c>
      <c r="M6" s="194" t="s">
        <v>90</v>
      </c>
      <c r="N6" s="194" t="s">
        <v>90</v>
      </c>
      <c r="O6" s="194" t="s">
        <v>90</v>
      </c>
      <c r="P6" s="194" t="s">
        <v>90</v>
      </c>
      <c r="Q6" s="194" t="s">
        <v>90</v>
      </c>
      <c r="R6" s="194" t="s">
        <v>90</v>
      </c>
      <c r="S6" s="194" t="s">
        <v>90</v>
      </c>
      <c r="T6" s="194" t="s">
        <v>90</v>
      </c>
      <c r="U6" s="194" t="s">
        <v>90</v>
      </c>
      <c r="V6" s="194" t="s">
        <v>90</v>
      </c>
      <c r="W6" s="194" t="s">
        <v>90</v>
      </c>
      <c r="X6" s="194" t="s">
        <v>90</v>
      </c>
      <c r="Y6" s="194" t="s">
        <v>90</v>
      </c>
      <c r="Z6" s="194" t="s">
        <v>90</v>
      </c>
      <c r="AA6" s="194" t="s">
        <v>90</v>
      </c>
      <c r="AB6" s="194" t="s">
        <v>90</v>
      </c>
      <c r="AC6" s="194" t="s">
        <v>90</v>
      </c>
      <c r="AD6" s="194" t="s">
        <v>90</v>
      </c>
      <c r="AE6" s="194" t="s">
        <v>90</v>
      </c>
      <c r="AF6" s="194" t="s">
        <v>90</v>
      </c>
      <c r="AG6" s="194" t="s">
        <v>90</v>
      </c>
      <c r="AH6" s="194" t="s">
        <v>90</v>
      </c>
      <c r="AI6" s="194" t="s">
        <v>90</v>
      </c>
      <c r="AJ6" s="194" t="s">
        <v>90</v>
      </c>
      <c r="AK6" s="194" t="s">
        <v>90</v>
      </c>
      <c r="AL6" s="194" t="s">
        <v>90</v>
      </c>
      <c r="AM6" s="194" t="s">
        <v>90</v>
      </c>
      <c r="AN6" s="194" t="s">
        <v>90</v>
      </c>
      <c r="AO6" s="194" t="s">
        <v>90</v>
      </c>
      <c r="AP6" s="194" t="s">
        <v>90</v>
      </c>
      <c r="AQ6" s="194" t="s">
        <v>90</v>
      </c>
      <c r="AR6" s="194" t="s">
        <v>90</v>
      </c>
      <c r="AS6" s="194" t="s">
        <v>90</v>
      </c>
      <c r="AT6" s="194" t="s">
        <v>90</v>
      </c>
    </row>
    <row r="7" customFormat="false" ht="15.75" hidden="false" customHeight="false" outlineLevel="0" collapsed="false">
      <c r="A7" s="32"/>
      <c r="B7" s="32"/>
      <c r="C7" s="153"/>
      <c r="D7" s="153"/>
      <c r="E7" s="153"/>
      <c r="F7" s="153"/>
      <c r="G7" s="153"/>
      <c r="H7" s="153"/>
      <c r="I7" s="153"/>
      <c r="J7" s="153"/>
      <c r="K7" s="153"/>
      <c r="L7" s="153"/>
      <c r="M7" s="153"/>
      <c r="N7" s="153"/>
      <c r="O7" s="153"/>
      <c r="P7" s="153"/>
      <c r="Q7" s="153"/>
      <c r="R7" s="153"/>
      <c r="S7" s="153"/>
      <c r="T7" s="153"/>
      <c r="U7" s="153"/>
      <c r="V7" s="153"/>
      <c r="W7" s="153"/>
      <c r="X7" s="153"/>
      <c r="Y7" s="153"/>
      <c r="Z7" s="153"/>
      <c r="AA7" s="153"/>
      <c r="AB7" s="153"/>
      <c r="AC7" s="153"/>
      <c r="AD7" s="153"/>
      <c r="AE7" s="153"/>
      <c r="AF7" s="153"/>
      <c r="AG7" s="152"/>
      <c r="AH7" s="152"/>
      <c r="AI7" s="152"/>
      <c r="AJ7" s="152"/>
      <c r="AK7" s="152"/>
      <c r="AL7" s="152"/>
      <c r="AM7" s="152"/>
      <c r="AN7" s="152"/>
      <c r="AO7" s="152"/>
      <c r="AP7" s="152"/>
      <c r="AQ7" s="152"/>
      <c r="AR7" s="152"/>
      <c r="AS7" s="152"/>
      <c r="AT7" s="152"/>
    </row>
    <row r="8" customFormat="false" ht="15.75" hidden="false" customHeight="false" outlineLevel="0" collapsed="false">
      <c r="A8" s="132" t="s">
        <v>147</v>
      </c>
      <c r="B8" s="112"/>
      <c r="C8" s="134" t="n">
        <f aca="false">IF(IF($A$3=$A$148,' Table 3a'!C7,' Table 4a'!C7)&gt;0,IF($A$3=$A$148,' Table 3a'!C7,' Table 4a'!C7)," ")</f>
        <v>5484</v>
      </c>
      <c r="D8" s="152" t="n">
        <f aca="false">IF(IF($A$3=$A$148,' Table 3a'!D7,' Table 4a'!D7)&gt;0,IF($A$3=$A$148,' Table 3a'!D7,' Table 4a'!D7)," ")</f>
        <v>7323.67316700898</v>
      </c>
      <c r="E8" s="152" t="n">
        <f aca="false">IF(IF($A$3=$A$148,' Table 3a'!E7,' Table 4a'!E7)&gt;0,IF($A$3=$A$148,' Table 3a'!E7,' Table 4a'!E7)," ")</f>
        <v>6913.39117175353</v>
      </c>
      <c r="F8" s="152" t="n">
        <f aca="false">IF(IF($A$3=$A$148,' Table 3a'!F7,' Table 4a'!F7)&gt;0,IF($A$3=$A$148,' Table 3a'!F7,' Table 4a'!F7)," ")</f>
        <v>7207.533229594</v>
      </c>
      <c r="G8" s="152" t="n">
        <f aca="false">IF(IF($A$3=$A$148,' Table 3a'!G7,' Table 4a'!G7)&gt;0,IF($A$3=$A$148,' Table 3a'!G7,' Table 4a'!G7)," ")</f>
        <v>7818.13594770866</v>
      </c>
      <c r="H8" s="152" t="n">
        <f aca="false">IF(IF($A$3=$A$148,' Table 3a'!H7,' Table 4a'!H7)&gt;0,IF($A$3=$A$148,' Table 3a'!H7,' Table 4a'!H7)," ")</f>
        <v>7800.54197377956</v>
      </c>
      <c r="I8" s="152" t="n">
        <f aca="false">IF(IF($A$3=$A$148,' Table 3a'!I7,' Table 4a'!I7)&gt;0,IF($A$3=$A$148,' Table 3a'!I7,' Table 4a'!I7)," ")</f>
        <v>7672.19674130788</v>
      </c>
      <c r="J8" s="152" t="n">
        <f aca="false">IF(IF($A$3=$A$148,' Table 3a'!J7,' Table 4a'!J7)&gt;0,IF($A$3=$A$148,' Table 3a'!J7,' Table 4a'!J7)," ")</f>
        <v>9011.36455389584</v>
      </c>
      <c r="K8" s="152" t="n">
        <f aca="false">IF(IF($A$3=$A$148,' Table 3a'!K7,' Table 4a'!K7)&gt;0,IF($A$3=$A$148,' Table 3a'!K7,' Table 4a'!K7)," ")</f>
        <v>8801.21951219512</v>
      </c>
      <c r="L8" s="152" t="n">
        <f aca="false">IF(IF($A$3=$A$148,' Table 3a'!L7,' Table 4a'!L7)&gt;0,IF($A$3=$A$148,' Table 3a'!L7,' Table 4a'!L7)," ")</f>
        <v>9055.06559766764</v>
      </c>
      <c r="M8" s="152" t="n">
        <f aca="false">IF(IF($A$3=$A$148,' Table 3a'!M7,' Table 4a'!M7)&gt;0,IF($A$3=$A$148,' Table 3a'!M7,' Table 4a'!M7)," ")</f>
        <v>11278.8475177305</v>
      </c>
      <c r="N8" s="152" t="n">
        <f aca="false">IF(IF($A$3=$A$148,' Table 3a'!N7,' Table 4a'!N7)&gt;0,IF($A$3=$A$148,' Table 3a'!N7,' Table 4a'!N7)," ")</f>
        <v>11889.8894154818</v>
      </c>
      <c r="O8" s="152" t="n">
        <f aca="false">IF(IF($A$3=$A$148,' Table 3a'!O7,' Table 4a'!O7)&gt;0,IF($A$3=$A$148,' Table 3a'!O7,' Table 4a'!O7)," ")</f>
        <v>12196.1733356631</v>
      </c>
      <c r="P8" s="152" t="n">
        <f aca="false">IF(IF($A$3=$A$148,' Table 3a'!P7,' Table 4a'!P7)&gt;0,IF($A$3=$A$148,' Table 3a'!P7,' Table 4a'!P7)," ")</f>
        <v>13716.3414220261</v>
      </c>
      <c r="Q8" s="152" t="n">
        <f aca="false">IF(IF($A$3=$A$148,' Table 3a'!Q7,' Table 4a'!Q7)&gt;0,IF($A$3=$A$148,' Table 3a'!Q7,' Table 4a'!Q7)," ")</f>
        <v>13668.7530803351</v>
      </c>
      <c r="R8" s="152" t="n">
        <f aca="false">IF(IF($A$3=$A$148,' Table 3a'!R7,' Table 4a'!R7)&gt;0,IF($A$3=$A$148,' Table 3a'!R7,' Table 4a'!R7)," ")</f>
        <v>15980.7499595927</v>
      </c>
      <c r="S8" s="152" t="n">
        <f aca="false">IF(IF($A$3=$A$148,' Table 3a'!S7,' Table 4a'!S7)&gt;0,IF($A$3=$A$148,' Table 3a'!S7,' Table 4a'!S7)," ")</f>
        <v>16141.6782353849</v>
      </c>
      <c r="T8" s="152" t="n">
        <f aca="false">IF(IF($A$3=$A$148,' Table 3a'!T7,' Table 4a'!T7)&gt;0,IF($A$3=$A$148,' Table 3a'!T7,' Table 4a'!T7)," ")</f>
        <v>18767.504778709</v>
      </c>
      <c r="U8" s="152" t="n">
        <f aca="false">IF(IF($A$3=$A$148,' Table 3a'!U7,' Table 4a'!U7)&gt;0,IF($A$3=$A$148,' Table 3a'!U7,' Table 4a'!U7)," ")</f>
        <v>18496.9252468265</v>
      </c>
      <c r="V8" s="152" t="n">
        <f aca="false">IF(IF($A$3=$A$148,' Table 3a'!V7,' Table 4a'!V7)&gt;0,IF($A$3=$A$148,' Table 3a'!V7,' Table 4a'!V7)," ")</f>
        <v>19579.5283148224</v>
      </c>
      <c r="W8" s="152" t="n">
        <f aca="false">IF(IF($A$3=$A$148,' Table 3a'!W7,' Table 4a'!W7)&gt;0,IF($A$3=$A$148,' Table 3a'!W7,' Table 4a'!W7)," ")</f>
        <v>20814.2483318069</v>
      </c>
      <c r="X8" s="152" t="n">
        <f aca="false">IF(IF($A$3=$A$148,' Table 3a'!X7,' Table 4a'!X7)&gt;0,IF($A$3=$A$148,' Table 3a'!X7,' Table 4a'!X7)," ")</f>
        <v>20811.8734491315</v>
      </c>
      <c r="Y8" s="152" t="n">
        <f aca="false">IF(IF($A$3=$A$148,' Table 3a'!Y7,' Table 4a'!Y7)&gt;0,IF($A$3=$A$148,' Table 3a'!Y7,' Table 4a'!Y7)," ")</f>
        <v>21002.7268560953</v>
      </c>
      <c r="Z8" s="152" t="n">
        <f aca="false">IF(IF($A$3=$A$148,' Table 3a'!Z7,' Table 4a'!Z7)&gt;0,IF($A$3=$A$148,' Table 3a'!Z7,' Table 4a'!Z7)," ")</f>
        <v>22177.290417587</v>
      </c>
      <c r="AA8" s="152" t="n">
        <f aca="false">IF(IF($A$3=$A$148,' Table 3a'!AA7,' Table 4a'!AA7)&gt;0,IF($A$3=$A$148,' Table 3a'!AA7,' Table 4a'!AA7)," ")</f>
        <v>23673.9265290298</v>
      </c>
      <c r="AB8" s="152" t="n">
        <f aca="false">IF(IF($A$3=$A$148,' Table 3a'!AB7,' Table 4a'!AB7)&gt;0,IF($A$3=$A$148,' Table 3a'!AB7,' Table 4a'!AB7)," ")</f>
        <v>25649.1773639487</v>
      </c>
      <c r="AC8" s="152" t="n">
        <f aca="false">IF(IF($A$3=$A$148,' Table 3a'!AC7,' Table 4a'!AC7)&gt;0,IF($A$3=$A$148,' Table 3a'!AC7,' Table 4a'!AC7)," ")</f>
        <v>27874.5504004836</v>
      </c>
      <c r="AD8" s="152" t="n">
        <f aca="false">IF(IF($A$3=$A$148,' Table 3a'!AD7,' Table 4a'!AD7)&gt;0,IF($A$3=$A$148,' Table 3a'!AD7,' Table 4a'!AD7)," ")</f>
        <v>29763.3224873463</v>
      </c>
      <c r="AE8" s="152" t="n">
        <f aca="false">IF(IF($A$3=$A$148,' Table 3a'!AE7,' Table 4a'!AE7)&gt;0,IF($A$3=$A$148,' Table 3a'!AE7,' Table 4a'!AE7)," ")</f>
        <v>30909.7617910764</v>
      </c>
      <c r="AF8" s="152" t="n">
        <f aca="false">IF(IF($A$3=$A$148,' Table 3a'!AF7,' Table 4a'!AF7)&gt;0,IF($A$3=$A$148,' Table 3a'!AF7,' Table 4a'!AF7)," ")</f>
        <v>31714.1950536631</v>
      </c>
      <c r="AG8" s="152" t="n">
        <f aca="false">IF(IF($A$3=$A$148,' Table 3a'!AG7,' Table 4a'!AG7)&gt;0,IF($A$3=$A$148,' Table 3a'!AG7,' Table 4a'!AG7)," ")</f>
        <v>32735.387849485</v>
      </c>
      <c r="AH8" s="152" t="n">
        <f aca="false">IF(IF($A$3=$A$148,' Table 3a'!AH7,' Table 4a'!AH7)&gt;0,IF($A$3=$A$148,' Table 3a'!AH7,' Table 4a'!AH7)," ")</f>
        <v>32684.5465007552</v>
      </c>
      <c r="AI8" s="152" t="n">
        <f aca="false">IF(IF($A$3=$A$148,' Table 3a'!AI7,' Table 4a'!AI7)&gt;0,IF($A$3=$A$148,' Table 3a'!AI7,' Table 4a'!AI7)," ")</f>
        <v>32983.72114244</v>
      </c>
      <c r="AJ8" s="152" t="n">
        <f aca="false">IF(IF($A$3=$A$148,' Table 3a'!AJ7,' Table 4a'!AJ7)&gt;0,IF($A$3=$A$148,' Table 3a'!AJ7,' Table 4a'!AJ7)," ")</f>
        <v>34676.9557728637</v>
      </c>
      <c r="AK8" s="152" t="n">
        <f aca="false">IF(IF($A$3=$A$148,' Table 3a'!AK7,' Table 4a'!AK7)&gt;0,IF($A$3=$A$148,' Table 3a'!AK7,' Table 4a'!AK7)," ")</f>
        <v>36215.5572312653</v>
      </c>
      <c r="AL8" s="152" t="n">
        <f aca="false">IF(IF($A$3=$A$148,' Table 3a'!AL7,' Table 4a'!AL7)&gt;0,IF($A$3=$A$148,' Table 3a'!AL7,' Table 4a'!AL7)," ")</f>
        <v>37300.5419515227</v>
      </c>
      <c r="AM8" s="152" t="n">
        <f aca="false">IF(IF($A$3=$A$148,' Table 3a'!AM7,' Table 4a'!AM7)&gt;0,IF($A$3=$A$148,' Table 3a'!AM7,' Table 4a'!AM7)," ")</f>
        <v>36943.8016333853</v>
      </c>
      <c r="AN8" s="152" t="n">
        <f aca="false">IF(IF($A$3=$A$148,' Table 3a'!AN7,' Table 4a'!AN7)&gt;0,IF($A$3=$A$148,' Table 3a'!AN7,' Table 4a'!AN7)," ")</f>
        <v>37887.43546765</v>
      </c>
      <c r="AO8" s="152" t="n">
        <f aca="false">IF(IF($A$3=$A$148,' Table 3a'!AO7,' Table 4a'!AO7)&gt;0,IF($A$3=$A$148,' Table 3a'!AO7,' Table 4a'!AO7)," ")</f>
        <v>39203.8977912516</v>
      </c>
      <c r="AP8" s="152" t="n">
        <f aca="false">IF(IF($A$3=$A$148,' Table 3a'!AP7,' Table 4a'!AP7)&gt;0,IF($A$3=$A$148,' Table 3a'!AP7,' Table 4a'!AP7)," ")</f>
        <v>38761.7483204981</v>
      </c>
      <c r="AQ8" s="152" t="n">
        <f aca="false">IF(IF($A$3=$A$148,' Table 3a'!AQ7,' Table 4a'!AQ7)&gt;0,IF($A$3=$A$148,' Table 3a'!AQ7,' Table 4a'!AQ7)," ")</f>
        <v>37288.6704514941</v>
      </c>
      <c r="AR8" s="152" t="n">
        <f aca="false">IF(IF($A$3=$A$148,' Table 3a'!AR7,' Table 4a'!AR7)&gt;0,IF($A$3=$A$148,' Table 3a'!AR7,' Table 4a'!AR7)," ")</f>
        <v>37235.3243451326</v>
      </c>
      <c r="AS8" s="152" t="n">
        <f aca="false">IF(IF($A$3=$A$148,' Table 3a'!AS7,' Table 4a'!AS7)&gt;0,IF($A$3=$A$148,' Table 3a'!AS7,' Table 4a'!AS7)," ")</f>
        <v>37597.7744216152</v>
      </c>
      <c r="AT8" s="152" t="n">
        <f aca="false">IF(IF($A$3=$A$148,' Table 3a'!AT7,' Table 4a'!AT7)&gt;0,IF($A$3=$A$148,' Table 3a'!AT7,' Table 4a'!AT7)," ")</f>
        <v>39498.8890978033</v>
      </c>
    </row>
    <row r="9" customFormat="false" ht="15.75" hidden="false" customHeight="false" outlineLevel="0" collapsed="false">
      <c r="A9" s="83" t="s">
        <v>278</v>
      </c>
      <c r="B9" s="112"/>
      <c r="C9" s="134" t="str">
        <f aca="false">IF(IF($A$3=$A$148,' Table 3a'!C8,' Table 4a'!C8)&gt;0,IF($A$3=$A$148,' Table 3a'!C8,' Table 4a'!C8)," ")</f>
        <v> </v>
      </c>
      <c r="D9" s="134" t="str">
        <f aca="false">IF(IF($A$3=$A$148,' Table 3a'!D8,' Table 4a'!D8)&gt;0,IF($A$3=$A$148,' Table 3a'!D8,' Table 4a'!D8)," ")</f>
        <v> </v>
      </c>
      <c r="E9" s="134" t="str">
        <f aca="false">IF(IF($A$3=$A$148,' Table 3a'!E8,' Table 4a'!E8)&gt;0,IF($A$3=$A$148,' Table 3a'!E8,' Table 4a'!E8)," ")</f>
        <v> </v>
      </c>
      <c r="F9" s="134" t="str">
        <f aca="false">IF(IF($A$3=$A$148,' Table 3a'!F8,' Table 4a'!F8)&gt;0,IF($A$3=$A$148,' Table 3a'!F8,' Table 4a'!F8)," ")</f>
        <v> </v>
      </c>
      <c r="G9" s="134" t="str">
        <f aca="false">IF(IF($A$3=$A$148,' Table 3a'!G8,' Table 4a'!G8)&gt;0,IF($A$3=$A$148,' Table 3a'!G8,' Table 4a'!G8)," ")</f>
        <v> </v>
      </c>
      <c r="H9" s="134" t="str">
        <f aca="false">IF(IF($A$3=$A$148,' Table 3a'!H8,' Table 4a'!H8)&gt;0,IF($A$3=$A$148,' Table 3a'!H8,' Table 4a'!H8)," ")</f>
        <v> </v>
      </c>
      <c r="I9" s="134" t="str">
        <f aca="false">IF(IF($A$3=$A$148,' Table 3a'!I8,' Table 4a'!I8)&gt;0,IF($A$3=$A$148,' Table 3a'!I8,' Table 4a'!I8)," ")</f>
        <v> </v>
      </c>
      <c r="J9" s="134" t="str">
        <f aca="false">IF(IF($A$3=$A$148,' Table 3a'!J8,' Table 4a'!J8)&gt;0,IF($A$3=$A$148,' Table 3a'!J8,' Table 4a'!J8)," ")</f>
        <v> </v>
      </c>
      <c r="K9" s="134" t="str">
        <f aca="false">IF(IF($A$3=$A$148,' Table 3a'!K8,' Table 4a'!K8)&gt;0,IF($A$3=$A$148,' Table 3a'!K8,' Table 4a'!K8)," ")</f>
        <v> </v>
      </c>
      <c r="L9" s="134" t="str">
        <f aca="false">IF(IF($A$3=$A$148,' Table 3a'!L8,' Table 4a'!L8)&gt;0,IF($A$3=$A$148,' Table 3a'!L8,' Table 4a'!L8)," ")</f>
        <v> </v>
      </c>
      <c r="M9" s="134" t="str">
        <f aca="false">IF(IF($A$3=$A$148,' Table 3a'!M8,' Table 4a'!M8)&gt;0,IF($A$3=$A$148,' Table 3a'!M8,' Table 4a'!M8)," ")</f>
        <v> </v>
      </c>
      <c r="N9" s="134" t="str">
        <f aca="false">IF(IF($A$3=$A$148,' Table 3a'!N8,' Table 4a'!N8)&gt;0,IF($A$3=$A$148,' Table 3a'!N8,' Table 4a'!N8)," ")</f>
        <v> </v>
      </c>
      <c r="O9" s="134" t="str">
        <f aca="false">IF(IF($A$3=$A$148,' Table 3a'!O8,' Table 4a'!O8)&gt;0,IF($A$3=$A$148,' Table 3a'!O8,' Table 4a'!O8)," ")</f>
        <v> </v>
      </c>
      <c r="P9" s="134" t="str">
        <f aca="false">IF(IF($A$3=$A$148,' Table 3a'!P8,' Table 4a'!P8)&gt;0,IF($A$3=$A$148,' Table 3a'!P8,' Table 4a'!P8)," ")</f>
        <v> </v>
      </c>
      <c r="Q9" s="134" t="str">
        <f aca="false">IF(IF($A$3=$A$148,' Table 3a'!Q8,' Table 4a'!Q8)&gt;0,IF($A$3=$A$148,' Table 3a'!Q8,' Table 4a'!Q8)," ")</f>
        <v> </v>
      </c>
      <c r="R9" s="134" t="str">
        <f aca="false">IF(IF($A$3=$A$148,' Table 3a'!R8,' Table 4a'!R8)&gt;0,IF($A$3=$A$148,' Table 3a'!R8,' Table 4a'!R8)," ")</f>
        <v> </v>
      </c>
      <c r="S9" s="134" t="str">
        <f aca="false">IF(IF($A$3=$A$148,' Table 3a'!S8,' Table 4a'!S8)&gt;0,IF($A$3=$A$148,' Table 3a'!S8,' Table 4a'!S8)," ")</f>
        <v> </v>
      </c>
      <c r="T9" s="134" t="str">
        <f aca="false">IF(IF($A$3=$A$148,' Table 3a'!T8,' Table 4a'!T8)&gt;0,IF($A$3=$A$148,' Table 3a'!T8,' Table 4a'!T8)," ")</f>
        <v> </v>
      </c>
      <c r="U9" s="134" t="str">
        <f aca="false">IF(IF($A$3=$A$148,' Table 3a'!U8,' Table 4a'!U8)&gt;0,IF($A$3=$A$148,' Table 3a'!U8,' Table 4a'!U8)," ")</f>
        <v> </v>
      </c>
      <c r="V9" s="134" t="str">
        <f aca="false">IF(IF($A$3=$A$148,' Table 3a'!V8,' Table 4a'!V8)&gt;0,IF($A$3=$A$148,' Table 3a'!V8,' Table 4a'!V8)," ")</f>
        <v> </v>
      </c>
      <c r="W9" s="134" t="str">
        <f aca="false">IF(IF($A$3=$A$148,' Table 3a'!W8,' Table 4a'!W8)&gt;0,IF($A$3=$A$148,' Table 3a'!W8,' Table 4a'!W8)," ")</f>
        <v> </v>
      </c>
      <c r="X9" s="134" t="str">
        <f aca="false">IF(IF($A$3=$A$148,' Table 3a'!X8,' Table 4a'!X8)&gt;0,IF($A$3=$A$148,' Table 3a'!X8,' Table 4a'!X8)," ")</f>
        <v> </v>
      </c>
      <c r="Y9" s="134" t="str">
        <f aca="false">IF(IF($A$3=$A$148,' Table 3a'!Y8,' Table 4a'!Y8)&gt;0,IF($A$3=$A$148,' Table 3a'!Y8,' Table 4a'!Y8)," ")</f>
        <v> </v>
      </c>
      <c r="Z9" s="134" t="str">
        <f aca="false">IF(IF($A$3=$A$148,' Table 3a'!Z8,' Table 4a'!Z8)&gt;0,IF($A$3=$A$148,' Table 3a'!Z8,' Table 4a'!Z8)," ")</f>
        <v> </v>
      </c>
      <c r="AA9" s="134" t="str">
        <f aca="false">IF(IF($A$3=$A$148,' Table 3a'!AA8,' Table 4a'!AA8)&gt;0,IF($A$3=$A$148,' Table 3a'!AA8,' Table 4a'!AA8)," ")</f>
        <v> </v>
      </c>
      <c r="AB9" s="134" t="str">
        <f aca="false">IF(IF($A$3=$A$148,' Table 3a'!AB8,' Table 4a'!AB8)&gt;0,IF($A$3=$A$148,' Table 3a'!AB8,' Table 4a'!AB8)," ")</f>
        <v> </v>
      </c>
      <c r="AC9" s="134" t="str">
        <f aca="false">IF(IF($A$3=$A$148,' Table 3a'!AC8,' Table 4a'!AC8)&gt;0,IF($A$3=$A$148,' Table 3a'!AC8,' Table 4a'!AC8)," ")</f>
        <v> </v>
      </c>
      <c r="AD9" s="134" t="str">
        <f aca="false">IF(IF($A$3=$A$148,' Table 3a'!AD8,' Table 4a'!AD8)&gt;0,IF($A$3=$A$148,' Table 3a'!AD8,' Table 4a'!AD8)," ")</f>
        <v> </v>
      </c>
      <c r="AE9" s="134" t="str">
        <f aca="false">IF(IF($A$3=$A$148,' Table 3a'!AE8,' Table 4a'!AE8)&gt;0,IF($A$3=$A$148,' Table 3a'!AE8,' Table 4a'!AE8)," ")</f>
        <v> </v>
      </c>
      <c r="AF9" s="134" t="str">
        <f aca="false">IF(IF($A$3=$A$148,' Table 3a'!AF8,' Table 4a'!AF8)&gt;0,IF($A$3=$A$148,' Table 3a'!AF8,' Table 4a'!AF8)," ")</f>
        <v> </v>
      </c>
      <c r="AG9" s="152" t="str">
        <f aca="false">IF(IF($A$3=$A$148,' Table 3a'!AG8,' Table 4a'!AG8)&gt;0,IF($A$3=$A$148,' Table 3a'!AG8,' Table 4a'!AG8)," ")</f>
        <v> </v>
      </c>
      <c r="AH9" s="152" t="n">
        <f aca="false">IF(IF($A$3=$A$148,' Table 3a'!AH8,' Table 4a'!AH8)&gt;0,IF($A$3=$A$148,' Table 3a'!AH8,' Table 4a'!AH8)," ")</f>
        <v>3.7078328418327</v>
      </c>
      <c r="AI9" s="152" t="n">
        <f aca="false">IF(IF($A$3=$A$148,' Table 3a'!AI8,' Table 4a'!AI8)&gt;0,IF($A$3=$A$148,' Table 3a'!AI8,' Table 4a'!AI8)," ")</f>
        <v>25.0874471515041</v>
      </c>
      <c r="AJ9" s="152" t="n">
        <f aca="false">IF(IF($A$3=$A$148,' Table 3a'!AJ8,' Table 4a'!AJ8)&gt;0,IF($A$3=$A$148,' Table 3a'!AJ8,' Table 4a'!AJ8)," ")</f>
        <v>54.4199355483943</v>
      </c>
      <c r="AK9" s="152" t="n">
        <f aca="false">IF(IF($A$3=$A$148,' Table 3a'!AK8,' Table 4a'!AK8)&gt;0,IF($A$3=$A$148,' Table 3a'!AK8,' Table 4a'!AK8)," ")</f>
        <v>107.233865515627</v>
      </c>
      <c r="AL9" s="152" t="n">
        <f aca="false">IF(IF($A$3=$A$148,' Table 3a'!AL8,' Table 4a'!AL8)&gt;0,IF($A$3=$A$148,' Table 3a'!AL8,' Table 4a'!AL8)," ")</f>
        <v>153.784959602237</v>
      </c>
      <c r="AM9" s="152" t="n">
        <f aca="false">IF(IF($A$3=$A$148,' Table 3a'!AM8,' Table 4a'!AM8)&gt;0,IF($A$3=$A$148,' Table 3a'!AM8,' Table 4a'!AM8)," ")</f>
        <v>211.719303214842</v>
      </c>
      <c r="AN9" s="152" t="n">
        <f aca="false">IF(IF($A$3=$A$148,' Table 3a'!AN8,' Table 4a'!AN8)&gt;0,IF($A$3=$A$148,' Table 3a'!AN8,' Table 4a'!AN8)," ")</f>
        <v>324.88769694938</v>
      </c>
      <c r="AO9" s="152" t="n">
        <f aca="false">IF(IF($A$3=$A$148,' Table 3a'!AO8,' Table 4a'!AO8)&gt;0,IF($A$3=$A$148,' Table 3a'!AO8,' Table 4a'!AO8)," ")</f>
        <v>488.932438284972</v>
      </c>
      <c r="AP9" s="152" t="n">
        <f aca="false">IF(IF($A$3=$A$148,' Table 3a'!AP8,' Table 4a'!AP8)&gt;0,IF($A$3=$A$148,' Table 3a'!AP8,' Table 4a'!AP8)," ")</f>
        <v>616.606586924463</v>
      </c>
      <c r="AQ9" s="152" t="n">
        <f aca="false">IF(IF($A$3=$A$148,' Table 3a'!AQ8,' Table 4a'!AQ8)&gt;0,IF($A$3=$A$148,' Table 3a'!AQ8,' Table 4a'!AQ8)," ")</f>
        <v>751.428900226323</v>
      </c>
      <c r="AR9" s="152" t="n">
        <f aca="false">IF(IF($A$3=$A$148,' Table 3a'!AR8,' Table 4a'!AR8)&gt;0,IF($A$3=$A$148,' Table 3a'!AR8,' Table 4a'!AR8)," ")</f>
        <v>970.987090651913</v>
      </c>
      <c r="AS9" s="152" t="n">
        <f aca="false">IF(IF($A$3=$A$148,' Table 3a'!AS8,' Table 4a'!AS8)&gt;0,IF($A$3=$A$148,' Table 3a'!AS8,' Table 4a'!AS8)," ")</f>
        <v>1242.25113685399</v>
      </c>
      <c r="AT9" s="152" t="n">
        <f aca="false">IF(IF($A$3=$A$148,' Table 3a'!AT8,' Table 4a'!AT8)&gt;0,IF($A$3=$A$148,' Table 3a'!AT8,' Table 4a'!AT8)," ")</f>
        <v>1764.05001410172</v>
      </c>
    </row>
    <row r="10" customFormat="false" ht="15.75" hidden="false" customHeight="false" outlineLevel="0" collapsed="false">
      <c r="A10" s="196" t="s">
        <v>149</v>
      </c>
      <c r="B10" s="196"/>
      <c r="C10" s="53" t="n">
        <f aca="false">IF(IF($A$3=$A$148,' Table 3a'!C9,' Table 4a'!C9)&gt;0,IF($A$3=$A$148,' Table 3a'!C9,' Table 4a'!C9)," ")</f>
        <v>5483.7809642782</v>
      </c>
      <c r="D10" s="53" t="n">
        <f aca="false">IF(IF($A$3=$A$148,' Table 3a'!D9,' Table 4a'!D9)&gt;0,IF($A$3=$A$148,' Table 3a'!D9,' Table 4a'!D9)," ")</f>
        <v>7323.67316700898</v>
      </c>
      <c r="E10" s="53" t="n">
        <f aca="false">IF(IF($A$3=$A$148,' Table 3a'!E9,' Table 4a'!E9)&gt;0,IF($A$3=$A$148,' Table 3a'!E9,' Table 4a'!E9)," ")</f>
        <v>6913.39117175353</v>
      </c>
      <c r="F10" s="53" t="n">
        <f aca="false">IF(IF($A$3=$A$148,' Table 3a'!F9,' Table 4a'!F9)&gt;0,IF($A$3=$A$148,' Table 3a'!F9,' Table 4a'!F9)," ")</f>
        <v>7207.533229594</v>
      </c>
      <c r="G10" s="53" t="n">
        <f aca="false">IF(IF($A$3=$A$148,' Table 3a'!G9,' Table 4a'!G9)&gt;0,IF($A$3=$A$148,' Table 3a'!G9,' Table 4a'!G9)," ")</f>
        <v>7818.13594770866</v>
      </c>
      <c r="H10" s="53" t="n">
        <f aca="false">IF(IF($A$3=$A$148,' Table 3a'!H9,' Table 4a'!H9)&gt;0,IF($A$3=$A$148,' Table 3a'!H9,' Table 4a'!H9)," ")</f>
        <v>7800.54197377956</v>
      </c>
      <c r="I10" s="53" t="n">
        <f aca="false">IF(IF($A$3=$A$148,' Table 3a'!I9,' Table 4a'!I9)&gt;0,IF($A$3=$A$148,' Table 3a'!I9,' Table 4a'!I9)," ")</f>
        <v>7672.19674130788</v>
      </c>
      <c r="J10" s="53" t="n">
        <f aca="false">IF(IF($A$3=$A$148,' Table 3a'!J9,' Table 4a'!J9)&gt;0,IF($A$3=$A$148,' Table 3a'!J9,' Table 4a'!J9)," ")</f>
        <v>9011.36455389584</v>
      </c>
      <c r="K10" s="53" t="n">
        <f aca="false">IF(IF($A$3=$A$148,' Table 3a'!K9,' Table 4a'!K9)&gt;0,IF($A$3=$A$148,' Table 3a'!K9,' Table 4a'!K9)," ")</f>
        <v>8801.21951219512</v>
      </c>
      <c r="L10" s="53" t="n">
        <f aca="false">IF(IF($A$3=$A$148,' Table 3a'!L9,' Table 4a'!L9)&gt;0,IF($A$3=$A$148,' Table 3a'!L9,' Table 4a'!L9)," ")</f>
        <v>9055.06559766764</v>
      </c>
      <c r="M10" s="53" t="n">
        <f aca="false">IF(IF($A$3=$A$148,' Table 3a'!M9,' Table 4a'!M9)&gt;0,IF($A$3=$A$148,' Table 3a'!M9,' Table 4a'!M9)," ")</f>
        <v>11278.8475177305</v>
      </c>
      <c r="N10" s="53" t="n">
        <f aca="false">IF(IF($A$3=$A$148,' Table 3a'!N9,' Table 4a'!N9)&gt;0,IF($A$3=$A$148,' Table 3a'!N9,' Table 4a'!N9)," ")</f>
        <v>11889.8894154818</v>
      </c>
      <c r="O10" s="53" t="n">
        <f aca="false">IF(IF($A$3=$A$148,' Table 3a'!O9,' Table 4a'!O9)&gt;0,IF($A$3=$A$148,' Table 3a'!O9,' Table 4a'!O9)," ")</f>
        <v>12196.1733356631</v>
      </c>
      <c r="P10" s="53" t="n">
        <f aca="false">IF(IF($A$3=$A$148,' Table 3a'!P9,' Table 4a'!P9)&gt;0,IF($A$3=$A$148,' Table 3a'!P9,' Table 4a'!P9)," ")</f>
        <v>13716.3414220261</v>
      </c>
      <c r="Q10" s="53" t="n">
        <f aca="false">IF(IF($A$3=$A$148,' Table 3a'!Q9,' Table 4a'!Q9)&gt;0,IF($A$3=$A$148,' Table 3a'!Q9,' Table 4a'!Q9)," ")</f>
        <v>13668.7530803351</v>
      </c>
      <c r="R10" s="53" t="n">
        <f aca="false">IF(IF($A$3=$A$148,' Table 3a'!R9,' Table 4a'!R9)&gt;0,IF($A$3=$A$148,' Table 3a'!R9,' Table 4a'!R9)," ")</f>
        <v>15980.7499595927</v>
      </c>
      <c r="S10" s="53" t="n">
        <f aca="false">IF(IF($A$3=$A$148,' Table 3a'!S9,' Table 4a'!S9)&gt;0,IF($A$3=$A$148,' Table 3a'!S9,' Table 4a'!S9)," ")</f>
        <v>16141.6782353849</v>
      </c>
      <c r="T10" s="53" t="n">
        <f aca="false">IF(IF($A$3=$A$148,' Table 3a'!T9,' Table 4a'!T9)&gt;0,IF($A$3=$A$148,' Table 3a'!T9,' Table 4a'!T9)," ")</f>
        <v>18767.504778709</v>
      </c>
      <c r="U10" s="53" t="n">
        <f aca="false">IF(IF($A$3=$A$148,' Table 3a'!U9,' Table 4a'!U9)&gt;0,IF($A$3=$A$148,' Table 3a'!U9,' Table 4a'!U9)," ")</f>
        <v>18496.9252468265</v>
      </c>
      <c r="V10" s="53" t="n">
        <f aca="false">IF(IF($A$3=$A$148,' Table 3a'!V9,' Table 4a'!V9)&gt;0,IF($A$3=$A$148,' Table 3a'!V9,' Table 4a'!V9)," ")</f>
        <v>19579.5283148224</v>
      </c>
      <c r="W10" s="53" t="n">
        <f aca="false">IF(IF($A$3=$A$148,' Table 3a'!W9,' Table 4a'!W9)&gt;0,IF($A$3=$A$148,' Table 3a'!W9,' Table 4a'!W9)," ")</f>
        <v>20814.2483318069</v>
      </c>
      <c r="X10" s="53" t="n">
        <f aca="false">IF(IF($A$3=$A$148,' Table 3a'!X9,' Table 4a'!X9)&gt;0,IF($A$3=$A$148,' Table 3a'!X9,' Table 4a'!X9)," ")</f>
        <v>20811.8734491315</v>
      </c>
      <c r="Y10" s="53" t="n">
        <f aca="false">IF(IF($A$3=$A$148,' Table 3a'!Y9,' Table 4a'!Y9)&gt;0,IF($A$3=$A$148,' Table 3a'!Y9,' Table 4a'!Y9)," ")</f>
        <v>21002.7268560953</v>
      </c>
      <c r="Z10" s="53" t="n">
        <f aca="false">IF(IF($A$3=$A$148,' Table 3a'!Z9,' Table 4a'!Z9)&gt;0,IF($A$3=$A$148,' Table 3a'!Z9,' Table 4a'!Z9)," ")</f>
        <v>22177.290417587</v>
      </c>
      <c r="AA10" s="53" t="n">
        <f aca="false">IF(IF($A$3=$A$148,' Table 3a'!AA9,' Table 4a'!AA9)&gt;0,IF($A$3=$A$148,' Table 3a'!AA9,' Table 4a'!AA9)," ")</f>
        <v>23673.9265290298</v>
      </c>
      <c r="AB10" s="53" t="n">
        <f aca="false">IF(IF($A$3=$A$148,' Table 3a'!AB9,' Table 4a'!AB9)&gt;0,IF($A$3=$A$148,' Table 3a'!AB9,' Table 4a'!AB9)," ")</f>
        <v>25649.1773639487</v>
      </c>
      <c r="AC10" s="53" t="n">
        <f aca="false">IF(IF($A$3=$A$148,' Table 3a'!AC9,' Table 4a'!AC9)&gt;0,IF($A$3=$A$148,' Table 3a'!AC9,' Table 4a'!AC9)," ")</f>
        <v>27874.5504004836</v>
      </c>
      <c r="AD10" s="53" t="n">
        <f aca="false">IF(IF($A$3=$A$148,' Table 3a'!AD9,' Table 4a'!AD9)&gt;0,IF($A$3=$A$148,' Table 3a'!AD9,' Table 4a'!AD9)," ")</f>
        <v>29763.3224873463</v>
      </c>
      <c r="AE10" s="53" t="n">
        <f aca="false">IF(IF($A$3=$A$148,' Table 3a'!AE9,' Table 4a'!AE9)&gt;0,IF($A$3=$A$148,' Table 3a'!AE9,' Table 4a'!AE9)," ")</f>
        <v>30909.7617910764</v>
      </c>
      <c r="AF10" s="53" t="n">
        <f aca="false">IF(IF($A$3=$A$148,' Table 3a'!AF9,' Table 4a'!AF9)&gt;0,IF($A$3=$A$148,' Table 3a'!AF9,' Table 4a'!AF9)," ")</f>
        <v>31714.1950536631</v>
      </c>
      <c r="AG10" s="53" t="n">
        <f aca="false">IF(IF($A$3=$A$148,' Table 3a'!AG9,' Table 4a'!AG9)&gt;0,IF($A$3=$A$148,' Table 3a'!AG9,' Table 4a'!AG9)," ")</f>
        <v>32735.387849485</v>
      </c>
      <c r="AH10" s="53" t="n">
        <f aca="false">IF(IF($A$3=$A$148,' Table 3a'!AH9,' Table 4a'!AH9)&gt;0,IF($A$3=$A$148,' Table 3a'!AH9,' Table 4a'!AH9)," ")</f>
        <v>32688.2543335971</v>
      </c>
      <c r="AI10" s="53" t="n">
        <f aca="false">IF(IF($A$3=$A$148,' Table 3a'!AI9,' Table 4a'!AI9)&gt;0,IF($A$3=$A$148,' Table 3a'!AI9,' Table 4a'!AI9)," ")</f>
        <v>33008.8085895915</v>
      </c>
      <c r="AJ10" s="53" t="n">
        <f aca="false">IF(IF($A$3=$A$148,' Table 3a'!AJ9,' Table 4a'!AJ9)&gt;0,IF($A$3=$A$148,' Table 3a'!AJ9,' Table 4a'!AJ9)," ")</f>
        <v>34731.375708412</v>
      </c>
      <c r="AK10" s="53" t="n">
        <f aca="false">IF(IF($A$3=$A$148,' Table 3a'!AK9,' Table 4a'!AK9)&gt;0,IF($A$3=$A$148,' Table 3a'!AK9,' Table 4a'!AK9)," ")</f>
        <v>36322.7910967809</v>
      </c>
      <c r="AL10" s="53" t="n">
        <f aca="false">IF(IF($A$3=$A$148,' Table 3a'!AL9,' Table 4a'!AL9)&gt;0,IF($A$3=$A$148,' Table 3a'!AL9,' Table 4a'!AL9)," ")</f>
        <v>37454.3269111249</v>
      </c>
      <c r="AM10" s="53" t="n">
        <f aca="false">IF(IF($A$3=$A$148,' Table 3a'!AM9,' Table 4a'!AM9)&gt;0,IF($A$3=$A$148,' Table 3a'!AM9,' Table 4a'!AM9)," ")</f>
        <v>37155.5209366001</v>
      </c>
      <c r="AN10" s="53" t="n">
        <f aca="false">IF(IF($A$3=$A$148,' Table 3a'!AN9,' Table 4a'!AN9)&gt;0,IF($A$3=$A$148,' Table 3a'!AN9,' Table 4a'!AN9)," ")</f>
        <v>38212.3231645994</v>
      </c>
      <c r="AO10" s="53" t="n">
        <f aca="false">IF(IF($A$3=$A$148,' Table 3a'!AO9,' Table 4a'!AO9)&gt;0,IF($A$3=$A$148,' Table 3a'!AO9,' Table 4a'!AO9)," ")</f>
        <v>39692.8302295366</v>
      </c>
      <c r="AP10" s="53" t="n">
        <f aca="false">IF(IF($A$3=$A$148,' Table 3a'!AP9,' Table 4a'!AP9)&gt;0,IF($A$3=$A$148,' Table 3a'!AP9,' Table 4a'!AP9)," ")</f>
        <v>39378.3549074226</v>
      </c>
      <c r="AQ10" s="53" t="n">
        <f aca="false">IF(IF($A$3=$A$148,' Table 3a'!AQ9,' Table 4a'!AQ9)&gt;0,IF($A$3=$A$148,' Table 3a'!AQ9,' Table 4a'!AQ9)," ")</f>
        <v>38042.0767961947</v>
      </c>
      <c r="AR10" s="53" t="n">
        <f aca="false">IF(IF($A$3=$A$148,' Table 3a'!AR9,' Table 4a'!AR9)&gt;0,IF($A$3=$A$148,' Table 3a'!AR9,' Table 4a'!AR9)," ")</f>
        <v>38206.3114357845</v>
      </c>
      <c r="AS10" s="53" t="n">
        <f aca="false">IF(IF($A$3=$A$148,' Table 3a'!AS9,' Table 4a'!AS9)&gt;0,IF($A$3=$A$148,' Table 3a'!AS9,' Table 4a'!AS9)," ")</f>
        <v>38840.0255584692</v>
      </c>
      <c r="AT10" s="53" t="n">
        <f aca="false">IF(IF($A$3=$A$148,' Table 3a'!AT9,' Table 4a'!AT9)&gt;0,IF($A$3=$A$148,' Table 3a'!AT9,' Table 4a'!AT9)," ")</f>
        <v>41262.939111905</v>
      </c>
    </row>
    <row r="11" customFormat="false" ht="15.75" hidden="false" customHeight="false" outlineLevel="0" collapsed="false">
      <c r="A11" s="197"/>
      <c r="B11" s="197"/>
      <c r="C11" s="152" t="str">
        <f aca="false">IF(IF($A$3=$A$148,' Table 3a'!C10,' Table 4a'!C10)&gt;0,IF($A$3=$A$148,' Table 3a'!C10,' Table 4a'!C10)," ")</f>
        <v> </v>
      </c>
      <c r="D11" s="152" t="str">
        <f aca="false">IF(IF($A$3=$A$148,' Table 3a'!D10,' Table 4a'!D10)&gt;0,IF($A$3=$A$148,' Table 3a'!D10,' Table 4a'!D10)," ")</f>
        <v> </v>
      </c>
      <c r="E11" s="152" t="str">
        <f aca="false">IF(IF($A$3=$A$148,' Table 3a'!E10,' Table 4a'!E10)&gt;0,IF($A$3=$A$148,' Table 3a'!E10,' Table 4a'!E10)," ")</f>
        <v> </v>
      </c>
      <c r="F11" s="152" t="str">
        <f aca="false">IF(IF($A$3=$A$148,' Table 3a'!F10,' Table 4a'!F10)&gt;0,IF($A$3=$A$148,' Table 3a'!F10,' Table 4a'!F10)," ")</f>
        <v> </v>
      </c>
      <c r="G11" s="152" t="str">
        <f aca="false">IF(IF($A$3=$A$148,' Table 3a'!G10,' Table 4a'!G10)&gt;0,IF($A$3=$A$148,' Table 3a'!G10,' Table 4a'!G10)," ")</f>
        <v> </v>
      </c>
      <c r="H11" s="152" t="str">
        <f aca="false">IF(IF($A$3=$A$148,' Table 3a'!H10,' Table 4a'!H10)&gt;0,IF($A$3=$A$148,' Table 3a'!H10,' Table 4a'!H10)," ")</f>
        <v> </v>
      </c>
      <c r="I11" s="152" t="str">
        <f aca="false">IF(IF($A$3=$A$148,' Table 3a'!I10,' Table 4a'!I10)&gt;0,IF($A$3=$A$148,' Table 3a'!I10,' Table 4a'!I10)," ")</f>
        <v> </v>
      </c>
      <c r="J11" s="152" t="str">
        <f aca="false">IF(IF($A$3=$A$148,' Table 3a'!J10,' Table 4a'!J10)&gt;0,IF($A$3=$A$148,' Table 3a'!J10,' Table 4a'!J10)," ")</f>
        <v> </v>
      </c>
      <c r="K11" s="152" t="str">
        <f aca="false">IF(IF($A$3=$A$148,' Table 3a'!K10,' Table 4a'!K10)&gt;0,IF($A$3=$A$148,' Table 3a'!K10,' Table 4a'!K10)," ")</f>
        <v> </v>
      </c>
      <c r="L11" s="152" t="str">
        <f aca="false">IF(IF($A$3=$A$148,' Table 3a'!L10,' Table 4a'!L10)&gt;0,IF($A$3=$A$148,' Table 3a'!L10,' Table 4a'!L10)," ")</f>
        <v> </v>
      </c>
      <c r="M11" s="152" t="str">
        <f aca="false">IF(IF($A$3=$A$148,' Table 3a'!M10,' Table 4a'!M10)&gt;0,IF($A$3=$A$148,' Table 3a'!M10,' Table 4a'!M10)," ")</f>
        <v> </v>
      </c>
      <c r="N11" s="152" t="str">
        <f aca="false">IF(IF($A$3=$A$148,' Table 3a'!N10,' Table 4a'!N10)&gt;0,IF($A$3=$A$148,' Table 3a'!N10,' Table 4a'!N10)," ")</f>
        <v> </v>
      </c>
      <c r="O11" s="152" t="str">
        <f aca="false">IF(IF($A$3=$A$148,' Table 3a'!O10,' Table 4a'!O10)&gt;0,IF($A$3=$A$148,' Table 3a'!O10,' Table 4a'!O10)," ")</f>
        <v> </v>
      </c>
      <c r="P11" s="152" t="str">
        <f aca="false">IF(IF($A$3=$A$148,' Table 3a'!P10,' Table 4a'!P10)&gt;0,IF($A$3=$A$148,' Table 3a'!P10,' Table 4a'!P10)," ")</f>
        <v> </v>
      </c>
      <c r="Q11" s="152" t="str">
        <f aca="false">IF(IF($A$3=$A$148,' Table 3a'!Q10,' Table 4a'!Q10)&gt;0,IF($A$3=$A$148,' Table 3a'!Q10,' Table 4a'!Q10)," ")</f>
        <v> </v>
      </c>
      <c r="R11" s="152" t="str">
        <f aca="false">IF(IF($A$3=$A$148,' Table 3a'!R10,' Table 4a'!R10)&gt;0,IF($A$3=$A$148,' Table 3a'!R10,' Table 4a'!R10)," ")</f>
        <v> </v>
      </c>
      <c r="S11" s="152" t="str">
        <f aca="false">IF(IF($A$3=$A$148,' Table 3a'!S10,' Table 4a'!S10)&gt;0,IF($A$3=$A$148,' Table 3a'!S10,' Table 4a'!S10)," ")</f>
        <v> </v>
      </c>
      <c r="T11" s="152" t="str">
        <f aca="false">IF(IF($A$3=$A$148,' Table 3a'!T10,' Table 4a'!T10)&gt;0,IF($A$3=$A$148,' Table 3a'!T10,' Table 4a'!T10)," ")</f>
        <v> </v>
      </c>
      <c r="U11" s="152" t="str">
        <f aca="false">IF(IF($A$3=$A$148,' Table 3a'!U10,' Table 4a'!U10)&gt;0,IF($A$3=$A$148,' Table 3a'!U10,' Table 4a'!U10)," ")</f>
        <v> </v>
      </c>
      <c r="V11" s="152" t="str">
        <f aca="false">IF(IF($A$3=$A$148,' Table 3a'!V10,' Table 4a'!V10)&gt;0,IF($A$3=$A$148,' Table 3a'!V10,' Table 4a'!V10)," ")</f>
        <v> </v>
      </c>
      <c r="W11" s="152" t="str">
        <f aca="false">IF(IF($A$3=$A$148,' Table 3a'!W10,' Table 4a'!W10)&gt;0,IF($A$3=$A$148,' Table 3a'!W10,' Table 4a'!W10)," ")</f>
        <v> </v>
      </c>
      <c r="X11" s="152" t="str">
        <f aca="false">IF(IF($A$3=$A$148,' Table 3a'!X10,' Table 4a'!X10)&gt;0,IF($A$3=$A$148,' Table 3a'!X10,' Table 4a'!X10)," ")</f>
        <v> </v>
      </c>
      <c r="Y11" s="152" t="str">
        <f aca="false">IF(IF($A$3=$A$148,' Table 3a'!Y10,' Table 4a'!Y10)&gt;0,IF($A$3=$A$148,' Table 3a'!Y10,' Table 4a'!Y10)," ")</f>
        <v> </v>
      </c>
      <c r="Z11" s="152" t="str">
        <f aca="false">IF(IF($A$3=$A$148,' Table 3a'!Z10,' Table 4a'!Z10)&gt;0,IF($A$3=$A$148,' Table 3a'!Z10,' Table 4a'!Z10)," ")</f>
        <v> </v>
      </c>
      <c r="AA11" s="152" t="str">
        <f aca="false">IF(IF($A$3=$A$148,' Table 3a'!AA10,' Table 4a'!AA10)&gt;0,IF($A$3=$A$148,' Table 3a'!AA10,' Table 4a'!AA10)," ")</f>
        <v> </v>
      </c>
      <c r="AB11" s="152" t="str">
        <f aca="false">IF(IF($A$3=$A$148,' Table 3a'!AB10,' Table 4a'!AB10)&gt;0,IF($A$3=$A$148,' Table 3a'!AB10,' Table 4a'!AB10)," ")</f>
        <v> </v>
      </c>
      <c r="AC11" s="152" t="str">
        <f aca="false">IF(IF($A$3=$A$148,' Table 3a'!AC10,' Table 4a'!AC10)&gt;0,IF($A$3=$A$148,' Table 3a'!AC10,' Table 4a'!AC10)," ")</f>
        <v> </v>
      </c>
      <c r="AD11" s="152" t="str">
        <f aca="false">IF(IF($A$3=$A$148,' Table 3a'!AD10,' Table 4a'!AD10)&gt;0,IF($A$3=$A$148,' Table 3a'!AD10,' Table 4a'!AD10)," ")</f>
        <v> </v>
      </c>
      <c r="AE11" s="152" t="str">
        <f aca="false">IF(IF($A$3=$A$148,' Table 3a'!AE10,' Table 4a'!AE10)&gt;0,IF($A$3=$A$148,' Table 3a'!AE10,' Table 4a'!AE10)," ")</f>
        <v> </v>
      </c>
      <c r="AF11" s="152" t="str">
        <f aca="false">IF(IF($A$3=$A$148,' Table 3a'!AF10,' Table 4a'!AF10)&gt;0,IF($A$3=$A$148,' Table 3a'!AF10,' Table 4a'!AF10)," ")</f>
        <v> </v>
      </c>
      <c r="AG11" s="152" t="str">
        <f aca="false">IF(IF($A$3=$A$148,' Table 3a'!AG10,' Table 4a'!AG10)&gt;0,IF($A$3=$A$148,' Table 3a'!AG10,' Table 4a'!AG10)," ")</f>
        <v> </v>
      </c>
      <c r="AH11" s="152" t="str">
        <f aca="false">IF(IF($A$3=$A$148,' Table 3a'!AH10,' Table 4a'!AH10)&gt;0,IF($A$3=$A$148,' Table 3a'!AH10,' Table 4a'!AH10)," ")</f>
        <v> </v>
      </c>
      <c r="AI11" s="152" t="str">
        <f aca="false">IF(IF($A$3=$A$148,' Table 3a'!AI10,' Table 4a'!AI10)&gt;0,IF($A$3=$A$148,' Table 3a'!AI10,' Table 4a'!AI10)," ")</f>
        <v> </v>
      </c>
      <c r="AJ11" s="152" t="str">
        <f aca="false">IF(IF($A$3=$A$148,' Table 3a'!AJ10,' Table 4a'!AJ10)&gt;0,IF($A$3=$A$148,' Table 3a'!AJ10,' Table 4a'!AJ10)," ")</f>
        <v> </v>
      </c>
      <c r="AK11" s="152" t="str">
        <f aca="false">IF(IF($A$3=$A$148,' Table 3a'!AK10,' Table 4a'!AK10)&gt;0,IF($A$3=$A$148,' Table 3a'!AK10,' Table 4a'!AK10)," ")</f>
        <v> </v>
      </c>
      <c r="AL11" s="152" t="str">
        <f aca="false">IF(IF($A$3=$A$148,' Table 3a'!AL10,' Table 4a'!AL10)&gt;0,IF($A$3=$A$148,' Table 3a'!AL10,' Table 4a'!AL10)," ")</f>
        <v> </v>
      </c>
      <c r="AM11" s="152" t="str">
        <f aca="false">IF(IF($A$3=$A$148,' Table 3a'!AM10,' Table 4a'!AM10)&gt;0,IF($A$3=$A$148,' Table 3a'!AM10,' Table 4a'!AM10)," ")</f>
        <v> </v>
      </c>
      <c r="AN11" s="152" t="str">
        <f aca="false">IF(IF($A$3=$A$148,' Table 3a'!AN10,' Table 4a'!AN10)&gt;0,IF($A$3=$A$148,' Table 3a'!AN10,' Table 4a'!AN10)," ")</f>
        <v> </v>
      </c>
      <c r="AO11" s="152" t="str">
        <f aca="false">IF(IF($A$3=$A$148,' Table 3a'!AO10,' Table 4a'!AO10)&gt;0,IF($A$3=$A$148,' Table 3a'!AO10,' Table 4a'!AO10)," ")</f>
        <v> </v>
      </c>
      <c r="AP11" s="152" t="str">
        <f aca="false">IF(IF($A$3=$A$148,' Table 3a'!AP10,' Table 4a'!AP10)&gt;0,IF($A$3=$A$148,' Table 3a'!AP10,' Table 4a'!AP10)," ")</f>
        <v> </v>
      </c>
      <c r="AQ11" s="152" t="str">
        <f aca="false">IF(IF($A$3=$A$148,' Table 3a'!AQ10,' Table 4a'!AQ10)&gt;0,IF($A$3=$A$148,' Table 3a'!AQ10,' Table 4a'!AQ10)," ")</f>
        <v> </v>
      </c>
      <c r="AR11" s="152" t="str">
        <f aca="false">IF(IF($A$3=$A$148,' Table 3a'!AR10,' Table 4a'!AR10)&gt;0,IF($A$3=$A$148,' Table 3a'!AR10,' Table 4a'!AR10)," ")</f>
        <v> </v>
      </c>
      <c r="AS11" s="152" t="str">
        <f aca="false">IF(IF($A$3=$A$148,' Table 3a'!AS10,' Table 4a'!AS10)&gt;0,IF($A$3=$A$148,' Table 3a'!AS10,' Table 4a'!AS10)," ")</f>
        <v> </v>
      </c>
      <c r="AT11" s="152" t="str">
        <f aca="false">IF(IF($A$3=$A$148,' Table 3a'!AT10,' Table 4a'!AT10)&gt;0,IF($A$3=$A$148,' Table 3a'!AT10,' Table 4a'!AT10)," ")</f>
        <v> </v>
      </c>
    </row>
    <row r="12" customFormat="false" ht="15.75" hidden="false" customHeight="false" outlineLevel="0" collapsed="false">
      <c r="A12" s="112" t="s">
        <v>150</v>
      </c>
      <c r="B12" s="112"/>
      <c r="C12" s="134" t="str">
        <f aca="false">IF(IF($A$3=$A$148,' Table 3a'!C11,' Table 4a'!C11)&gt;0,IF($A$3=$A$148,' Table 3a'!C11,' Table 4a'!C11)," ")</f>
        <v> </v>
      </c>
      <c r="D12" s="134" t="str">
        <f aca="false">IF(IF($A$3=$A$148,' Table 3a'!D11,' Table 4a'!D11)&gt;0,IF($A$3=$A$148,' Table 3a'!D11,' Table 4a'!D11)," ")</f>
        <v> </v>
      </c>
      <c r="E12" s="134" t="str">
        <f aca="false">IF(IF($A$3=$A$148,' Table 3a'!E11,' Table 4a'!E11)&gt;0,IF($A$3=$A$148,' Table 3a'!E11,' Table 4a'!E11)," ")</f>
        <v> </v>
      </c>
      <c r="F12" s="134" t="str">
        <f aca="false">IF(IF($A$3=$A$148,' Table 3a'!F11,' Table 4a'!F11)&gt;0,IF($A$3=$A$148,' Table 3a'!F11,' Table 4a'!F11)," ")</f>
        <v> </v>
      </c>
      <c r="G12" s="134" t="str">
        <f aca="false">IF(IF($A$3=$A$148,' Table 3a'!G11,' Table 4a'!G11)&gt;0,IF($A$3=$A$148,' Table 3a'!G11,' Table 4a'!G11)," ")</f>
        <v> </v>
      </c>
      <c r="H12" s="134" t="str">
        <f aca="false">IF(IF($A$3=$A$148,' Table 3a'!H11,' Table 4a'!H11)&gt;0,IF($A$3=$A$148,' Table 3a'!H11,' Table 4a'!H11)," ")</f>
        <v> </v>
      </c>
      <c r="I12" s="134" t="str">
        <f aca="false">IF(IF($A$3=$A$148,' Table 3a'!I11,' Table 4a'!I11)&gt;0,IF($A$3=$A$148,' Table 3a'!I11,' Table 4a'!I11)," ")</f>
        <v> </v>
      </c>
      <c r="J12" s="134" t="str">
        <f aca="false">IF(IF($A$3=$A$148,' Table 3a'!J11,' Table 4a'!J11)&gt;0,IF($A$3=$A$148,' Table 3a'!J11,' Table 4a'!J11)," ")</f>
        <v> </v>
      </c>
      <c r="K12" s="134" t="str">
        <f aca="false">IF(IF($A$3=$A$148,' Table 3a'!K11,' Table 4a'!K11)&gt;0,IF($A$3=$A$148,' Table 3a'!K11,' Table 4a'!K11)," ")</f>
        <v> </v>
      </c>
      <c r="L12" s="134" t="str">
        <f aca="false">IF(IF($A$3=$A$148,' Table 3a'!L11,' Table 4a'!L11)&gt;0,IF($A$3=$A$148,' Table 3a'!L11,' Table 4a'!L11)," ")</f>
        <v> </v>
      </c>
      <c r="M12" s="134" t="str">
        <f aca="false">IF(IF($A$3=$A$148,' Table 3a'!M11,' Table 4a'!M11)&gt;0,IF($A$3=$A$148,' Table 3a'!M11,' Table 4a'!M11)," ")</f>
        <v> </v>
      </c>
      <c r="N12" s="134" t="str">
        <f aca="false">IF(IF($A$3=$A$148,' Table 3a'!N11,' Table 4a'!N11)&gt;0,IF($A$3=$A$148,' Table 3a'!N11,' Table 4a'!N11)," ")</f>
        <v> </v>
      </c>
      <c r="O12" s="134" t="str">
        <f aca="false">IF(IF($A$3=$A$148,' Table 3a'!O11,' Table 4a'!O11)&gt;0,IF($A$3=$A$148,' Table 3a'!O11,' Table 4a'!O11)," ")</f>
        <v> </v>
      </c>
      <c r="P12" s="134" t="str">
        <f aca="false">IF(IF($A$3=$A$148,' Table 3a'!P11,' Table 4a'!P11)&gt;0,IF($A$3=$A$148,' Table 3a'!P11,' Table 4a'!P11)," ")</f>
        <v> </v>
      </c>
      <c r="Q12" s="134" t="str">
        <f aca="false">IF(IF($A$3=$A$148,' Table 3a'!Q11,' Table 4a'!Q11)&gt;0,IF($A$3=$A$148,' Table 3a'!Q11,' Table 4a'!Q11)," ")</f>
        <v> </v>
      </c>
      <c r="R12" s="134" t="str">
        <f aca="false">IF(IF($A$3=$A$148,' Table 3a'!R11,' Table 4a'!R11)&gt;0,IF($A$3=$A$148,' Table 3a'!R11,' Table 4a'!R11)," ")</f>
        <v> </v>
      </c>
      <c r="S12" s="134" t="str">
        <f aca="false">IF(IF($A$3=$A$148,' Table 3a'!S11,' Table 4a'!S11)&gt;0,IF($A$3=$A$148,' Table 3a'!S11,' Table 4a'!S11)," ")</f>
        <v> </v>
      </c>
      <c r="T12" s="134" t="str">
        <f aca="false">IF(IF($A$3=$A$148,' Table 3a'!T11,' Table 4a'!T11)&gt;0,IF($A$3=$A$148,' Table 3a'!T11,' Table 4a'!T11)," ")</f>
        <v> </v>
      </c>
      <c r="U12" s="134" t="str">
        <f aca="false">IF(IF($A$3=$A$148,' Table 3a'!U11,' Table 4a'!U11)&gt;0,IF($A$3=$A$148,' Table 3a'!U11,' Table 4a'!U11)," ")</f>
        <v> </v>
      </c>
      <c r="V12" s="134" t="str">
        <f aca="false">IF(IF($A$3=$A$148,' Table 3a'!V11,' Table 4a'!V11)&gt;0,IF($A$3=$A$148,' Table 3a'!V11,' Table 4a'!V11)," ")</f>
        <v> </v>
      </c>
      <c r="W12" s="134" t="str">
        <f aca="false">IF(IF($A$3=$A$148,' Table 3a'!W11,' Table 4a'!W11)&gt;0,IF($A$3=$A$148,' Table 3a'!W11,' Table 4a'!W11)," ")</f>
        <v> </v>
      </c>
      <c r="X12" s="134" t="str">
        <f aca="false">IF(IF($A$3=$A$148,' Table 3a'!X11,' Table 4a'!X11)&gt;0,IF($A$3=$A$148,' Table 3a'!X11,' Table 4a'!X11)," ")</f>
        <v> </v>
      </c>
      <c r="Y12" s="134" t="str">
        <f aca="false">IF(IF($A$3=$A$148,' Table 3a'!Y11,' Table 4a'!Y11)&gt;0,IF($A$3=$A$148,' Table 3a'!Y11,' Table 4a'!Y11)," ")</f>
        <v> </v>
      </c>
      <c r="Z12" s="134" t="str">
        <f aca="false">IF(IF($A$3=$A$148,' Table 3a'!Z11,' Table 4a'!Z11)&gt;0,IF($A$3=$A$148,' Table 3a'!Z11,' Table 4a'!Z11)," ")</f>
        <v> </v>
      </c>
      <c r="AA12" s="134" t="str">
        <f aca="false">IF(IF($A$3=$A$148,' Table 3a'!AA11,' Table 4a'!AA11)&gt;0,IF($A$3=$A$148,' Table 3a'!AA11,' Table 4a'!AA11)," ")</f>
        <v> </v>
      </c>
      <c r="AB12" s="134" t="n">
        <f aca="false">IF(IF($A$3=$A$148,' Table 3a'!AB11,' Table 4a'!AB11)&gt;0,IF($A$3=$A$148,' Table 3a'!AB11,' Table 4a'!AB11)," ")</f>
        <v>717.655035255831</v>
      </c>
      <c r="AC12" s="134" t="n">
        <f aca="false">IF(IF($A$3=$A$148,' Table 3a'!AC11,' Table 4a'!AC11)&gt;0,IF($A$3=$A$148,' Table 3a'!AC11,' Table 4a'!AC11)," ")</f>
        <v>693.358017228351</v>
      </c>
      <c r="AD12" s="134" t="str">
        <f aca="false">IF(IF($A$3=$A$148,' Table 3a'!AD11,' Table 4a'!AD11)&gt;0,IF($A$3=$A$148,' Table 3a'!AD11,' Table 4a'!AD11)," ")</f>
        <v> </v>
      </c>
      <c r="AE12" s="134" t="str">
        <f aca="false">IF(IF($A$3=$A$148,' Table 3a'!AE11,' Table 4a'!AE11)&gt;0,IF($A$3=$A$148,' Table 3a'!AE11,' Table 4a'!AE11)," ")</f>
        <v> </v>
      </c>
      <c r="AF12" s="134" t="str">
        <f aca="false">IF(IF($A$3=$A$148,' Table 3a'!AF11,' Table 4a'!AF11)&gt;0,IF($A$3=$A$148,' Table 3a'!AF11,' Table 4a'!AF11)," ")</f>
        <v> </v>
      </c>
      <c r="AG12" s="152" t="n">
        <f aca="false">IF(IF($A$3=$A$148,' Table 3a'!AG11,' Table 4a'!AG11)&gt;0,IF($A$3=$A$148,' Table 3a'!AG11,' Table 4a'!AG11)," ")</f>
        <v>416.127811645995</v>
      </c>
      <c r="AH12" s="152" t="n">
        <f aca="false">IF(IF($A$3=$A$148,' Table 3a'!AH11,' Table 4a'!AH11)&gt;0,IF($A$3=$A$148,' Table 3a'!AH11,' Table 4a'!AH11)," ")</f>
        <v>355.951952815939</v>
      </c>
      <c r="AI12" s="152" t="n">
        <f aca="false">IF(IF($A$3=$A$148,' Table 3a'!AI11,' Table 4a'!AI11)&gt;0,IF($A$3=$A$148,' Table 3a'!AI11,' Table 4a'!AI11)," ")</f>
        <v>307.321227605925</v>
      </c>
      <c r="AJ12" s="152" t="n">
        <f aca="false">IF(IF($A$3=$A$148,' Table 3a'!AJ11,' Table 4a'!AJ11)&gt;0,IF($A$3=$A$148,' Table 3a'!AJ11,' Table 4a'!AJ11)," ")</f>
        <v>289.284920546727</v>
      </c>
      <c r="AK12" s="152" t="n">
        <f aca="false">IF(IF($A$3=$A$148,' Table 3a'!AK11,' Table 4a'!AK11)&gt;0,IF($A$3=$A$148,' Table 3a'!AK11,' Table 4a'!AK11)," ")</f>
        <v>273.44635706485</v>
      </c>
      <c r="AL12" s="152" t="n">
        <f aca="false">IF(IF($A$3=$A$148,' Table 3a'!AL11,' Table 4a'!AL11)&gt;0,IF($A$3=$A$148,' Table 3a'!AL11,' Table 4a'!AL11)," ")</f>
        <v>263.997513983841</v>
      </c>
      <c r="AM12" s="152" t="n">
        <f aca="false">IF(IF($A$3=$A$148,' Table 3a'!AM11,' Table 4a'!AM11)&gt;0,IF($A$3=$A$148,' Table 3a'!AM11,' Table 4a'!AM11)," ")</f>
        <v>255.52329698343</v>
      </c>
      <c r="AN12" s="152" t="n">
        <f aca="false">IF(IF($A$3=$A$148,' Table 3a'!AN11,' Table 4a'!AN11)&gt;0,IF($A$3=$A$148,' Table 3a'!AN11,' Table 4a'!AN11)," ")</f>
        <v>241.937646664432</v>
      </c>
      <c r="AO12" s="152" t="n">
        <f aca="false">IF(IF($A$3=$A$148,' Table 3a'!AO11,' Table 4a'!AO11)&gt;0,IF($A$3=$A$148,' Table 3a'!AO11,' Table 4a'!AO11)," ")</f>
        <v>238.884798614119</v>
      </c>
      <c r="AP12" s="152" t="n">
        <f aca="false">IF(IF($A$3=$A$148,' Table 3a'!AP11,' Table 4a'!AP11)&gt;0,IF($A$3=$A$148,' Table 3a'!AP11,' Table 4a'!AP11)," ")</f>
        <v>225.948304112731</v>
      </c>
      <c r="AQ12" s="152" t="n">
        <f aca="false">IF(IF($A$3=$A$148,' Table 3a'!AQ11,' Table 4a'!AQ11)&gt;0,IF($A$3=$A$148,' Table 3a'!AQ11,' Table 4a'!AQ11)," ")</f>
        <v>215.541447696498</v>
      </c>
      <c r="AR12" s="152" t="n">
        <f aca="false">IF(IF($A$3=$A$148,' Table 3a'!AR11,' Table 4a'!AR11)&gt;0,IF($A$3=$A$148,' Table 3a'!AR11,' Table 4a'!AR11)," ")</f>
        <v>206.750102952499</v>
      </c>
      <c r="AS12" s="152" t="n">
        <f aca="false">IF(IF($A$3=$A$148,' Table 3a'!AS11,' Table 4a'!AS11)&gt;0,IF($A$3=$A$148,' Table 3a'!AS11,' Table 4a'!AS11)," ")</f>
        <v>191.64204866067</v>
      </c>
      <c r="AT12" s="152" t="n">
        <f aca="false">IF(IF($A$3=$A$148,' Table 3a'!AT11,' Table 4a'!AT11)&gt;0,IF($A$3=$A$148,' Table 3a'!AT11,' Table 4a'!AT11)," ")</f>
        <v>184.159067406224</v>
      </c>
    </row>
    <row r="13" customFormat="false" ht="15.75" hidden="false" customHeight="false" outlineLevel="0" collapsed="false">
      <c r="A13" s="198" t="s">
        <v>279</v>
      </c>
      <c r="B13" s="138" t="s">
        <v>99</v>
      </c>
      <c r="C13" s="134" t="str">
        <f aca="false">IF(IF($A$3=$A$148,' Table 3a'!C12,' Table 4a'!C12)&gt;0,IF($A$3=$A$148,' Table 3a'!C12,' Table 4a'!C12)," ")</f>
        <v> </v>
      </c>
      <c r="D13" s="134" t="str">
        <f aca="false">IF(IF($A$3=$A$148,' Table 3a'!D12,' Table 4a'!D12)&gt;0,IF($A$3=$A$148,' Table 3a'!D12,' Table 4a'!D12)," ")</f>
        <v> </v>
      </c>
      <c r="E13" s="134" t="str">
        <f aca="false">IF(IF($A$3=$A$148,' Table 3a'!E12,' Table 4a'!E12)&gt;0,IF($A$3=$A$148,' Table 3a'!E12,' Table 4a'!E12)," ")</f>
        <v> </v>
      </c>
      <c r="F13" s="134" t="str">
        <f aca="false">IF(IF($A$3=$A$148,' Table 3a'!F12,' Table 4a'!F12)&gt;0,IF($A$3=$A$148,' Table 3a'!F12,' Table 4a'!F12)," ")</f>
        <v> </v>
      </c>
      <c r="G13" s="134" t="str">
        <f aca="false">IF(IF($A$3=$A$148,' Table 3a'!G12,' Table 4a'!G12)&gt;0,IF($A$3=$A$148,' Table 3a'!G12,' Table 4a'!G12)," ")</f>
        <v> </v>
      </c>
      <c r="H13" s="134" t="str">
        <f aca="false">IF(IF($A$3=$A$148,' Table 3a'!H12,' Table 4a'!H12)&gt;0,IF($A$3=$A$148,' Table 3a'!H12,' Table 4a'!H12)," ")</f>
        <v> </v>
      </c>
      <c r="I13" s="134" t="str">
        <f aca="false">IF(IF($A$3=$A$148,' Table 3a'!I12,' Table 4a'!I12)&gt;0,IF($A$3=$A$148,' Table 3a'!I12,' Table 4a'!I12)," ")</f>
        <v> </v>
      </c>
      <c r="J13" s="134" t="str">
        <f aca="false">IF(IF($A$3=$A$148,' Table 3a'!J12,' Table 4a'!J12)&gt;0,IF($A$3=$A$148,' Table 3a'!J12,' Table 4a'!J12)," ")</f>
        <v> </v>
      </c>
      <c r="K13" s="134" t="str">
        <f aca="false">IF(IF($A$3=$A$148,' Table 3a'!K12,' Table 4a'!K12)&gt;0,IF($A$3=$A$148,' Table 3a'!K12,' Table 4a'!K12)," ")</f>
        <v> </v>
      </c>
      <c r="L13" s="134" t="str">
        <f aca="false">IF(IF($A$3=$A$148,' Table 3a'!L12,' Table 4a'!L12)&gt;0,IF($A$3=$A$148,' Table 3a'!L12,' Table 4a'!L12)," ")</f>
        <v> </v>
      </c>
      <c r="M13" s="134" t="str">
        <f aca="false">IF(IF($A$3=$A$148,' Table 3a'!M12,' Table 4a'!M12)&gt;0,IF($A$3=$A$148,' Table 3a'!M12,' Table 4a'!M12)," ")</f>
        <v> </v>
      </c>
      <c r="N13" s="134" t="str">
        <f aca="false">IF(IF($A$3=$A$148,' Table 3a'!N12,' Table 4a'!N12)&gt;0,IF($A$3=$A$148,' Table 3a'!N12,' Table 4a'!N12)," ")</f>
        <v> </v>
      </c>
      <c r="O13" s="134" t="str">
        <f aca="false">IF(IF($A$3=$A$148,' Table 3a'!O12,' Table 4a'!O12)&gt;0,IF($A$3=$A$148,' Table 3a'!O12,' Table 4a'!O12)," ")</f>
        <v> </v>
      </c>
      <c r="P13" s="134" t="str">
        <f aca="false">IF(IF($A$3=$A$148,' Table 3a'!P12,' Table 4a'!P12)&gt;0,IF($A$3=$A$148,' Table 3a'!P12,' Table 4a'!P12)," ")</f>
        <v> </v>
      </c>
      <c r="Q13" s="134" t="str">
        <f aca="false">IF(IF($A$3=$A$148,' Table 3a'!Q12,' Table 4a'!Q12)&gt;0,IF($A$3=$A$148,' Table 3a'!Q12,' Table 4a'!Q12)," ")</f>
        <v> </v>
      </c>
      <c r="R13" s="134" t="str">
        <f aca="false">IF(IF($A$3=$A$148,' Table 3a'!R12,' Table 4a'!R12)&gt;0,IF($A$3=$A$148,' Table 3a'!R12,' Table 4a'!R12)," ")</f>
        <v> </v>
      </c>
      <c r="S13" s="134" t="str">
        <f aca="false">IF(IF($A$3=$A$148,' Table 3a'!S12,' Table 4a'!S12)&gt;0,IF($A$3=$A$148,' Table 3a'!S12,' Table 4a'!S12)," ")</f>
        <v> </v>
      </c>
      <c r="T13" s="134" t="str">
        <f aca="false">IF(IF($A$3=$A$148,' Table 3a'!T12,' Table 4a'!T12)&gt;0,IF($A$3=$A$148,' Table 3a'!T12,' Table 4a'!T12)," ")</f>
        <v> </v>
      </c>
      <c r="U13" s="134" t="str">
        <f aca="false">IF(IF($A$3=$A$148,' Table 3a'!U12,' Table 4a'!U12)&gt;0,IF($A$3=$A$148,' Table 3a'!U12,' Table 4a'!U12)," ")</f>
        <v> </v>
      </c>
      <c r="V13" s="134" t="str">
        <f aca="false">IF(IF($A$3=$A$148,' Table 3a'!V12,' Table 4a'!V12)&gt;0,IF($A$3=$A$148,' Table 3a'!V12,' Table 4a'!V12)," ")</f>
        <v> </v>
      </c>
      <c r="W13" s="134" t="str">
        <f aca="false">IF(IF($A$3=$A$148,' Table 3a'!W12,' Table 4a'!W12)&gt;0,IF($A$3=$A$148,' Table 3a'!W12,' Table 4a'!W12)," ")</f>
        <v> </v>
      </c>
      <c r="X13" s="134" t="str">
        <f aca="false">IF(IF($A$3=$A$148,' Table 3a'!X12,' Table 4a'!X12)&gt;0,IF($A$3=$A$148,' Table 3a'!X12,' Table 4a'!X12)," ")</f>
        <v> </v>
      </c>
      <c r="Y13" s="134" t="str">
        <f aca="false">IF(IF($A$3=$A$148,' Table 3a'!Y12,' Table 4a'!Y12)&gt;0,IF($A$3=$A$148,' Table 3a'!Y12,' Table 4a'!Y12)," ")</f>
        <v> </v>
      </c>
      <c r="Z13" s="134" t="str">
        <f aca="false">IF(IF($A$3=$A$148,' Table 3a'!Z12,' Table 4a'!Z12)&gt;0,IF($A$3=$A$148,' Table 3a'!Z12,' Table 4a'!Z12)," ")</f>
        <v> </v>
      </c>
      <c r="AA13" s="134" t="str">
        <f aca="false">IF(IF($A$3=$A$148,' Table 3a'!AA12,' Table 4a'!AA12)&gt;0,IF($A$3=$A$148,' Table 3a'!AA12,' Table 4a'!AA12)," ")</f>
        <v> </v>
      </c>
      <c r="AB13" s="134" t="str">
        <f aca="false">IF(IF($A$3=$A$148,' Table 3a'!AB12,' Table 4a'!AB12)&gt;0,IF($A$3=$A$148,' Table 3a'!AB12,' Table 4a'!AB12)," ")</f>
        <v> </v>
      </c>
      <c r="AC13" s="134" t="str">
        <f aca="false">IF(IF($A$3=$A$148,' Table 3a'!AC12,' Table 4a'!AC12)&gt;0,IF($A$3=$A$148,' Table 3a'!AC12,' Table 4a'!AC12)," ")</f>
        <v> </v>
      </c>
      <c r="AD13" s="134" t="str">
        <f aca="false">IF(IF($A$3=$A$148,' Table 3a'!AD12,' Table 4a'!AD12)&gt;0,IF($A$3=$A$148,' Table 3a'!AD12,' Table 4a'!AD12)," ")</f>
        <v> </v>
      </c>
      <c r="AE13" s="134" t="str">
        <f aca="false">IF(IF($A$3=$A$148,' Table 3a'!AE12,' Table 4a'!AE12)&gt;0,IF($A$3=$A$148,' Table 3a'!AE12,' Table 4a'!AE12)," ")</f>
        <v> </v>
      </c>
      <c r="AF13" s="134" t="str">
        <f aca="false">IF(IF($A$3=$A$148,' Table 3a'!AF12,' Table 4a'!AF12)&gt;0,IF($A$3=$A$148,' Table 3a'!AF12,' Table 4a'!AF12)," ")</f>
        <v> </v>
      </c>
      <c r="AG13" s="152" t="str">
        <f aca="false">IF(IF($A$3=$A$148,' Table 3a'!AG12,' Table 4a'!AG12)&gt;0,IF($A$3=$A$148,' Table 3a'!AG12,' Table 4a'!AG12)," ")</f>
        <v> </v>
      </c>
      <c r="AH13" s="152" t="str">
        <f aca="false">IF(IF($A$3=$A$148,' Table 3a'!AH12,' Table 4a'!AH12)&gt;0,IF($A$3=$A$148,' Table 3a'!AH12,' Table 4a'!AH12)," ")</f>
        <v> </v>
      </c>
      <c r="AI13" s="152" t="str">
        <f aca="false">IF(IF($A$3=$A$148,' Table 3a'!AI12,' Table 4a'!AI12)&gt;0,IF($A$3=$A$148,' Table 3a'!AI12,' Table 4a'!AI12)," ")</f>
        <v> </v>
      </c>
      <c r="AJ13" s="152" t="str">
        <f aca="false">IF(IF($A$3=$A$148,' Table 3a'!AJ12,' Table 4a'!AJ12)&gt;0,IF($A$3=$A$148,' Table 3a'!AJ12,' Table 4a'!AJ12)," ")</f>
        <v> </v>
      </c>
      <c r="AK13" s="152" t="str">
        <f aca="false">IF(IF($A$3=$A$148,' Table 3a'!AK12,' Table 4a'!AK12)&gt;0,IF($A$3=$A$148,' Table 3a'!AK12,' Table 4a'!AK12)," ")</f>
        <v> </v>
      </c>
      <c r="AL13" s="152" t="str">
        <f aca="false">IF(IF($A$3=$A$148,' Table 3a'!AL12,' Table 4a'!AL12)&gt;0,IF($A$3=$A$148,' Table 3a'!AL12,' Table 4a'!AL12)," ")</f>
        <v> </v>
      </c>
      <c r="AM13" s="152" t="str">
        <f aca="false">IF(IF($A$3=$A$148,' Table 3a'!AM12,' Table 4a'!AM12)&gt;0,IF($A$3=$A$148,' Table 3a'!AM12,' Table 4a'!AM12)," ")</f>
        <v> </v>
      </c>
      <c r="AN13" s="152" t="str">
        <f aca="false">IF(IF($A$3=$A$148,' Table 3a'!AN12,' Table 4a'!AN12)&gt;0,IF($A$3=$A$148,' Table 3a'!AN12,' Table 4a'!AN12)," ")</f>
        <v> </v>
      </c>
      <c r="AO13" s="152" t="str">
        <f aca="false">IF(IF($A$3=$A$148,' Table 3a'!AO12,' Table 4a'!AO12)&gt;0,IF($A$3=$A$148,' Table 3a'!AO12,' Table 4a'!AO12)," ")</f>
        <v> </v>
      </c>
      <c r="AP13" s="152" t="str">
        <f aca="false">IF(IF($A$3=$A$148,' Table 3a'!AP12,' Table 4a'!AP12)&gt;0,IF($A$3=$A$148,' Table 3a'!AP12,' Table 4a'!AP12)," ")</f>
        <v> </v>
      </c>
      <c r="AQ13" s="152" t="str">
        <f aca="false">IF(IF($A$3=$A$148,' Table 3a'!AQ12,' Table 4a'!AQ12)&gt;0,IF($A$3=$A$148,' Table 3a'!AQ12,' Table 4a'!AQ12)," ")</f>
        <v> </v>
      </c>
      <c r="AR13" s="152" t="str">
        <f aca="false">IF(IF($A$3=$A$148,' Table 3a'!AR12,' Table 4a'!AR12)&gt;0,IF($A$3=$A$148,' Table 3a'!AR12,' Table 4a'!AR12)," ")</f>
        <v> </v>
      </c>
      <c r="AS13" s="152" t="str">
        <f aca="false">IF(IF($A$3=$A$148,' Table 3a'!AS12,' Table 4a'!AS12)&gt;0,IF($A$3=$A$148,' Table 3a'!AS12,' Table 4a'!AS12)," ")</f>
        <v> </v>
      </c>
      <c r="AT13" s="152" t="str">
        <f aca="false">IF(IF($A$3=$A$148,' Table 3a'!AT12,' Table 4a'!AT12)&gt;0,IF($A$3=$A$148,' Table 3a'!AT12,' Table 4a'!AT12)," ")</f>
        <v> </v>
      </c>
    </row>
    <row r="14" customFormat="false" ht="15.75" hidden="false" customHeight="false" outlineLevel="0" collapsed="false">
      <c r="A14" s="112" t="s">
        <v>280</v>
      </c>
      <c r="B14" s="112"/>
      <c r="C14" s="134" t="n">
        <f aca="false">IF(IF($A$3=$A$148,' Table 3a'!C13,' Table 4a'!C13)&gt;0,IF($A$3=$A$148,' Table 3a'!C13,' Table 4a'!C13)," ")</f>
        <v>498.525542207109</v>
      </c>
      <c r="D14" s="134" t="n">
        <f aca="false">IF(IF($A$3=$A$148,' Table 3a'!D13,' Table 4a'!D13)&gt;0,IF($A$3=$A$148,' Table 3a'!D13,' Table 4a'!D13)," ")</f>
        <v>617.659182759794</v>
      </c>
      <c r="E14" s="134" t="n">
        <f aca="false">IF(IF($A$3=$A$148,' Table 3a'!E13,' Table 4a'!E13)&gt;0,IF($A$3=$A$148,' Table 3a'!E13,' Table 4a'!E13)," ")</f>
        <v>610.821709954127</v>
      </c>
      <c r="F14" s="134" t="n">
        <f aca="false">IF(IF($A$3=$A$148,' Table 3a'!F13,' Table 4a'!F13)&gt;0,IF($A$3=$A$148,' Table 3a'!F13,' Table 4a'!F13)," ")</f>
        <v>629.021081855476</v>
      </c>
      <c r="G14" s="134" t="n">
        <f aca="false">IF(IF($A$3=$A$148,' Table 3a'!G13,' Table 4a'!G13)&gt;0,IF($A$3=$A$148,' Table 3a'!G13,' Table 4a'!G13)," ")</f>
        <v>692.746223214691</v>
      </c>
      <c r="H14" s="134" t="n">
        <f aca="false">IF(IF($A$3=$A$148,' Table 3a'!H13,' Table 4a'!H13)&gt;0,IF($A$3=$A$148,' Table 3a'!H13,' Table 4a'!H13)," ")</f>
        <v>724.002398763971</v>
      </c>
      <c r="I14" s="134" t="n">
        <f aca="false">IF(IF($A$3=$A$148,' Table 3a'!I13,' Table 4a'!I13)&gt;0,IF($A$3=$A$148,' Table 3a'!I13,' Table 4a'!I13)," ")</f>
        <v>705.489355522564</v>
      </c>
      <c r="J14" s="134" t="n">
        <f aca="false">IF(IF($A$3=$A$148,' Table 3a'!J13,' Table 4a'!J13)&gt;0,IF($A$3=$A$148,' Table 3a'!J13,' Table 4a'!J13)," ")</f>
        <v>749.212757367784</v>
      </c>
      <c r="K14" s="134" t="n">
        <f aca="false">IF(IF($A$3=$A$148,' Table 3a'!K13,' Table 4a'!K13)&gt;0,IF($A$3=$A$148,' Table 3a'!K13,' Table 4a'!K13)," ")</f>
        <v>746.532012195122</v>
      </c>
      <c r="L14" s="134" t="n">
        <f aca="false">IF(IF($A$3=$A$148,' Table 3a'!L13,' Table 4a'!L13)&gt;0,IF($A$3=$A$148,' Table 3a'!L13,' Table 4a'!L13)," ")</f>
        <v>826.603498542274</v>
      </c>
      <c r="M14" s="134" t="n">
        <f aca="false">IF(IF($A$3=$A$148,' Table 3a'!M13,' Table 4a'!M13)&gt;0,IF($A$3=$A$148,' Table 3a'!M13,' Table 4a'!M13)," ")</f>
        <v>1060.24822695035</v>
      </c>
      <c r="N14" s="134" t="n">
        <f aca="false">IF(IF($A$3=$A$148,' Table 3a'!N13,' Table 4a'!N13)&gt;0,IF($A$3=$A$148,' Table 3a'!N13,' Table 4a'!N13)," ")</f>
        <v>1122.02913814288</v>
      </c>
      <c r="O14" s="134" t="n">
        <f aca="false">IF(IF($A$3=$A$148,' Table 3a'!O13,' Table 4a'!O13)&gt;0,IF($A$3=$A$148,' Table 3a'!O13,' Table 4a'!O13)," ")</f>
        <v>1188.99178752403</v>
      </c>
      <c r="P14" s="134" t="n">
        <f aca="false">IF(IF($A$3=$A$148,' Table 3a'!P13,' Table 4a'!P13)&gt;0,IF($A$3=$A$148,' Table 3a'!P13,' Table 4a'!P13)," ")</f>
        <v>1399.62667571695</v>
      </c>
      <c r="Q14" s="134" t="n">
        <f aca="false">IF(IF($A$3=$A$148,' Table 3a'!Q13,' Table 4a'!Q13)&gt;0,IF($A$3=$A$148,' Table 3a'!Q13,' Table 4a'!Q13)," ")</f>
        <v>1422.7698373583</v>
      </c>
      <c r="R14" s="134" t="n">
        <f aca="false">IF(IF($A$3=$A$148,' Table 3a'!R13,' Table 4a'!R13)&gt;0,IF($A$3=$A$148,' Table 3a'!R13,' Table 4a'!R13)," ")</f>
        <v>1649.73331178277</v>
      </c>
      <c r="S14" s="134" t="n">
        <f aca="false">IF(IF($A$3=$A$148,' Table 3a'!S13,' Table 4a'!S13)&gt;0,IF($A$3=$A$148,' Table 3a'!S13,' Table 4a'!S13)," ")</f>
        <v>1717.53817677001</v>
      </c>
      <c r="T14" s="134" t="n">
        <f aca="false">IF(IF($A$3=$A$148,' Table 3a'!T13,' Table 4a'!T13)&gt;0,IF($A$3=$A$148,' Table 3a'!T13,' Table 4a'!T13)," ")</f>
        <v>2061.69680929275</v>
      </c>
      <c r="U14" s="134" t="n">
        <f aca="false">IF(IF($A$3=$A$148,' Table 3a'!U13,' Table 4a'!U13)&gt;0,IF($A$3=$A$148,' Table 3a'!U13,' Table 4a'!U13)," ")</f>
        <v>2050.36671368124</v>
      </c>
      <c r="V14" s="134" t="n">
        <f aca="false">IF(IF($A$3=$A$148,' Table 3a'!V13,' Table 4a'!V13)&gt;0,IF($A$3=$A$148,' Table 3a'!V13,' Table 4a'!V13)," ")</f>
        <v>2092.25284519402</v>
      </c>
      <c r="W14" s="134" t="n">
        <f aca="false">IF(IF($A$3=$A$148,' Table 3a'!W13,' Table 4a'!W13)&gt;0,IF($A$3=$A$148,' Table 3a'!W13,' Table 4a'!W13)," ")</f>
        <v>2077.37799293471</v>
      </c>
      <c r="X14" s="134" t="n">
        <f aca="false">IF(IF($A$3=$A$148,' Table 3a'!X13,' Table 4a'!X13)&gt;0,IF($A$3=$A$148,' Table 3a'!X13,' Table 4a'!X13)," ")</f>
        <v>2072.23325062035</v>
      </c>
      <c r="Y14" s="134" t="n">
        <f aca="false">IF(IF($A$3=$A$148,' Table 3a'!Y13,' Table 4a'!Y13)&gt;0,IF($A$3=$A$148,' Table 3a'!Y13,' Table 4a'!Y13)," ")</f>
        <v>1984.50962419798</v>
      </c>
      <c r="Z14" s="134" t="n">
        <f aca="false">IF(IF($A$3=$A$148,' Table 3a'!Z13,' Table 4a'!Z13)&gt;0,IF($A$3=$A$148,' Table 3a'!Z13,' Table 4a'!Z13)," ")</f>
        <v>2125.54959503524</v>
      </c>
      <c r="AA14" s="134" t="n">
        <f aca="false">IF(IF($A$3=$A$148,' Table 3a'!AA13,' Table 4a'!AA13)&gt;0,IF($A$3=$A$148,' Table 3a'!AA13,' Table 4a'!AA13)," ")</f>
        <v>2198.5073180188</v>
      </c>
      <c r="AB14" s="134" t="n">
        <f aca="false">IF(IF($A$3=$A$148,' Table 3a'!AB13,' Table 4a'!AB13)&gt;0,IF($A$3=$A$148,' Table 3a'!AB13,' Table 4a'!AB13)," ")</f>
        <v>2283.44783945037</v>
      </c>
      <c r="AC14" s="134" t="n">
        <f aca="false">IF(IF($A$3=$A$148,' Table 3a'!AC13,' Table 4a'!AC13)&gt;0,IF($A$3=$A$148,' Table 3a'!AC13,' Table 4a'!AC13)," ")</f>
        <v>2415.0672510201</v>
      </c>
      <c r="AD14" s="134" t="n">
        <f aca="false">IF(IF($A$3=$A$148,' Table 3a'!AD13,' Table 4a'!AD13)&gt;0,IF($A$3=$A$148,' Table 3a'!AD13,' Table 4a'!AD13)," ")</f>
        <v>2441.44974692697</v>
      </c>
      <c r="AE14" s="134" t="n">
        <f aca="false">IF(IF($A$3=$A$148,' Table 3a'!AE13,' Table 4a'!AE13)&gt;0,IF($A$3=$A$148,' Table 3a'!AE13,' Table 4a'!AE13)," ")</f>
        <v>2373.8872088705</v>
      </c>
      <c r="AF14" s="134" t="n">
        <f aca="false">IF(IF($A$3=$A$148,' Table 3a'!AF13,' Table 4a'!AF13)&gt;0,IF($A$3=$A$148,' Table 3a'!AF13,' Table 4a'!AF13)," ")</f>
        <v>2241.93187120859</v>
      </c>
      <c r="AG14" s="152" t="n">
        <f aca="false">IF(IF($A$3=$A$148,' Table 3a'!AG13,' Table 4a'!AG13)&gt;0,IF($A$3=$A$148,' Table 3a'!AG13,' Table 4a'!AG13)," ")</f>
        <v>2189.00567584612</v>
      </c>
      <c r="AH14" s="152" t="n">
        <f aca="false">IF(IF($A$3=$A$148,' Table 3a'!AH13,' Table 4a'!AH13)&gt;0,IF($A$3=$A$148,' Table 3a'!AH13,' Table 4a'!AH13)," ")</f>
        <v>2087.50988995181</v>
      </c>
      <c r="AI14" s="152" t="n">
        <f aca="false">IF(IF($A$3=$A$148,' Table 3a'!AI13,' Table 4a'!AI13)&gt;0,IF($A$3=$A$148,' Table 3a'!AI13,' Table 4a'!AI13)," ")</f>
        <v>2000.72391033245</v>
      </c>
      <c r="AJ14" s="152" t="n">
        <f aca="false">IF(IF($A$3=$A$148,' Table 3a'!AJ13,' Table 4a'!AJ13)&gt;0,IF($A$3=$A$148,' Table 3a'!AJ13,' Table 4a'!AJ13)," ")</f>
        <v>1979.16712968108</v>
      </c>
      <c r="AK14" s="152" t="n">
        <f aca="false">IF(IF($A$3=$A$148,' Table 3a'!AK13,' Table 4a'!AK13)&gt;0,IF($A$3=$A$148,' Table 3a'!AK13,' Table 4a'!AK13)," ")</f>
        <v>1943.61381247075</v>
      </c>
      <c r="AL14" s="152" t="n">
        <f aca="false">IF(IF($A$3=$A$148,' Table 3a'!AL13,' Table 4a'!AL13)&gt;0,IF($A$3=$A$148,' Table 3a'!AL13,' Table 4a'!AL13)," ")</f>
        <v>1976.13673088875</v>
      </c>
      <c r="AM14" s="152" t="n">
        <f aca="false">IF(IF($A$3=$A$148,' Table 3a'!AM13,' Table 4a'!AM13)&gt;0,IF($A$3=$A$148,' Table 3a'!AM13,' Table 4a'!AM13)," ")</f>
        <v>1910.34083935231</v>
      </c>
      <c r="AN14" s="152" t="n">
        <f aca="false">IF(IF($A$3=$A$148,' Table 3a'!AN13,' Table 4a'!AN13)&gt;0,IF($A$3=$A$148,' Table 3a'!AN13,' Table 4a'!AN13)," ")</f>
        <v>1843.33445077662</v>
      </c>
      <c r="AO14" s="152" t="n">
        <f aca="false">IF(IF($A$3=$A$148,' Table 3a'!AO13,' Table 4a'!AO13)&gt;0,IF($A$3=$A$148,' Table 3a'!AO13,' Table 4a'!AO13)," ")</f>
        <v>1841.8687743612</v>
      </c>
      <c r="AP14" s="152" t="n">
        <f aca="false">IF(IF($A$3=$A$148,' Table 3a'!AP13,' Table 4a'!AP13)&gt;0,IF($A$3=$A$148,' Table 3a'!AP13,' Table 4a'!AP13)," ")</f>
        <v>1771.68810421104</v>
      </c>
      <c r="AQ14" s="152" t="n">
        <f aca="false">IF(IF($A$3=$A$148,' Table 3a'!AQ13,' Table 4a'!AQ13)&gt;0,IF($A$3=$A$148,' Table 3a'!AQ13,' Table 4a'!AQ13)," ")</f>
        <v>1680.82780313783</v>
      </c>
      <c r="AR14" s="152" t="n">
        <f aca="false">IF(IF($A$3=$A$148,' Table 3a'!AR13,' Table 4a'!AR13)&gt;0,IF($A$3=$A$148,' Table 3a'!AR13,' Table 4a'!AR13)," ")</f>
        <v>1572.77756888865</v>
      </c>
      <c r="AS14" s="152" t="n">
        <f aca="false">IF(IF($A$3=$A$148,' Table 3a'!AS13,' Table 4a'!AS13)&gt;0,IF($A$3=$A$148,' Table 3a'!AS13,' Table 4a'!AS13)," ")</f>
        <v>1521.15876124407</v>
      </c>
      <c r="AT14" s="152" t="n">
        <f aca="false">IF(IF($A$3=$A$148,' Table 3a'!AT13,' Table 4a'!AT13)&gt;0,IF($A$3=$A$148,' Table 3a'!AT13,' Table 4a'!AT13)," ")</f>
        <v>1633.20015041835</v>
      </c>
    </row>
    <row r="15" customFormat="false" ht="15.75" hidden="false" customHeight="false" outlineLevel="0" collapsed="false">
      <c r="A15" s="112" t="s">
        <v>281</v>
      </c>
      <c r="B15" s="112"/>
      <c r="C15" s="134" t="n">
        <f aca="false">IF(IF($A$3=$A$148,' Table 3a'!C14,' Table 4a'!C14)&gt;0,IF($A$3=$A$148,' Table 3a'!C14,' Table 4a'!C14)," ")</f>
        <v>467.367695819165</v>
      </c>
      <c r="D15" s="134" t="n">
        <f aca="false">IF(IF($A$3=$A$148,' Table 3a'!D14,' Table 4a'!D14)&gt;0,IF($A$3=$A$148,' Table 3a'!D14,' Table 4a'!D14)," ")</f>
        <v>558.834498687432</v>
      </c>
      <c r="E15" s="134" t="n">
        <f aca="false">IF(IF($A$3=$A$148,' Table 3a'!E14,' Table 4a'!E14)&gt;0,IF($A$3=$A$148,' Table 3a'!E14,' Table 4a'!E14)," ")</f>
        <v>471.998594055462</v>
      </c>
      <c r="F15" s="134" t="n">
        <f aca="false">IF(IF($A$3=$A$148,' Table 3a'!F14,' Table 4a'!F14)&gt;0,IF($A$3=$A$148,' Table 3a'!F14,' Table 4a'!F14)," ")</f>
        <v>393.138176159673</v>
      </c>
      <c r="G15" s="134" t="n">
        <f aca="false">IF(IF($A$3=$A$148,' Table 3a'!G14,' Table 4a'!G14)&gt;0,IF($A$3=$A$148,' Table 3a'!G14,' Table 4a'!G14)," ")</f>
        <v>668.00528667131</v>
      </c>
      <c r="H15" s="134" t="n">
        <f aca="false">IF(IF($A$3=$A$148,' Table 3a'!H14,' Table 4a'!H14)&gt;0,IF($A$3=$A$148,' Table 3a'!H14,' Table 4a'!H14)," ")</f>
        <v>513.808153961528</v>
      </c>
      <c r="I15" s="134" t="n">
        <f aca="false">IF(IF($A$3=$A$148,' Table 3a'!I14,' Table 4a'!I14)&gt;0,IF($A$3=$A$148,' Table 3a'!I14,' Table 4a'!I14)," ")</f>
        <v>352.744677761282</v>
      </c>
      <c r="J15" s="134" t="n">
        <f aca="false">IF(IF($A$3=$A$148,' Table 3a'!J14,' Table 4a'!J14)&gt;0,IF($A$3=$A$148,' Table 3a'!J14,' Table 4a'!J14)," ")</f>
        <v>332.983447719015</v>
      </c>
      <c r="K15" s="134" t="n">
        <f aca="false">IF(IF($A$3=$A$148,' Table 3a'!K14,' Table 4a'!K14)&gt;0,IF($A$3=$A$148,' Table 3a'!K14,' Table 4a'!K14)," ")</f>
        <v>412.557164634146</v>
      </c>
      <c r="L15" s="134" t="n">
        <f aca="false">IF(IF($A$3=$A$148,' Table 3a'!L14,' Table 4a'!L14)&gt;0,IF($A$3=$A$148,' Table 3a'!L14,' Table 4a'!L14)," ")</f>
        <v>469.661078717201</v>
      </c>
      <c r="M15" s="134" t="n">
        <f aca="false">IF(IF($A$3=$A$148,' Table 3a'!M14,' Table 4a'!M14)&gt;0,IF($A$3=$A$148,' Table 3a'!M14,' Table 4a'!M14)," ")</f>
        <v>895.72695035461</v>
      </c>
      <c r="N15" s="134" t="n">
        <f aca="false">IF(IF($A$3=$A$148,' Table 3a'!N14,' Table 4a'!N14)&gt;0,IF($A$3=$A$148,' Table 3a'!N14,' Table 4a'!N14)," ")</f>
        <v>760.084254870985</v>
      </c>
      <c r="O15" s="134" t="n">
        <f aca="false">IF(IF($A$3=$A$148,' Table 3a'!O14,' Table 4a'!O14)&gt;0,IF($A$3=$A$148,' Table 3a'!O14,' Table 4a'!O14)," ")</f>
        <v>540.450812510921</v>
      </c>
      <c r="P15" s="134" t="n">
        <f aca="false">IF(IF($A$3=$A$148,' Table 3a'!P14,' Table 4a'!P14)&gt;0,IF($A$3=$A$148,' Table 3a'!P14,' Table 4a'!P14)," ")</f>
        <v>629.832004072629</v>
      </c>
      <c r="Q15" s="134" t="n">
        <f aca="false">IF(IF($A$3=$A$148,' Table 3a'!Q14,' Table 4a'!Q14)&gt;0,IF($A$3=$A$148,' Table 3a'!Q14,' Table 4a'!Q14)," ")</f>
        <v>1100.95285033678</v>
      </c>
      <c r="R15" s="134" t="n">
        <f aca="false">IF(IF($A$3=$A$148,' Table 3a'!R14,' Table 4a'!R14)&gt;0,IF($A$3=$A$148,' Table 3a'!R14,' Table 4a'!R14)," ")</f>
        <v>1083.15823500889</v>
      </c>
      <c r="S15" s="134" t="n">
        <f aca="false">IF(IF($A$3=$A$148,' Table 3a'!S14,' Table 4a'!S14)&gt;0,IF($A$3=$A$148,' Table 3a'!S14,' Table 4a'!S14)," ")</f>
        <v>715.640906987506</v>
      </c>
      <c r="T15" s="134" t="n">
        <f aca="false">IF(IF($A$3=$A$148,' Table 3a'!T14,' Table 4a'!T14)&gt;0,IF($A$3=$A$148,' Table 3a'!T14,' Table 4a'!T14)," ")</f>
        <v>742.817232759888</v>
      </c>
      <c r="U15" s="134" t="n">
        <f aca="false">IF(IF($A$3=$A$148,' Table 3a'!U14,' Table 4a'!U14)&gt;0,IF($A$3=$A$148,' Table 3a'!U14,' Table 4a'!U14)," ")</f>
        <v>1134.24541607898</v>
      </c>
      <c r="V15" s="134" t="n">
        <f aca="false">IF(IF($A$3=$A$148,' Table 3a'!V14,' Table 4a'!V14)&gt;0,IF($A$3=$A$148,' Table 3a'!V14,' Table 4a'!V14)," ")</f>
        <v>1724.69491293021</v>
      </c>
      <c r="W15" s="134" t="n">
        <f aca="false">IF(IF($A$3=$A$148,' Table 3a'!W14,' Table 4a'!W14)&gt;0,IF($A$3=$A$148,' Table 3a'!W14,' Table 4a'!W14)," ")</f>
        <v>1659.20450085045</v>
      </c>
      <c r="X15" s="134" t="n">
        <f aca="false">IF(IF($A$3=$A$148,' Table 3a'!X14,' Table 4a'!X14)&gt;0,IF($A$3=$A$148,' Table 3a'!X14,' Table 4a'!X14)," ")</f>
        <v>1624.52853598015</v>
      </c>
      <c r="Y15" s="134" t="n">
        <f aca="false">IF(IF($A$3=$A$148,' Table 3a'!Y14,' Table 4a'!Y14)&gt;0,IF($A$3=$A$148,' Table 3a'!Y14,' Table 4a'!Y14)," ")</f>
        <v>1771.88359303391</v>
      </c>
      <c r="Z15" s="134" t="n">
        <f aca="false">IF(IF($A$3=$A$148,' Table 3a'!Z14,' Table 4a'!Z14)&gt;0,IF($A$3=$A$148,' Table 3a'!Z14,' Table 4a'!Z14)," ")</f>
        <v>2591.86914904807</v>
      </c>
      <c r="AA15" s="134" t="n">
        <f aca="false">IF(IF($A$3=$A$148,' Table 3a'!AA14,' Table 4a'!AA14)&gt;0,IF($A$3=$A$148,' Table 3a'!AA14,' Table 4a'!AA14)," ")</f>
        <v>2088.58195211786</v>
      </c>
      <c r="AB15" s="134" t="n">
        <f aca="false">IF(IF($A$3=$A$148,' Table 3a'!AB14,' Table 4a'!AB14)&gt;0,IF($A$3=$A$148,' Table 3a'!AB14,' Table 4a'!AB14)," ")</f>
        <v>1621.71397577292</v>
      </c>
      <c r="AC15" s="134" t="n">
        <f aca="false">IF(IF($A$3=$A$148,' Table 3a'!AC14,' Table 4a'!AC14)&gt;0,IF($A$3=$A$148,' Table 3a'!AC14,' Table 4a'!AC14)," ")</f>
        <v>1667.17545715581</v>
      </c>
      <c r="AD15" s="134" t="n">
        <f aca="false">IF(IF($A$3=$A$148,' Table 3a'!AD14,' Table 4a'!AD14)&gt;0,IF($A$3=$A$148,' Table 3a'!AD14,' Table 4a'!AD14)," ")</f>
        <v>2820.4025066281</v>
      </c>
      <c r="AE15" s="134" t="n">
        <f aca="false">IF(IF($A$3=$A$148,' Table 3a'!AE14,' Table 4a'!AE14)&gt;0,IF($A$3=$A$148,' Table 3a'!AE14,' Table 4a'!AE14)," ")</f>
        <v>3057.61048331476</v>
      </c>
      <c r="AF15" s="134" t="n">
        <f aca="false">IF(IF($A$3=$A$148,' Table 3a'!AF14,' Table 4a'!AF14)&gt;0,IF($A$3=$A$148,' Table 3a'!AF14,' Table 4a'!AF14)," ")</f>
        <v>3026.12692487168</v>
      </c>
      <c r="AG15" s="152" t="n">
        <f aca="false">IF(IF($A$3=$A$148,' Table 3a'!AG14,' Table 4a'!AG14)&gt;0,IF($A$3=$A$148,' Table 3a'!AG14,' Table 4a'!AG14)," ")</f>
        <v>2739.50809333614</v>
      </c>
      <c r="AH15" s="152" t="n">
        <f aca="false">IF(IF($A$3=$A$148,' Table 3a'!AH14,' Table 4a'!AH14)&gt;0,IF($A$3=$A$148,' Table 3a'!AH14,' Table 4a'!AH14)," ")</f>
        <v>2421.21484571675</v>
      </c>
      <c r="AI15" s="152" t="n">
        <f aca="false">IF(IF($A$3=$A$148,' Table 3a'!AI14,' Table 4a'!AI14)&gt;0,IF($A$3=$A$148,' Table 3a'!AI14,' Table 4a'!AI14)," ")</f>
        <v>4013.99154424065</v>
      </c>
      <c r="AJ15" s="152" t="n">
        <f aca="false">IF(IF($A$3=$A$148,' Table 3a'!AJ14,' Table 4a'!AJ14)&gt;0,IF($A$3=$A$148,' Table 3a'!AJ14,' Table 4a'!AJ14)," ")</f>
        <v>4874.88054228248</v>
      </c>
      <c r="AK15" s="152" t="n">
        <f aca="false">IF(IF($A$3=$A$148,' Table 3a'!AK14,' Table 4a'!AK14)&gt;0,IF($A$3=$A$148,' Table 3a'!AK14,' Table 4a'!AK14)," ")</f>
        <v>4021.26995683603</v>
      </c>
      <c r="AL15" s="152" t="n">
        <f aca="false">IF(IF($A$3=$A$148,' Table 3a'!AL14,' Table 4a'!AL14)&gt;0,IF($A$3=$A$148,' Table 3a'!AL14,' Table 4a'!AL14)," ")</f>
        <v>3836.93474207582</v>
      </c>
      <c r="AM15" s="152" t="n">
        <f aca="false">IF(IF($A$3=$A$148,' Table 3a'!AM14,' Table 4a'!AM14)&gt;0,IF($A$3=$A$148,' Table 3a'!AM14,' Table 4a'!AM14)," ")</f>
        <v>3840.15012037955</v>
      </c>
      <c r="AN15" s="152" t="n">
        <f aca="false">IF(IF($A$3=$A$148,' Table 3a'!AN14,' Table 4a'!AN14)&gt;0,IF($A$3=$A$148,' Table 3a'!AN14,' Table 4a'!AN14)," ")</f>
        <v>3661.32305285507</v>
      </c>
      <c r="AO15" s="152" t="n">
        <f aca="false">IF(IF($A$3=$A$148,' Table 3a'!AO14,' Table 4a'!AO14)&gt;0,IF($A$3=$A$148,' Table 3a'!AO14,' Table 4a'!AO14)," ")</f>
        <v>3871.27327847553</v>
      </c>
      <c r="AP15" s="152" t="n">
        <f aca="false">IF(IF($A$3=$A$148,' Table 3a'!AP14,' Table 4a'!AP14)&gt;0,IF($A$3=$A$148,' Table 3a'!AP14,' Table 4a'!AP14)," ")</f>
        <v>3099.92626577093</v>
      </c>
      <c r="AQ15" s="152" t="n">
        <f aca="false">IF(IF($A$3=$A$148,' Table 3a'!AQ14,' Table 4a'!AQ14)&gt;0,IF($A$3=$A$148,' Table 3a'!AQ14,' Table 4a'!AQ14)," ")</f>
        <v>2189.03103302773</v>
      </c>
      <c r="AR15" s="152" t="n">
        <f aca="false">IF(IF($A$3=$A$148,' Table 3a'!AR14,' Table 4a'!AR14)&gt;0,IF($A$3=$A$148,' Table 3a'!AR14,' Table 4a'!AR14)," ")</f>
        <v>1353.10558450162</v>
      </c>
      <c r="AS15" s="152" t="n">
        <f aca="false">IF(IF($A$3=$A$148,' Table 3a'!AS14,' Table 4a'!AS14)&gt;0,IF($A$3=$A$148,' Table 3a'!AS14,' Table 4a'!AS14)," ")</f>
        <v>1488.64805656056</v>
      </c>
      <c r="AT15" s="152" t="n">
        <f aca="false">IF(IF($A$3=$A$148,' Table 3a'!AT14,' Table 4a'!AT14)&gt;0,IF($A$3=$A$148,' Table 3a'!AT14,' Table 4a'!AT14)," ")</f>
        <v>2591.15038701388</v>
      </c>
    </row>
    <row r="16" customFormat="false" ht="15.75" hidden="false" customHeight="false" outlineLevel="0" collapsed="false">
      <c r="A16" s="112" t="s">
        <v>282</v>
      </c>
      <c r="B16" s="112"/>
      <c r="C16" s="134" t="n">
        <f aca="false">IF(IF($A$3=$A$148,' Table 3a'!C15,' Table 4a'!C15)&gt;0,IF($A$3=$A$148,' Table 3a'!C15,' Table 4a'!C15)," ")</f>
        <v>1370.94524106955</v>
      </c>
      <c r="D16" s="134" t="n">
        <f aca="false">IF(IF($A$3=$A$148,' Table 3a'!D15,' Table 4a'!D15)&gt;0,IF($A$3=$A$148,' Table 3a'!D15,' Table 4a'!D15)," ")</f>
        <v>1941.21457438792</v>
      </c>
      <c r="E16" s="134" t="n">
        <f aca="false">IF(IF($A$3=$A$148,' Table 3a'!E15,' Table 4a'!E15)&gt;0,IF($A$3=$A$148,' Table 3a'!E15,' Table 4a'!E15)," ")</f>
        <v>1915.75899940158</v>
      </c>
      <c r="F16" s="134" t="n">
        <f aca="false">IF(IF($A$3=$A$148,' Table 3a'!F15,' Table 4a'!F15)&gt;0,IF($A$3=$A$148,' Table 3a'!F15,' Table 4a'!F15)," ")</f>
        <v>1651.18033987062</v>
      </c>
      <c r="G16" s="134" t="n">
        <f aca="false">IF(IF($A$3=$A$148,' Table 3a'!G15,' Table 4a'!G15)&gt;0,IF($A$3=$A$148,' Table 3a'!G15,' Table 4a'!G15)," ")</f>
        <v>1954.53398692717</v>
      </c>
      <c r="H16" s="134" t="n">
        <f aca="false">IF(IF($A$3=$A$148,' Table 3a'!H15,' Table 4a'!H15)&gt;0,IF($A$3=$A$148,' Table 3a'!H15,' Table 4a'!H15)," ")</f>
        <v>1985.16786757863</v>
      </c>
      <c r="I16" s="134" t="n">
        <f aca="false">IF(IF($A$3=$A$148,' Table 3a'!I15,' Table 4a'!I15)&gt;0,IF($A$3=$A$148,' Table 3a'!I15,' Table 4a'!I15)," ")</f>
        <v>1873.95610060681</v>
      </c>
      <c r="J16" s="134" t="n">
        <f aca="false">IF(IF($A$3=$A$148,' Table 3a'!J15,' Table 4a'!J15)&gt;0,IF($A$3=$A$148,' Table 3a'!J15,' Table 4a'!J15)," ")</f>
        <v>2081.14654824384</v>
      </c>
      <c r="K16" s="134" t="n">
        <f aca="false">IF(IF($A$3=$A$148,' Table 3a'!K15,' Table 4a'!K15)&gt;0,IF($A$3=$A$148,' Table 3a'!K15,' Table 4a'!K15)," ")</f>
        <v>1905.62118902439</v>
      </c>
      <c r="L16" s="134" t="n">
        <f aca="false">IF(IF($A$3=$A$148,' Table 3a'!L15,' Table 4a'!L15)&gt;0,IF($A$3=$A$148,' Table 3a'!L15,' Table 4a'!L15)," ")</f>
        <v>2085.29518950437</v>
      </c>
      <c r="M16" s="134" t="n">
        <f aca="false">IF(IF($A$3=$A$148,' Table 3a'!M15,' Table 4a'!M15)&gt;0,IF($A$3=$A$148,' Table 3a'!M15,' Table 4a'!M15)," ")</f>
        <v>2449.5390070922</v>
      </c>
      <c r="N16" s="134" t="n">
        <f aca="false">IF(IF($A$3=$A$148,' Table 3a'!N15,' Table 4a'!N15)&gt;0,IF($A$3=$A$148,' Table 3a'!N15,' Table 4a'!N15)," ")</f>
        <v>2370.73898543093</v>
      </c>
      <c r="O16" s="134" t="n">
        <f aca="false">IF(IF($A$3=$A$148,' Table 3a'!O15,' Table 4a'!O15)&gt;0,IF($A$3=$A$148,' Table 3a'!O15,' Table 4a'!O15)," ")</f>
        <v>2432.02865629914</v>
      </c>
      <c r="P16" s="134" t="n">
        <f aca="false">IF(IF($A$3=$A$148,' Table 3a'!P15,' Table 4a'!P15)&gt;0,IF($A$3=$A$148,' Table 3a'!P15,' Table 4a'!P15)," ")</f>
        <v>2711.7766842016</v>
      </c>
      <c r="Q16" s="134" t="n">
        <f aca="false">IF(IF($A$3=$A$148,' Table 3a'!Q15,' Table 4a'!Q15)&gt;0,IF($A$3=$A$148,' Table 3a'!Q15,' Table 4a'!Q15)," ")</f>
        <v>2743.91325776244</v>
      </c>
      <c r="R16" s="134" t="n">
        <f aca="false">IF(IF($A$3=$A$148,' Table 3a'!R15,' Table 4a'!R15)&gt;0,IF($A$3=$A$148,' Table 3a'!R15,' Table 4a'!R15)," ")</f>
        <v>3182.81881364151</v>
      </c>
      <c r="S16" s="134" t="n">
        <f aca="false">IF(IF($A$3=$A$148,' Table 3a'!S15,' Table 4a'!S15)&gt;0,IF($A$3=$A$148,' Table 3a'!S15,' Table 4a'!S15)," ")</f>
        <v>3196.52938454419</v>
      </c>
      <c r="T16" s="134" t="n">
        <f aca="false">IF(IF($A$3=$A$148,' Table 3a'!T15,' Table 4a'!T15)&gt;0,IF($A$3=$A$148,' Table 3a'!T15,' Table 4a'!T15)," ")</f>
        <v>3774.72430524923</v>
      </c>
      <c r="U16" s="134" t="n">
        <f aca="false">IF(IF($A$3=$A$148,' Table 3a'!U15,' Table 4a'!U15)&gt;0,IF($A$3=$A$148,' Table 3a'!U15,' Table 4a'!U15)," ")</f>
        <v>3809.90126939351</v>
      </c>
      <c r="V16" s="134" t="n">
        <f aca="false">IF(IF($A$3=$A$148,' Table 3a'!V15,' Table 4a'!V15)&gt;0,IF($A$3=$A$148,' Table 3a'!V15,' Table 4a'!V15)," ")</f>
        <v>4566.20046620047</v>
      </c>
      <c r="W16" s="134" t="n">
        <f aca="false">IF(IF($A$3=$A$148,' Table 3a'!W15,' Table 4a'!W15)&gt;0,IF($A$3=$A$148,' Table 3a'!W15,' Table 4a'!W15)," ")</f>
        <v>4694.33468533298</v>
      </c>
      <c r="X16" s="134" t="n">
        <f aca="false">IF(IF($A$3=$A$148,' Table 3a'!X15,' Table 4a'!X15)&gt;0,IF($A$3=$A$148,' Table 3a'!X15,' Table 4a'!X15)," ")</f>
        <v>4899.16873449131</v>
      </c>
      <c r="Y16" s="134" t="n">
        <f aca="false">IF(IF($A$3=$A$148,' Table 3a'!Y15,' Table 4a'!Y15)&gt;0,IF($A$3=$A$148,' Table 3a'!Y15,' Table 4a'!Y15)," ")</f>
        <v>4417.89642529789</v>
      </c>
      <c r="Z16" s="134" t="n">
        <f aca="false">IF(IF($A$3=$A$148,' Table 3a'!Z15,' Table 4a'!Z15)&gt;0,IF($A$3=$A$148,' Table 3a'!Z15,' Table 4a'!Z15)," ")</f>
        <v>3502.81897549174</v>
      </c>
      <c r="AA16" s="134" t="n">
        <f aca="false">IF(IF($A$3=$A$148,' Table 3a'!AA15,' Table 4a'!AA15)&gt;0,IF($A$3=$A$148,' Table 3a'!AA15,' Table 4a'!AA15)," ")</f>
        <v>2908.02558883396</v>
      </c>
      <c r="AB16" s="134" t="n">
        <f aca="false">IF(IF($A$3=$A$148,' Table 3a'!AB15,' Table 4a'!AB15)&gt;0,IF($A$3=$A$148,' Table 3a'!AB15,' Table 4a'!AB15)," ")</f>
        <v>2851.9797504972</v>
      </c>
      <c r="AC16" s="134" t="n">
        <f aca="false">IF(IF($A$3=$A$148,' Table 3a'!AC15,' Table 4a'!AC15)&gt;0,IF($A$3=$A$148,' Table 3a'!AC15,' Table 4a'!AC15)," ")</f>
        <v>2687.73613419979</v>
      </c>
      <c r="AD16" s="134" t="n">
        <f aca="false">IF(IF($A$3=$A$148,' Table 3a'!AD15,' Table 4a'!AD15)&gt;0,IF($A$3=$A$148,' Table 3a'!AD15,' Table 4a'!AD15)," ")</f>
        <v>2640.24463726199</v>
      </c>
      <c r="AE16" s="134" t="n">
        <f aca="false">IF(IF($A$3=$A$148,' Table 3a'!AE15,' Table 4a'!AE15)&gt;0,IF($A$3=$A$148,' Table 3a'!AE15,' Table 4a'!AE15)," ")</f>
        <v>2713.01395299485</v>
      </c>
      <c r="AF16" s="134" t="n">
        <f aca="false">IF(IF($A$3=$A$148,' Table 3a'!AF15,' Table 4a'!AF15)&gt;0,IF($A$3=$A$148,' Table 3a'!AF15,' Table 4a'!AF15)," ")</f>
        <v>2814.44237050863</v>
      </c>
      <c r="AG16" s="152" t="n">
        <f aca="false">IF(IF($A$3=$A$148,' Table 3a'!AG15,' Table 4a'!AG15)&gt;0,IF($A$3=$A$148,' Table 3a'!AG15,' Table 4a'!AG15)," ")</f>
        <v>3016.92663443347</v>
      </c>
      <c r="AH16" s="152" t="n">
        <f aca="false">IF(IF($A$3=$A$148,' Table 3a'!AH15,' Table 4a'!AH15)&gt;0,IF($A$3=$A$148,' Table 3a'!AH15,' Table 4a'!AH15)," ")</f>
        <v>2428.63051140042</v>
      </c>
      <c r="AI16" s="152" t="n">
        <f aca="false">IF(IF($A$3=$A$148,' Table 3a'!AI15,' Table 4a'!AI15)&gt;0,IF($A$3=$A$148,' Table 3a'!AI15,' Table 4a'!AI15)," ")</f>
        <v>2050.89880463546</v>
      </c>
      <c r="AJ16" s="152" t="n">
        <f aca="false">IF(IF($A$3=$A$148,' Table 3a'!AJ15,' Table 4a'!AJ15)&gt;0,IF($A$3=$A$148,' Table 3a'!AJ15,' Table 4a'!AJ15)," ")</f>
        <v>1947.66085120569</v>
      </c>
      <c r="AK16" s="152" t="n">
        <f aca="false">IF(IF($A$3=$A$148,' Table 3a'!AK15,' Table 4a'!AK15)&gt;0,IF($A$3=$A$148,' Table 3a'!AK15,' Table 4a'!AK15)," ")</f>
        <v>1485.18903739144</v>
      </c>
      <c r="AL16" s="152" t="n">
        <f aca="false">IF(IF($A$3=$A$148,' Table 3a'!AL15,' Table 4a'!AL15)&gt;0,IF($A$3=$A$148,' Table 3a'!AL15,' Table 4a'!AL15)," ")</f>
        <v>679.216904909882</v>
      </c>
      <c r="AM16" s="152" t="n">
        <f aca="false">IF(IF($A$3=$A$148,' Table 3a'!AM15,' Table 4a'!AM15)&gt;0,IF($A$3=$A$148,' Table 3a'!AM15,' Table 4a'!AM15)," ")</f>
        <v>678.961903413114</v>
      </c>
      <c r="AN16" s="152" t="n">
        <f aca="false">IF(IF($A$3=$A$148,' Table 3a'!AN15,' Table 4a'!AN15)&gt;0,IF($A$3=$A$148,' Table 3a'!AN15,' Table 4a'!AN15)," ")</f>
        <v>635.950385517935</v>
      </c>
      <c r="AO16" s="152" t="n">
        <f aca="false">IF(IF($A$3=$A$148,' Table 3a'!AO15,' Table 4a'!AO15)&gt;0,IF($A$3=$A$148,' Table 3a'!AO15,' Table 4a'!AO15)," ")</f>
        <v>399.629709831096</v>
      </c>
      <c r="AP16" s="152" t="n">
        <f aca="false">IF(IF($A$3=$A$148,' Table 3a'!AP15,' Table 4a'!AP15)&gt;0,IF($A$3=$A$148,' Table 3a'!AP15,' Table 4a'!AP15)," ")</f>
        <v>407.551613960347</v>
      </c>
      <c r="AQ16" s="152" t="n">
        <f aca="false">IF(IF($A$3=$A$148,' Table 3a'!AQ15,' Table 4a'!AQ15)&gt;0,IF($A$3=$A$148,' Table 3a'!AQ15,' Table 4a'!AQ15)," ")</f>
        <v>379.669339061721</v>
      </c>
      <c r="AR16" s="152" t="n">
        <f aca="false">IF(IF($A$3=$A$148,' Table 3a'!AR15,' Table 4a'!AR15)&gt;0,IF($A$3=$A$148,' Table 3a'!AR15,' Table 4a'!AR15)," ")</f>
        <v>376.58054466348</v>
      </c>
      <c r="AS16" s="152" t="n">
        <f aca="false">IF(IF($A$3=$A$148,' Table 3a'!AS15,' Table 4a'!AS15)&gt;0,IF($A$3=$A$148,' Table 3a'!AS15,' Table 4a'!AS15)," ")</f>
        <v>369.595379559863</v>
      </c>
      <c r="AT16" s="152" t="n">
        <f aca="false">IF(IF($A$3=$A$148,' Table 3a'!AT15,' Table 4a'!AT15)&gt;0,IF($A$3=$A$148,' Table 3a'!AT15,' Table 4a'!AT15)," ")</f>
        <v>442.627933941274</v>
      </c>
    </row>
    <row r="17" customFormat="false" ht="15.75" hidden="false" customHeight="false" outlineLevel="0" collapsed="false">
      <c r="A17" s="112" t="s">
        <v>156</v>
      </c>
      <c r="B17" s="112"/>
      <c r="C17" s="134" t="str">
        <f aca="false">IF(IF($A$3=$A$148,' Table 3a'!C16,' Table 4a'!C16)&gt;0,IF($A$3=$A$148,' Table 3a'!C16,' Table 4a'!C16)," ")</f>
        <v> </v>
      </c>
      <c r="D17" s="134" t="str">
        <f aca="false">IF(IF($A$3=$A$148,' Table 3a'!D16,' Table 4a'!D16)&gt;0,IF($A$3=$A$148,' Table 3a'!D16,' Table 4a'!D16)," ")</f>
        <v> </v>
      </c>
      <c r="E17" s="134" t="str">
        <f aca="false">IF(IF($A$3=$A$148,' Table 3a'!E16,' Table 4a'!E16)&gt;0,IF($A$3=$A$148,' Table 3a'!E16,' Table 4a'!E16)," ")</f>
        <v> </v>
      </c>
      <c r="F17" s="134" t="str">
        <f aca="false">IF(IF($A$3=$A$148,' Table 3a'!F16,' Table 4a'!F16)&gt;0,IF($A$3=$A$148,' Table 3a'!F16,' Table 4a'!F16)," ")</f>
        <v> </v>
      </c>
      <c r="G17" s="134" t="str">
        <f aca="false">IF(IF($A$3=$A$148,' Table 3a'!G16,' Table 4a'!G16)&gt;0,IF($A$3=$A$148,' Table 3a'!G16,' Table 4a'!G16)," ")</f>
        <v> </v>
      </c>
      <c r="H17" s="134" t="str">
        <f aca="false">IF(IF($A$3=$A$148,' Table 3a'!H16,' Table 4a'!H16)&gt;0,IF($A$3=$A$148,' Table 3a'!H16,' Table 4a'!H16)," ")</f>
        <v> </v>
      </c>
      <c r="I17" s="134" t="str">
        <f aca="false">IF(IF($A$3=$A$148,' Table 3a'!I16,' Table 4a'!I16)&gt;0,IF($A$3=$A$148,' Table 3a'!I16,' Table 4a'!I16)," ")</f>
        <v> </v>
      </c>
      <c r="J17" s="134" t="str">
        <f aca="false">IF(IF($A$3=$A$148,' Table 3a'!J16,' Table 4a'!J16)&gt;0,IF($A$3=$A$148,' Table 3a'!J16,' Table 4a'!J16)," ")</f>
        <v> </v>
      </c>
      <c r="K17" s="134" t="str">
        <f aca="false">IF(IF($A$3=$A$148,' Table 3a'!K16,' Table 4a'!K16)&gt;0,IF($A$3=$A$148,' Table 3a'!K16,' Table 4a'!K16)," ")</f>
        <v> </v>
      </c>
      <c r="L17" s="134" t="str">
        <f aca="false">IF(IF($A$3=$A$148,' Table 3a'!L16,' Table 4a'!L16)&gt;0,IF($A$3=$A$148,' Table 3a'!L16,' Table 4a'!L16)," ")</f>
        <v> </v>
      </c>
      <c r="M17" s="134" t="str">
        <f aca="false">IF(IF($A$3=$A$148,' Table 3a'!M16,' Table 4a'!M16)&gt;0,IF($A$3=$A$148,' Table 3a'!M16,' Table 4a'!M16)," ")</f>
        <v> </v>
      </c>
      <c r="N17" s="134" t="str">
        <f aca="false">IF(IF($A$3=$A$148,' Table 3a'!N16,' Table 4a'!N16)&gt;0,IF($A$3=$A$148,' Table 3a'!N16,' Table 4a'!N16)," ")</f>
        <v> </v>
      </c>
      <c r="O17" s="134" t="str">
        <f aca="false">IF(IF($A$3=$A$148,' Table 3a'!O16,' Table 4a'!O16)&gt;0,IF($A$3=$A$148,' Table 3a'!O16,' Table 4a'!O16)," ")</f>
        <v> </v>
      </c>
      <c r="P17" s="134" t="str">
        <f aca="false">IF(IF($A$3=$A$148,' Table 3a'!P16,' Table 4a'!P16)&gt;0,IF($A$3=$A$148,' Table 3a'!P16,' Table 4a'!P16)," ")</f>
        <v> </v>
      </c>
      <c r="Q17" s="134" t="str">
        <f aca="false">IF(IF($A$3=$A$148,' Table 3a'!Q16,' Table 4a'!Q16)&gt;0,IF($A$3=$A$148,' Table 3a'!Q16,' Table 4a'!Q16)," ")</f>
        <v> </v>
      </c>
      <c r="R17" s="134" t="str">
        <f aca="false">IF(IF($A$3=$A$148,' Table 3a'!R16,' Table 4a'!R16)&gt;0,IF($A$3=$A$148,' Table 3a'!R16,' Table 4a'!R16)," ")</f>
        <v> </v>
      </c>
      <c r="S17" s="134" t="str">
        <f aca="false">IF(IF($A$3=$A$148,' Table 3a'!S16,' Table 4a'!S16)&gt;0,IF($A$3=$A$148,' Table 3a'!S16,' Table 4a'!S16)," ")</f>
        <v> </v>
      </c>
      <c r="T17" s="134" t="str">
        <f aca="false">IF(IF($A$3=$A$148,' Table 3a'!T16,' Table 4a'!T16)&gt;0,IF($A$3=$A$148,' Table 3a'!T16,' Table 4a'!T16)," ")</f>
        <v> </v>
      </c>
      <c r="U17" s="134" t="str">
        <f aca="false">IF(IF($A$3=$A$148,' Table 3a'!U16,' Table 4a'!U16)&gt;0,IF($A$3=$A$148,' Table 3a'!U16,' Table 4a'!U16)," ")</f>
        <v> </v>
      </c>
      <c r="V17" s="134" t="str">
        <f aca="false">IF(IF($A$3=$A$148,' Table 3a'!V16,' Table 4a'!V16)&gt;0,IF($A$3=$A$148,' Table 3a'!V16,' Table 4a'!V16)," ")</f>
        <v> </v>
      </c>
      <c r="W17" s="134" t="str">
        <f aca="false">IF(IF($A$3=$A$148,' Table 3a'!W16,' Table 4a'!W16)&gt;0,IF($A$3=$A$148,' Table 3a'!W16,' Table 4a'!W16)," ")</f>
        <v> </v>
      </c>
      <c r="X17" s="134" t="str">
        <f aca="false">IF(IF($A$3=$A$148,' Table 3a'!X16,' Table 4a'!X16)&gt;0,IF($A$3=$A$148,' Table 3a'!X16,' Table 4a'!X16)," ")</f>
        <v> </v>
      </c>
      <c r="Y17" s="134" t="str">
        <f aca="false">IF(IF($A$3=$A$148,' Table 3a'!Y16,' Table 4a'!Y16)&gt;0,IF($A$3=$A$148,' Table 3a'!Y16,' Table 4a'!Y16)," ")</f>
        <v> </v>
      </c>
      <c r="Z17" s="134" t="n">
        <f aca="false">IF(IF($A$3=$A$148,' Table 3a'!Z16,' Table 4a'!Z16)&gt;0,IF($A$3=$A$148,' Table 3a'!Z16,' Table 4a'!Z16)," ")</f>
        <v>986.862311980646</v>
      </c>
      <c r="AA17" s="134" t="n">
        <f aca="false">IF(IF($A$3=$A$148,' Table 3a'!AA16,' Table 4a'!AA16)&gt;0,IF($A$3=$A$148,' Table 3a'!AA16,' Table 4a'!AA16)," ")</f>
        <v>1958.67015605312</v>
      </c>
      <c r="AB17" s="134" t="n">
        <f aca="false">IF(IF($A$3=$A$148,' Table 3a'!AB16,' Table 4a'!AB16)&gt;0,IF($A$3=$A$148,' Table 3a'!AB16,' Table 4a'!AB16)," ")</f>
        <v>2255.48725366118</v>
      </c>
      <c r="AC17" s="134" t="n">
        <f aca="false">IF(IF($A$3=$A$148,' Table 3a'!AC16,' Table 4a'!AC16)&gt;0,IF($A$3=$A$148,' Table 3a'!AC16,' Table 4a'!AC16)," ")</f>
        <v>2492.9726462143</v>
      </c>
      <c r="AD17" s="134" t="n">
        <f aca="false">IF(IF($A$3=$A$148,' Table 3a'!AD16,' Table 4a'!AD16)&gt;0,IF($A$3=$A$148,' Table 3a'!AD16,' Table 4a'!AD16)," ")</f>
        <v>2783.12846469029</v>
      </c>
      <c r="AE17" s="134" t="n">
        <f aca="false">IF(IF($A$3=$A$148,' Table 3a'!AE16,' Table 4a'!AE16)&gt;0,IF($A$3=$A$148,' Table 3a'!AE16,' Table 4a'!AE16)," ")</f>
        <v>3079.48962809698</v>
      </c>
      <c r="AF17" s="134" t="n">
        <f aca="false">IF(IF($A$3=$A$148,' Table 3a'!AF16,' Table 4a'!AF16)&gt;0,IF($A$3=$A$148,' Table 3a'!AF16,' Table 4a'!AF16)," ")</f>
        <v>3372.5198320112</v>
      </c>
      <c r="AG17" s="152" t="n">
        <f aca="false">IF(IF($A$3=$A$148,' Table 3a'!AG16,' Table 4a'!AG16)&gt;0,IF($A$3=$A$148,' Table 3a'!AG16,' Table 4a'!AG16)," ")</f>
        <v>3641.11835190246</v>
      </c>
      <c r="AH17" s="152" t="n">
        <f aca="false">IF(IF($A$3=$A$148,' Table 3a'!AH16,' Table 4a'!AH16)&gt;0,IF($A$3=$A$148,' Table 3a'!AH16,' Table 4a'!AH16)," ")</f>
        <v>3678.17017909804</v>
      </c>
      <c r="AI17" s="152" t="n">
        <f aca="false">IF(IF($A$3=$A$148,' Table 3a'!AI16,' Table 4a'!AI16)&gt;0,IF($A$3=$A$148,' Table 3a'!AI16,' Table 4a'!AI16)," ")</f>
        <v>3574.96121908933</v>
      </c>
      <c r="AJ17" s="152" t="n">
        <f aca="false">IF(IF($A$3=$A$148,' Table 3a'!AJ16,' Table 4a'!AJ16)&gt;0,IF($A$3=$A$148,' Table 3a'!AJ16,' Table 4a'!AJ16)," ")</f>
        <v>3849.49438826536</v>
      </c>
      <c r="AK17" s="152" t="n">
        <f aca="false">IF(IF($A$3=$A$148,' Table 3a'!AK16,' Table 4a'!AK16)&gt;0,IF($A$3=$A$148,' Table 3a'!AK16,' Table 4a'!AK16)," ")</f>
        <v>4128.50382235166</v>
      </c>
      <c r="AL17" s="152" t="n">
        <f aca="false">IF(IF($A$3=$A$148,' Table 3a'!AL16,' Table 4a'!AL16)&gt;0,IF($A$3=$A$148,' Table 3a'!AL16,' Table 4a'!AL16)," ")</f>
        <v>4626.36420136731</v>
      </c>
      <c r="AM17" s="152" t="n">
        <f aca="false">IF(IF($A$3=$A$148,' Table 3a'!AM16,' Table 4a'!AM16)&gt;0,IF($A$3=$A$148,' Table 3a'!AM16,' Table 4a'!AM16)," ")</f>
        <v>4969.31973752537</v>
      </c>
      <c r="AN17" s="152" t="n">
        <f aca="false">IF(IF($A$3=$A$148,' Table 3a'!AN16,' Table 4a'!AN16)&gt;0,IF($A$3=$A$148,' Table 3a'!AN16,' Table 4a'!AN16)," ")</f>
        <v>5119.86143703207</v>
      </c>
      <c r="AO17" s="152" t="n">
        <f aca="false">IF(IF($A$3=$A$148,' Table 3a'!AO16,' Table 4a'!AO16)&gt;0,IF($A$3=$A$148,' Table 3a'!AO16,' Table 4a'!AO16)," ")</f>
        <v>5536.76916414032</v>
      </c>
      <c r="AP17" s="152" t="n">
        <f aca="false">IF(IF($A$3=$A$148,' Table 3a'!AP16,' Table 4a'!AP16)&gt;0,IF($A$3=$A$148,' Table 3a'!AP16,' Table 4a'!AP16)," ")</f>
        <v>5716.28092741275</v>
      </c>
      <c r="AQ17" s="152" t="n">
        <f aca="false">IF(IF($A$3=$A$148,' Table 3a'!AQ16,' Table 4a'!AQ16)&gt;0,IF($A$3=$A$148,' Table 3a'!AQ16,' Table 4a'!AQ16)," ")</f>
        <v>5983.74697917066</v>
      </c>
      <c r="AR17" s="152" t="n">
        <f aca="false">IF(IF($A$3=$A$148,' Table 3a'!AR16,' Table 4a'!AR16)&gt;0,IF($A$3=$A$148,' Table 3a'!AR16,' Table 4a'!AR16)," ")</f>
        <v>6278.18839412007</v>
      </c>
      <c r="AS17" s="152" t="n">
        <f aca="false">IF(IF($A$3=$A$148,' Table 3a'!AS16,' Table 4a'!AS16)&gt;0,IF($A$3=$A$148,' Table 3a'!AS16,' Table 4a'!AS16)," ")</f>
        <v>6604.80631991237</v>
      </c>
      <c r="AT17" s="152" t="n">
        <f aca="false">IF(IF($A$3=$A$148,' Table 3a'!AT16,' Table 4a'!AT16)&gt;0,IF($A$3=$A$148,' Table 3a'!AT16,' Table 4a'!AT16)," ")</f>
        <v>7582.83037197205</v>
      </c>
    </row>
    <row r="18" customFormat="false" ht="15.75" hidden="false" customHeight="false" outlineLevel="0" collapsed="false">
      <c r="A18" s="112" t="s">
        <v>157</v>
      </c>
      <c r="B18" s="112"/>
      <c r="C18" s="134" t="str">
        <f aca="false">IF(IF($A$3=$A$148,' Table 3a'!C17,' Table 4a'!C17)&gt;0,IF($A$3=$A$148,' Table 3a'!C17,' Table 4a'!C17)," ")</f>
        <v> </v>
      </c>
      <c r="D18" s="134" t="str">
        <f aca="false">IF(IF($A$3=$A$148,' Table 3a'!D17,' Table 4a'!D17)&gt;0,IF($A$3=$A$148,' Table 3a'!D17,' Table 4a'!D17)," ")</f>
        <v> </v>
      </c>
      <c r="E18" s="134" t="str">
        <f aca="false">IF(IF($A$3=$A$148,' Table 3a'!E17,' Table 4a'!E17)&gt;0,IF($A$3=$A$148,' Table 3a'!E17,' Table 4a'!E17)," ")</f>
        <v> </v>
      </c>
      <c r="F18" s="134" t="str">
        <f aca="false">IF(IF($A$3=$A$148,' Table 3a'!F17,' Table 4a'!F17)&gt;0,IF($A$3=$A$148,' Table 3a'!F17,' Table 4a'!F17)," ")</f>
        <v> </v>
      </c>
      <c r="G18" s="134" t="str">
        <f aca="false">IF(IF($A$3=$A$148,' Table 3a'!G17,' Table 4a'!G17)&gt;0,IF($A$3=$A$148,' Table 3a'!G17,' Table 4a'!G17)," ")</f>
        <v> </v>
      </c>
      <c r="H18" s="134" t="str">
        <f aca="false">IF(IF($A$3=$A$148,' Table 3a'!H17,' Table 4a'!H17)&gt;0,IF($A$3=$A$148,' Table 3a'!H17,' Table 4a'!H17)," ")</f>
        <v> </v>
      </c>
      <c r="I18" s="134" t="str">
        <f aca="false">IF(IF($A$3=$A$148,' Table 3a'!I17,' Table 4a'!I17)&gt;0,IF($A$3=$A$148,' Table 3a'!I17,' Table 4a'!I17)," ")</f>
        <v> </v>
      </c>
      <c r="J18" s="134" t="str">
        <f aca="false">IF(IF($A$3=$A$148,' Table 3a'!J17,' Table 4a'!J17)&gt;0,IF($A$3=$A$148,' Table 3a'!J17,' Table 4a'!J17)," ")</f>
        <v> </v>
      </c>
      <c r="K18" s="134" t="str">
        <f aca="false">IF(IF($A$3=$A$148,' Table 3a'!K17,' Table 4a'!K17)&gt;0,IF($A$3=$A$148,' Table 3a'!K17,' Table 4a'!K17)," ")</f>
        <v> </v>
      </c>
      <c r="L18" s="134" t="str">
        <f aca="false">IF(IF($A$3=$A$148,' Table 3a'!L17,' Table 4a'!L17)&gt;0,IF($A$3=$A$148,' Table 3a'!L17,' Table 4a'!L17)," ")</f>
        <v> </v>
      </c>
      <c r="M18" s="134" t="str">
        <f aca="false">IF(IF($A$3=$A$148,' Table 3a'!M17,' Table 4a'!M17)&gt;0,IF($A$3=$A$148,' Table 3a'!M17,' Table 4a'!M17)," ")</f>
        <v> </v>
      </c>
      <c r="N18" s="134" t="str">
        <f aca="false">IF(IF($A$3=$A$148,' Table 3a'!N17,' Table 4a'!N17)&gt;0,IF($A$3=$A$148,' Table 3a'!N17,' Table 4a'!N17)," ")</f>
        <v> </v>
      </c>
      <c r="O18" s="134" t="str">
        <f aca="false">IF(IF($A$3=$A$148,' Table 3a'!O17,' Table 4a'!O17)&gt;0,IF($A$3=$A$148,' Table 3a'!O17,' Table 4a'!O17)," ")</f>
        <v> </v>
      </c>
      <c r="P18" s="134" t="str">
        <f aca="false">IF(IF($A$3=$A$148,' Table 3a'!P17,' Table 4a'!P17)&gt;0,IF($A$3=$A$148,' Table 3a'!P17,' Table 4a'!P17)," ")</f>
        <v> </v>
      </c>
      <c r="Q18" s="134" t="str">
        <f aca="false">IF(IF($A$3=$A$148,' Table 3a'!Q17,' Table 4a'!Q17)&gt;0,IF($A$3=$A$148,' Table 3a'!Q17,' Table 4a'!Q17)," ")</f>
        <v> </v>
      </c>
      <c r="R18" s="134" t="str">
        <f aca="false">IF(IF($A$3=$A$148,' Table 3a'!R17,' Table 4a'!R17)&gt;0,IF($A$3=$A$148,' Table 3a'!R17,' Table 4a'!R17)," ")</f>
        <v> </v>
      </c>
      <c r="S18" s="134" t="str">
        <f aca="false">IF(IF($A$3=$A$148,' Table 3a'!S17,' Table 4a'!S17)&gt;0,IF($A$3=$A$148,' Table 3a'!S17,' Table 4a'!S17)," ")</f>
        <v> </v>
      </c>
      <c r="T18" s="134" t="str">
        <f aca="false">IF(IF($A$3=$A$148,' Table 3a'!T17,' Table 4a'!T17)&gt;0,IF($A$3=$A$148,' Table 3a'!T17,' Table 4a'!T17)," ")</f>
        <v> </v>
      </c>
      <c r="U18" s="134" t="str">
        <f aca="false">IF(IF($A$3=$A$148,' Table 3a'!U17,' Table 4a'!U17)&gt;0,IF($A$3=$A$148,' Table 3a'!U17,' Table 4a'!U17)," ")</f>
        <v> </v>
      </c>
      <c r="V18" s="134" t="str">
        <f aca="false">IF(IF($A$3=$A$148,' Table 3a'!V17,' Table 4a'!V17)&gt;0,IF($A$3=$A$148,' Table 3a'!V17,' Table 4a'!V17)," ")</f>
        <v> </v>
      </c>
      <c r="W18" s="134" t="str">
        <f aca="false">IF(IF($A$3=$A$148,' Table 3a'!W17,' Table 4a'!W17)&gt;0,IF($A$3=$A$148,' Table 3a'!W17,' Table 4a'!W17)," ")</f>
        <v> </v>
      </c>
      <c r="X18" s="134" t="str">
        <f aca="false">IF(IF($A$3=$A$148,' Table 3a'!X17,' Table 4a'!X17)&gt;0,IF($A$3=$A$148,' Table 3a'!X17,' Table 4a'!X17)," ")</f>
        <v> </v>
      </c>
      <c r="Y18" s="134" t="str">
        <f aca="false">IF(IF($A$3=$A$148,' Table 3a'!Y17,' Table 4a'!Y17)&gt;0,IF($A$3=$A$148,' Table 3a'!Y17,' Table 4a'!Y17)," ")</f>
        <v> </v>
      </c>
      <c r="Z18" s="134" t="str">
        <f aca="false">IF(IF($A$3=$A$148,' Table 3a'!Z17,' Table 4a'!Z17)&gt;0,IF($A$3=$A$148,' Table 3a'!Z17,' Table 4a'!Z17)," ")</f>
        <v> </v>
      </c>
      <c r="AA18" s="134" t="str">
        <f aca="false">IF(IF($A$3=$A$148,' Table 3a'!AA17,' Table 4a'!AA17)&gt;0,IF($A$3=$A$148,' Table 3a'!AA17,' Table 4a'!AA17)," ")</f>
        <v> </v>
      </c>
      <c r="AB18" s="134" t="str">
        <f aca="false">IF(IF($A$3=$A$148,' Table 3a'!AB17,' Table 4a'!AB17)&gt;0,IF($A$3=$A$148,' Table 3a'!AB17,' Table 4a'!AB17)," ")</f>
        <v> </v>
      </c>
      <c r="AC18" s="134" t="str">
        <f aca="false">IF(IF($A$3=$A$148,' Table 3a'!AC17,' Table 4a'!AC17)&gt;0,IF($A$3=$A$148,' Table 3a'!AC17,' Table 4a'!AC17)," ")</f>
        <v> </v>
      </c>
      <c r="AD18" s="134" t="str">
        <f aca="false">IF(IF($A$3=$A$148,' Table 3a'!AD17,' Table 4a'!AD17)&gt;0,IF($A$3=$A$148,' Table 3a'!AD17,' Table 4a'!AD17)," ")</f>
        <v> </v>
      </c>
      <c r="AE18" s="134" t="str">
        <f aca="false">IF(IF($A$3=$A$148,' Table 3a'!AE17,' Table 4a'!AE17)&gt;0,IF($A$3=$A$148,' Table 3a'!AE17,' Table 4a'!AE17)," ")</f>
        <v> </v>
      </c>
      <c r="AF18" s="134" t="str">
        <f aca="false">IF(IF($A$3=$A$148,' Table 3a'!AF17,' Table 4a'!AF17)&gt;0,IF($A$3=$A$148,' Table 3a'!AF17,' Table 4a'!AF17)," ")</f>
        <v> </v>
      </c>
      <c r="AG18" s="152" t="str">
        <f aca="false">IF(IF($A$3=$A$148,' Table 3a'!AG17,' Table 4a'!AG17)&gt;0,IF($A$3=$A$148,' Table 3a'!AG17,' Table 4a'!AG17)," ")</f>
        <v> </v>
      </c>
      <c r="AH18" s="152" t="n">
        <f aca="false">IF(IF($A$3=$A$148,' Table 3a'!AH17,' Table 4a'!AH17)&gt;0,IF($A$3=$A$148,' Table 3a'!AH17,' Table 4a'!AH17)," ")</f>
        <v>11.1234985254981</v>
      </c>
      <c r="AI18" s="152" t="n">
        <f aca="false">IF(IF($A$3=$A$148,' Table 3a'!AI17,' Table 4a'!AI17)&gt;0,IF($A$3=$A$148,' Table 3a'!AI17,' Table 4a'!AI17)," ")</f>
        <v>31.3593089393801</v>
      </c>
      <c r="AJ18" s="152" t="n">
        <f aca="false">IF(IF($A$3=$A$148,' Table 3a'!AJ17,' Table 4a'!AJ17)&gt;0,IF($A$3=$A$148,' Table 3a'!AJ17,' Table 4a'!AJ17)," ")</f>
        <v>74.4693854872764</v>
      </c>
      <c r="AK18" s="152" t="n">
        <f aca="false">IF(IF($A$3=$A$148,' Table 3a'!AK17,' Table 4a'!AK17)&gt;0,IF($A$3=$A$148,' Table 3a'!AK17,' Table 4a'!AK17)," ")</f>
        <v>142.084871808206</v>
      </c>
      <c r="AL18" s="152" t="n">
        <f aca="false">IF(IF($A$3=$A$148,' Table 3a'!AL17,' Table 4a'!AL17)&gt;0,IF($A$3=$A$148,' Table 3a'!AL17,' Table 4a'!AL17)," ")</f>
        <v>171.726538222498</v>
      </c>
      <c r="AM18" s="152" t="n">
        <f aca="false">IF(IF($A$3=$A$148,' Table 3a'!AM17,' Table 4a'!AM17)&gt;0,IF($A$3=$A$148,' Table 3a'!AM17,' Table 4a'!AM17)," ")</f>
        <v>243.3555209366</v>
      </c>
      <c r="AN18" s="152" t="n">
        <f aca="false">IF(IF($A$3=$A$148,' Table 3a'!AN17,' Table 4a'!AN17)&gt;0,IF($A$3=$A$148,' Table 3a'!AN17,' Table 4a'!AN17)," ")</f>
        <v>292.629344060789</v>
      </c>
      <c r="AO18" s="152" t="n">
        <f aca="false">IF(IF($A$3=$A$148,' Table 3a'!AO17,' Table 4a'!AO17)&gt;0,IF($A$3=$A$148,' Table 3a'!AO17,' Table 4a'!AO17)," ")</f>
        <v>430.885664789952</v>
      </c>
      <c r="AP18" s="152" t="n">
        <f aca="false">IF(IF($A$3=$A$148,' Table 3a'!AP17,' Table 4a'!AP17)&gt;0,IF($A$3=$A$148,' Table 3a'!AP17,' Table 4a'!AP17)," ")</f>
        <v>551.144928723579</v>
      </c>
      <c r="AQ18" s="152" t="n">
        <f aca="false">IF(IF($A$3=$A$148,' Table 3a'!AQ17,' Table 4a'!AQ17)&gt;0,IF($A$3=$A$148,' Table 3a'!AQ17,' Table 4a'!AQ17)," ")</f>
        <v>658.489009935172</v>
      </c>
      <c r="AR18" s="152" t="n">
        <f aca="false">IF(IF($A$3=$A$148,' Table 3a'!AR17,' Table 4a'!AR17)&gt;0,IF($A$3=$A$148,' Table 3a'!AR17,' Table 4a'!AR17)," ")</f>
        <v>804.848615065084</v>
      </c>
      <c r="AS18" s="152" t="n">
        <f aca="false">IF(IF($A$3=$A$148,' Table 3a'!AS17,' Table 4a'!AS17)&gt;0,IF($A$3=$A$148,' Table 3a'!AS17,' Table 4a'!AS17)," ")</f>
        <v>977.032230225379</v>
      </c>
      <c r="AT18" s="152" t="n">
        <f aca="false">IF(IF($A$3=$A$148,' Table 3a'!AT17,' Table 4a'!AT17)&gt;0,IF($A$3=$A$148,' Table 3a'!AT17,' Table 4a'!AT17)," ")</f>
        <v>1277.80545893266</v>
      </c>
    </row>
    <row r="19" customFormat="false" ht="15.75" hidden="false" customHeight="false" outlineLevel="0" collapsed="false">
      <c r="A19" s="196" t="s">
        <v>283</v>
      </c>
      <c r="B19" s="196"/>
      <c r="C19" s="53" t="n">
        <f aca="false">IF(IF($A$3=$A$148,' Table 3a'!C18,' Table 4a'!C18)&gt;0,IF($A$3=$A$148,' Table 3a'!C18,' Table 4a'!C18)," ")</f>
        <v>1370.94524106955</v>
      </c>
      <c r="D19" s="53" t="n">
        <f aca="false">IF(IF($A$3=$A$148,' Table 3a'!D18,' Table 4a'!D18)&gt;0,IF($A$3=$A$148,' Table 3a'!D18,' Table 4a'!D18)," ")</f>
        <v>1941.21457438792</v>
      </c>
      <c r="E19" s="53" t="n">
        <f aca="false">IF(IF($A$3=$A$148,' Table 3a'!E18,' Table 4a'!E18)&gt;0,IF($A$3=$A$148,' Table 3a'!E18,' Table 4a'!E18)," ")</f>
        <v>1915.75899940158</v>
      </c>
      <c r="F19" s="53" t="n">
        <f aca="false">IF(IF($A$3=$A$148,' Table 3a'!F18,' Table 4a'!F18)&gt;0,IF($A$3=$A$148,' Table 3a'!F18,' Table 4a'!F18)," ")</f>
        <v>1651.18033987062</v>
      </c>
      <c r="G19" s="53" t="n">
        <f aca="false">IF(IF($A$3=$A$148,' Table 3a'!G18,' Table 4a'!G18)&gt;0,IF($A$3=$A$148,' Table 3a'!G18,' Table 4a'!G18)," ")</f>
        <v>1954.53398692717</v>
      </c>
      <c r="H19" s="53" t="n">
        <f aca="false">IF(IF($A$3=$A$148,' Table 3a'!H18,' Table 4a'!H18)&gt;0,IF($A$3=$A$148,' Table 3a'!H18,' Table 4a'!H18)," ")</f>
        <v>1985.16786757863</v>
      </c>
      <c r="I19" s="53" t="n">
        <f aca="false">IF(IF($A$3=$A$148,' Table 3a'!I18,' Table 4a'!I18)&gt;0,IF($A$3=$A$148,' Table 3a'!I18,' Table 4a'!I18)," ")</f>
        <v>1873.95610060681</v>
      </c>
      <c r="J19" s="53" t="n">
        <f aca="false">IF(IF($A$3=$A$148,' Table 3a'!J18,' Table 4a'!J18)&gt;0,IF($A$3=$A$148,' Table 3a'!J18,' Table 4a'!J18)," ")</f>
        <v>2081.14654824384</v>
      </c>
      <c r="K19" s="53" t="n">
        <f aca="false">IF(IF($A$3=$A$148,' Table 3a'!K18,' Table 4a'!K18)&gt;0,IF($A$3=$A$148,' Table 3a'!K18,' Table 4a'!K18)," ")</f>
        <v>1905.62118902439</v>
      </c>
      <c r="L19" s="53" t="n">
        <f aca="false">IF(IF($A$3=$A$148,' Table 3a'!L18,' Table 4a'!L18)&gt;0,IF($A$3=$A$148,' Table 3a'!L18,' Table 4a'!L18)," ")</f>
        <v>2085.29518950437</v>
      </c>
      <c r="M19" s="53" t="n">
        <f aca="false">IF(IF($A$3=$A$148,' Table 3a'!M18,' Table 4a'!M18)&gt;0,IF($A$3=$A$148,' Table 3a'!M18,' Table 4a'!M18)," ")</f>
        <v>2449.5390070922</v>
      </c>
      <c r="N19" s="53" t="n">
        <f aca="false">IF(IF($A$3=$A$148,' Table 3a'!N18,' Table 4a'!N18)&gt;0,IF($A$3=$A$148,' Table 3a'!N18,' Table 4a'!N18)," ")</f>
        <v>2370.73898543093</v>
      </c>
      <c r="O19" s="53" t="n">
        <f aca="false">IF(IF($A$3=$A$148,' Table 3a'!O18,' Table 4a'!O18)&gt;0,IF($A$3=$A$148,' Table 3a'!O18,' Table 4a'!O18)," ")</f>
        <v>2432.02865629914</v>
      </c>
      <c r="P19" s="53" t="n">
        <f aca="false">IF(IF($A$3=$A$148,' Table 3a'!P18,' Table 4a'!P18)&gt;0,IF($A$3=$A$148,' Table 3a'!P18,' Table 4a'!P18)," ")</f>
        <v>2711.7766842016</v>
      </c>
      <c r="Q19" s="53" t="n">
        <f aca="false">IF(IF($A$3=$A$148,' Table 3a'!Q18,' Table 4a'!Q18)&gt;0,IF($A$3=$A$148,' Table 3a'!Q18,' Table 4a'!Q18)," ")</f>
        <v>2743.91325776244</v>
      </c>
      <c r="R19" s="53" t="n">
        <f aca="false">IF(IF($A$3=$A$148,' Table 3a'!R18,' Table 4a'!R18)&gt;0,IF($A$3=$A$148,' Table 3a'!R18,' Table 4a'!R18)," ")</f>
        <v>3182.81881364151</v>
      </c>
      <c r="S19" s="53" t="n">
        <f aca="false">IF(IF($A$3=$A$148,' Table 3a'!S18,' Table 4a'!S18)&gt;0,IF($A$3=$A$148,' Table 3a'!S18,' Table 4a'!S18)," ")</f>
        <v>3196.52938454419</v>
      </c>
      <c r="T19" s="53" t="n">
        <f aca="false">IF(IF($A$3=$A$148,' Table 3a'!T18,' Table 4a'!T18)&gt;0,IF($A$3=$A$148,' Table 3a'!T18,' Table 4a'!T18)," ")</f>
        <v>3774.72430524923</v>
      </c>
      <c r="U19" s="53" t="n">
        <f aca="false">IF(IF($A$3=$A$148,' Table 3a'!U18,' Table 4a'!U18)&gt;0,IF($A$3=$A$148,' Table 3a'!U18,' Table 4a'!U18)," ")</f>
        <v>3809.90126939351</v>
      </c>
      <c r="V19" s="53" t="n">
        <f aca="false">IF(IF($A$3=$A$148,' Table 3a'!V18,' Table 4a'!V18)&gt;0,IF($A$3=$A$148,' Table 3a'!V18,' Table 4a'!V18)," ")</f>
        <v>4566.20046620047</v>
      </c>
      <c r="W19" s="53" t="n">
        <f aca="false">IF(IF($A$3=$A$148,' Table 3a'!W18,' Table 4a'!W18)&gt;0,IF($A$3=$A$148,' Table 3a'!W18,' Table 4a'!W18)," ")</f>
        <v>4694.33468533298</v>
      </c>
      <c r="X19" s="53" t="n">
        <f aca="false">IF(IF($A$3=$A$148,' Table 3a'!X18,' Table 4a'!X18)&gt;0,IF($A$3=$A$148,' Table 3a'!X18,' Table 4a'!X18)," ")</f>
        <v>4899.16873449131</v>
      </c>
      <c r="Y19" s="53" t="n">
        <f aca="false">IF(IF($A$3=$A$148,' Table 3a'!Y18,' Table 4a'!Y18)&gt;0,IF($A$3=$A$148,' Table 3a'!Y18,' Table 4a'!Y18)," ")</f>
        <v>4417.89642529789</v>
      </c>
      <c r="Z19" s="53" t="n">
        <f aca="false">IF(IF($A$3=$A$148,' Table 3a'!Z18,' Table 4a'!Z18)&gt;0,IF($A$3=$A$148,' Table 3a'!Z18,' Table 4a'!Z18)," ")</f>
        <v>4489.68128747239</v>
      </c>
      <c r="AA19" s="53" t="n">
        <f aca="false">IF(IF($A$3=$A$148,' Table 3a'!AA18,' Table 4a'!AA18)&gt;0,IF($A$3=$A$148,' Table 3a'!AA18,' Table 4a'!AA18)," ")</f>
        <v>4866.69574488708</v>
      </c>
      <c r="AB19" s="53" t="n">
        <f aca="false">IF(IF($A$3=$A$148,' Table 3a'!AB18,' Table 4a'!AB18)&gt;0,IF($A$3=$A$148,' Table 3a'!AB18,' Table 4a'!AB18)," ")</f>
        <v>5107.46700415838</v>
      </c>
      <c r="AC19" s="53" t="n">
        <f aca="false">IF(IF($A$3=$A$148,' Table 3a'!AC18,' Table 4a'!AC18)&gt;0,IF($A$3=$A$148,' Table 3a'!AC18,' Table 4a'!AC18)," ")</f>
        <v>5180.70878041408</v>
      </c>
      <c r="AD19" s="53" t="n">
        <f aca="false">IF(IF($A$3=$A$148,' Table 3a'!AD18,' Table 4a'!AD18)&gt;0,IF($A$3=$A$148,' Table 3a'!AD18,' Table 4a'!AD18)," ")</f>
        <v>5423.37310195228</v>
      </c>
      <c r="AE19" s="53" t="n">
        <f aca="false">IF(IF($A$3=$A$148,' Table 3a'!AE18,' Table 4a'!AE18)&gt;0,IF($A$3=$A$148,' Table 3a'!AE18,' Table 4a'!AE18)," ")</f>
        <v>5792.50358109183</v>
      </c>
      <c r="AF19" s="53" t="n">
        <f aca="false">IF(IF($A$3=$A$148,' Table 3a'!AF18,' Table 4a'!AF18)&gt;0,IF($A$3=$A$148,' Table 3a'!AF18,' Table 4a'!AF18)," ")</f>
        <v>6191.77321511899</v>
      </c>
      <c r="AG19" s="53" t="n">
        <f aca="false">IF(IF($A$3=$A$148,' Table 3a'!AG18,' Table 4a'!AG18)&gt;0,IF($A$3=$A$148,' Table 3a'!AG18,' Table 4a'!AG18)," ")</f>
        <v>6658.04498633593</v>
      </c>
      <c r="AH19" s="53" t="n">
        <f aca="false">IF(IF($A$3=$A$148,' Table 3a'!AH18,' Table 4a'!AH18)&gt;0,IF($A$3=$A$148,' Table 3a'!AH18,' Table 4a'!AH18)," ")</f>
        <v>6117.92418902395</v>
      </c>
      <c r="AI19" s="53" t="n">
        <f aca="false">IF(IF($A$3=$A$148,' Table 3a'!AI18,' Table 4a'!AI18)&gt;0,IF($A$3=$A$148,' Table 3a'!AI18,' Table 4a'!AI18)," ")</f>
        <v>5657.21933266417</v>
      </c>
      <c r="AJ19" s="53" t="n">
        <f aca="false">IF(IF($A$3=$A$148,' Table 3a'!AJ18,' Table 4a'!AJ18)&gt;0,IF($A$3=$A$148,' Table 3a'!AJ18,' Table 4a'!AJ18)," ")</f>
        <v>5871.62462495833</v>
      </c>
      <c r="AK19" s="53" t="n">
        <f aca="false">IF(IF($A$3=$A$148,' Table 3a'!AK18,' Table 4a'!AK18)&gt;0,IF($A$3=$A$148,' Table 3a'!AK18,' Table 4a'!AK18)," ")</f>
        <v>5755.7777315513</v>
      </c>
      <c r="AL19" s="53" t="n">
        <f aca="false">IF(IF($A$3=$A$148,' Table 3a'!AL18,' Table 4a'!AL18)&gt;0,IF($A$3=$A$148,' Table 3a'!AL18,' Table 4a'!AL18)," ")</f>
        <v>5477.30764449969</v>
      </c>
      <c r="AM19" s="53" t="n">
        <f aca="false">IF(IF($A$3=$A$148,' Table 3a'!AM18,' Table 4a'!AM18)&gt;0,IF($A$3=$A$148,' Table 3a'!AM18,' Table 4a'!AM18)," ")</f>
        <v>5891.63716187509</v>
      </c>
      <c r="AN19" s="53" t="n">
        <f aca="false">IF(IF($A$3=$A$148,' Table 3a'!AN18,' Table 4a'!AN18)&gt;0,IF($A$3=$A$148,' Table 3a'!AN18,' Table 4a'!AN18)," ")</f>
        <v>6048.44116661079</v>
      </c>
      <c r="AO19" s="53" t="n">
        <f aca="false">IF(IF($A$3=$A$148,' Table 3a'!AO18,' Table 4a'!AO18)&gt;0,IF($A$3=$A$148,' Table 3a'!AO18,' Table 4a'!AO18)," ")</f>
        <v>6369.51710697272</v>
      </c>
      <c r="AP19" s="53" t="n">
        <f aca="false">IF(IF($A$3=$A$148,' Table 3a'!AP18,' Table 4a'!AP18)&gt;0,IF($A$3=$A$148,' Table 3a'!AP18,' Table 4a'!AP18)," ")</f>
        <v>6674.97747009667</v>
      </c>
      <c r="AQ19" s="53" t="n">
        <f aca="false">IF(IF($A$3=$A$148,' Table 3a'!AQ18,' Table 4a'!AQ18)&gt;0,IF($A$3=$A$148,' Table 3a'!AQ18,' Table 4a'!AQ18)," ")</f>
        <v>7021.90532816756</v>
      </c>
      <c r="AR19" s="53" t="n">
        <f aca="false">IF(IF($A$3=$A$148,' Table 3a'!AR18,' Table 4a'!AR18)&gt;0,IF($A$3=$A$148,' Table 3a'!AR18,' Table 4a'!AR18)," ")</f>
        <v>7457.77157078656</v>
      </c>
      <c r="AS19" s="53" t="n">
        <f aca="false">IF(IF($A$3=$A$148,' Table 3a'!AS18,' Table 4a'!AS18)&gt;0,IF($A$3=$A$148,' Table 3a'!AS18,' Table 4a'!AS18)," ")</f>
        <v>7951.43392969761</v>
      </c>
      <c r="AT19" s="53" t="n">
        <f aca="false">IF(IF($A$3=$A$148,' Table 3a'!AT18,' Table 4a'!AT18)&gt;0,IF($A$3=$A$148,' Table 3a'!AT18,' Table 4a'!AT18)," ")</f>
        <v>9303.26376484598</v>
      </c>
    </row>
    <row r="20" customFormat="false" ht="15.75" hidden="false" customHeight="false" outlineLevel="0" collapsed="false">
      <c r="A20" s="32"/>
      <c r="B20" s="32"/>
      <c r="C20" s="153" t="str">
        <f aca="false">IF(IF($A$3=$A$148,' Table 3a'!C19,' Table 4a'!C19)&gt;0,IF($A$3=$A$148,' Table 3a'!C19,' Table 4a'!C19)," ")</f>
        <v> </v>
      </c>
      <c r="D20" s="153" t="str">
        <f aca="false">IF(IF($A$3=$A$148,' Table 3a'!D19,' Table 4a'!D19)&gt;0,IF($A$3=$A$148,' Table 3a'!D19,' Table 4a'!D19)," ")</f>
        <v> </v>
      </c>
      <c r="E20" s="153" t="str">
        <f aca="false">IF(IF($A$3=$A$148,' Table 3a'!E19,' Table 4a'!E19)&gt;0,IF($A$3=$A$148,' Table 3a'!E19,' Table 4a'!E19)," ")</f>
        <v> </v>
      </c>
      <c r="F20" s="153" t="str">
        <f aca="false">IF(IF($A$3=$A$148,' Table 3a'!F19,' Table 4a'!F19)&gt;0,IF($A$3=$A$148,' Table 3a'!F19,' Table 4a'!F19)," ")</f>
        <v> </v>
      </c>
      <c r="G20" s="153" t="str">
        <f aca="false">IF(IF($A$3=$A$148,' Table 3a'!G19,' Table 4a'!G19)&gt;0,IF($A$3=$A$148,' Table 3a'!G19,' Table 4a'!G19)," ")</f>
        <v> </v>
      </c>
      <c r="H20" s="153" t="str">
        <f aca="false">IF(IF($A$3=$A$148,' Table 3a'!H19,' Table 4a'!H19)&gt;0,IF($A$3=$A$148,' Table 3a'!H19,' Table 4a'!H19)," ")</f>
        <v> </v>
      </c>
      <c r="I20" s="153" t="str">
        <f aca="false">IF(IF($A$3=$A$148,' Table 3a'!I19,' Table 4a'!I19)&gt;0,IF($A$3=$A$148,' Table 3a'!I19,' Table 4a'!I19)," ")</f>
        <v> </v>
      </c>
      <c r="J20" s="153" t="str">
        <f aca="false">IF(IF($A$3=$A$148,' Table 3a'!J19,' Table 4a'!J19)&gt;0,IF($A$3=$A$148,' Table 3a'!J19,' Table 4a'!J19)," ")</f>
        <v> </v>
      </c>
      <c r="K20" s="153" t="str">
        <f aca="false">IF(IF($A$3=$A$148,' Table 3a'!K19,' Table 4a'!K19)&gt;0,IF($A$3=$A$148,' Table 3a'!K19,' Table 4a'!K19)," ")</f>
        <v> </v>
      </c>
      <c r="L20" s="153" t="str">
        <f aca="false">IF(IF($A$3=$A$148,' Table 3a'!L19,' Table 4a'!L19)&gt;0,IF($A$3=$A$148,' Table 3a'!L19,' Table 4a'!L19)," ")</f>
        <v> </v>
      </c>
      <c r="M20" s="153" t="str">
        <f aca="false">IF(IF($A$3=$A$148,' Table 3a'!M19,' Table 4a'!M19)&gt;0,IF($A$3=$A$148,' Table 3a'!M19,' Table 4a'!M19)," ")</f>
        <v> </v>
      </c>
      <c r="N20" s="153" t="str">
        <f aca="false">IF(IF($A$3=$A$148,' Table 3a'!N19,' Table 4a'!N19)&gt;0,IF($A$3=$A$148,' Table 3a'!N19,' Table 4a'!N19)," ")</f>
        <v> </v>
      </c>
      <c r="O20" s="153" t="str">
        <f aca="false">IF(IF($A$3=$A$148,' Table 3a'!O19,' Table 4a'!O19)&gt;0,IF($A$3=$A$148,' Table 3a'!O19,' Table 4a'!O19)," ")</f>
        <v> </v>
      </c>
      <c r="P20" s="153" t="str">
        <f aca="false">IF(IF($A$3=$A$148,' Table 3a'!P19,' Table 4a'!P19)&gt;0,IF($A$3=$A$148,' Table 3a'!P19,' Table 4a'!P19)," ")</f>
        <v> </v>
      </c>
      <c r="Q20" s="153" t="str">
        <f aca="false">IF(IF($A$3=$A$148,' Table 3a'!Q19,' Table 4a'!Q19)&gt;0,IF($A$3=$A$148,' Table 3a'!Q19,' Table 4a'!Q19)," ")</f>
        <v> </v>
      </c>
      <c r="R20" s="153" t="str">
        <f aca="false">IF(IF($A$3=$A$148,' Table 3a'!R19,' Table 4a'!R19)&gt;0,IF($A$3=$A$148,' Table 3a'!R19,' Table 4a'!R19)," ")</f>
        <v> </v>
      </c>
      <c r="S20" s="153" t="str">
        <f aca="false">IF(IF($A$3=$A$148,' Table 3a'!S19,' Table 4a'!S19)&gt;0,IF($A$3=$A$148,' Table 3a'!S19,' Table 4a'!S19)," ")</f>
        <v> </v>
      </c>
      <c r="T20" s="153" t="str">
        <f aca="false">IF(IF($A$3=$A$148,' Table 3a'!T19,' Table 4a'!T19)&gt;0,IF($A$3=$A$148,' Table 3a'!T19,' Table 4a'!T19)," ")</f>
        <v> </v>
      </c>
      <c r="U20" s="153" t="str">
        <f aca="false">IF(IF($A$3=$A$148,' Table 3a'!U19,' Table 4a'!U19)&gt;0,IF($A$3=$A$148,' Table 3a'!U19,' Table 4a'!U19)," ")</f>
        <v> </v>
      </c>
      <c r="V20" s="153" t="str">
        <f aca="false">IF(IF($A$3=$A$148,' Table 3a'!V19,' Table 4a'!V19)&gt;0,IF($A$3=$A$148,' Table 3a'!V19,' Table 4a'!V19)," ")</f>
        <v> </v>
      </c>
      <c r="W20" s="153" t="str">
        <f aca="false">IF(IF($A$3=$A$148,' Table 3a'!W19,' Table 4a'!W19)&gt;0,IF($A$3=$A$148,' Table 3a'!W19,' Table 4a'!W19)," ")</f>
        <v> </v>
      </c>
      <c r="X20" s="153" t="str">
        <f aca="false">IF(IF($A$3=$A$148,' Table 3a'!X19,' Table 4a'!X19)&gt;0,IF($A$3=$A$148,' Table 3a'!X19,' Table 4a'!X19)," ")</f>
        <v> </v>
      </c>
      <c r="Y20" s="153" t="str">
        <f aca="false">IF(IF($A$3=$A$148,' Table 3a'!Y19,' Table 4a'!Y19)&gt;0,IF($A$3=$A$148,' Table 3a'!Y19,' Table 4a'!Y19)," ")</f>
        <v> </v>
      </c>
      <c r="Z20" s="153" t="str">
        <f aca="false">IF(IF($A$3=$A$148,' Table 3a'!Z19,' Table 4a'!Z19)&gt;0,IF($A$3=$A$148,' Table 3a'!Z19,' Table 4a'!Z19)," ")</f>
        <v> </v>
      </c>
      <c r="AA20" s="153" t="str">
        <f aca="false">IF(IF($A$3=$A$148,' Table 3a'!AA19,' Table 4a'!AA19)&gt;0,IF($A$3=$A$148,' Table 3a'!AA19,' Table 4a'!AA19)," ")</f>
        <v> </v>
      </c>
      <c r="AB20" s="153" t="str">
        <f aca="false">IF(IF($A$3=$A$148,' Table 3a'!AB19,' Table 4a'!AB19)&gt;0,IF($A$3=$A$148,' Table 3a'!AB19,' Table 4a'!AB19)," ")</f>
        <v> </v>
      </c>
      <c r="AC20" s="153" t="str">
        <f aca="false">IF(IF($A$3=$A$148,' Table 3a'!AC19,' Table 4a'!AC19)&gt;0,IF($A$3=$A$148,' Table 3a'!AC19,' Table 4a'!AC19)," ")</f>
        <v> </v>
      </c>
      <c r="AD20" s="153" t="str">
        <f aca="false">IF(IF($A$3=$A$148,' Table 3a'!AD19,' Table 4a'!AD19)&gt;0,IF($A$3=$A$148,' Table 3a'!AD19,' Table 4a'!AD19)," ")</f>
        <v> </v>
      </c>
      <c r="AE20" s="153" t="str">
        <f aca="false">IF(IF($A$3=$A$148,' Table 3a'!AE19,' Table 4a'!AE19)&gt;0,IF($A$3=$A$148,' Table 3a'!AE19,' Table 4a'!AE19)," ")</f>
        <v> </v>
      </c>
      <c r="AF20" s="153" t="str">
        <f aca="false">IF(IF($A$3=$A$148,' Table 3a'!AF19,' Table 4a'!AF19)&gt;0,IF($A$3=$A$148,' Table 3a'!AF19,' Table 4a'!AF19)," ")</f>
        <v> </v>
      </c>
      <c r="AG20" s="152" t="str">
        <f aca="false">IF(IF($A$3=$A$148,' Table 3a'!AG19,' Table 4a'!AG19)&gt;0,IF($A$3=$A$148,' Table 3a'!AG19,' Table 4a'!AG19)," ")</f>
        <v> </v>
      </c>
      <c r="AH20" s="152" t="str">
        <f aca="false">IF(IF($A$3=$A$148,' Table 3a'!AH19,' Table 4a'!AH19)&gt;0,IF($A$3=$A$148,' Table 3a'!AH19,' Table 4a'!AH19)," ")</f>
        <v> </v>
      </c>
      <c r="AI20" s="152" t="str">
        <f aca="false">IF(IF($A$3=$A$148,' Table 3a'!AI19,' Table 4a'!AI19)&gt;0,IF($A$3=$A$148,' Table 3a'!AI19,' Table 4a'!AI19)," ")</f>
        <v> </v>
      </c>
      <c r="AJ20" s="152" t="str">
        <f aca="false">IF(IF($A$3=$A$148,' Table 3a'!AJ19,' Table 4a'!AJ19)&gt;0,IF($A$3=$A$148,' Table 3a'!AJ19,' Table 4a'!AJ19)," ")</f>
        <v> </v>
      </c>
      <c r="AK20" s="152" t="str">
        <f aca="false">IF(IF($A$3=$A$148,' Table 3a'!AK19,' Table 4a'!AK19)&gt;0,IF($A$3=$A$148,' Table 3a'!AK19,' Table 4a'!AK19)," ")</f>
        <v> </v>
      </c>
      <c r="AL20" s="152" t="str">
        <f aca="false">IF(IF($A$3=$A$148,' Table 3a'!AL19,' Table 4a'!AL19)&gt;0,IF($A$3=$A$148,' Table 3a'!AL19,' Table 4a'!AL19)," ")</f>
        <v> </v>
      </c>
      <c r="AM20" s="152" t="str">
        <f aca="false">IF(IF($A$3=$A$148,' Table 3a'!AM19,' Table 4a'!AM19)&gt;0,IF($A$3=$A$148,' Table 3a'!AM19,' Table 4a'!AM19)," ")</f>
        <v> </v>
      </c>
      <c r="AN20" s="152" t="str">
        <f aca="false">IF(IF($A$3=$A$148,' Table 3a'!AN19,' Table 4a'!AN19)&gt;0,IF($A$3=$A$148,' Table 3a'!AN19,' Table 4a'!AN19)," ")</f>
        <v> </v>
      </c>
      <c r="AO20" s="152" t="str">
        <f aca="false">IF(IF($A$3=$A$148,' Table 3a'!AO19,' Table 4a'!AO19)&gt;0,IF($A$3=$A$148,' Table 3a'!AO19,' Table 4a'!AO19)," ")</f>
        <v> </v>
      </c>
      <c r="AP20" s="152" t="str">
        <f aca="false">IF(IF($A$3=$A$148,' Table 3a'!AP19,' Table 4a'!AP19)&gt;0,IF($A$3=$A$148,' Table 3a'!AP19,' Table 4a'!AP19)," ")</f>
        <v> </v>
      </c>
      <c r="AQ20" s="152" t="str">
        <f aca="false">IF(IF($A$3=$A$148,' Table 3a'!AQ19,' Table 4a'!AQ19)&gt;0,IF($A$3=$A$148,' Table 3a'!AQ19,' Table 4a'!AQ19)," ")</f>
        <v> </v>
      </c>
      <c r="AR20" s="152" t="str">
        <f aca="false">IF(IF($A$3=$A$148,' Table 3a'!AR19,' Table 4a'!AR19)&gt;0,IF($A$3=$A$148,' Table 3a'!AR19,' Table 4a'!AR19)," ")</f>
        <v> </v>
      </c>
      <c r="AS20" s="152" t="str">
        <f aca="false">IF(IF($A$3=$A$148,' Table 3a'!AS19,' Table 4a'!AS19)&gt;0,IF($A$3=$A$148,' Table 3a'!AS19,' Table 4a'!AS19)," ")</f>
        <v> </v>
      </c>
      <c r="AT20" s="152" t="str">
        <f aca="false">IF(IF($A$3=$A$148,' Table 3a'!AT19,' Table 4a'!AT19)&gt;0,IF($A$3=$A$148,' Table 3a'!AT19,' Table 4a'!AT19)," ")</f>
        <v> </v>
      </c>
    </row>
    <row r="21" customFormat="false" ht="15.75" hidden="false" customHeight="false" outlineLevel="0" collapsed="false">
      <c r="A21" s="112" t="s">
        <v>165</v>
      </c>
      <c r="B21" s="112"/>
      <c r="C21" s="134" t="str">
        <f aca="false">IF(IF($A$3=$A$148,' Table 3a'!C20,' Table 4a'!C20)&gt;0,IF($A$3=$A$148,' Table 3a'!C20,' Table 4a'!C20)," ")</f>
        <v> </v>
      </c>
      <c r="D21" s="134" t="str">
        <f aca="false">IF(IF($A$3=$A$148,' Table 3a'!D20,' Table 4a'!D20)&gt;0,IF($A$3=$A$148,' Table 3a'!D20,' Table 4a'!D20)," ")</f>
        <v> </v>
      </c>
      <c r="E21" s="134" t="str">
        <f aca="false">IF(IF($A$3=$A$148,' Table 3a'!E20,' Table 4a'!E20)&gt;0,IF($A$3=$A$148,' Table 3a'!E20,' Table 4a'!E20)," ")</f>
        <v> </v>
      </c>
      <c r="F21" s="134" t="str">
        <f aca="false">IF(IF($A$3=$A$148,' Table 3a'!F20,' Table 4a'!F20)&gt;0,IF($A$3=$A$148,' Table 3a'!F20,' Table 4a'!F20)," ")</f>
        <v> </v>
      </c>
      <c r="G21" s="134" t="str">
        <f aca="false">IF(IF($A$3=$A$148,' Table 3a'!G20,' Table 4a'!G20)&gt;0,IF($A$3=$A$148,' Table 3a'!G20,' Table 4a'!G20)," ")</f>
        <v> </v>
      </c>
      <c r="H21" s="134" t="str">
        <f aca="false">IF(IF($A$3=$A$148,' Table 3a'!H20,' Table 4a'!H20)&gt;0,IF($A$3=$A$148,' Table 3a'!H20,' Table 4a'!H20)," ")</f>
        <v> </v>
      </c>
      <c r="I21" s="134" t="str">
        <f aca="false">IF(IF($A$3=$A$148,' Table 3a'!I20,' Table 4a'!I20)&gt;0,IF($A$3=$A$148,' Table 3a'!I20,' Table 4a'!I20)," ")</f>
        <v> </v>
      </c>
      <c r="J21" s="134" t="str">
        <f aca="false">IF(IF($A$3=$A$148,' Table 3a'!J20,' Table 4a'!J20)&gt;0,IF($A$3=$A$148,' Table 3a'!J20,' Table 4a'!J20)," ")</f>
        <v> </v>
      </c>
      <c r="K21" s="134" t="str">
        <f aca="false">IF(IF($A$3=$A$148,' Table 3a'!K20,' Table 4a'!K20)&gt;0,IF($A$3=$A$148,' Table 3a'!K20,' Table 4a'!K20)," ")</f>
        <v> </v>
      </c>
      <c r="L21" s="134" t="str">
        <f aca="false">IF(IF($A$3=$A$148,' Table 3a'!L20,' Table 4a'!L20)&gt;0,IF($A$3=$A$148,' Table 3a'!L20,' Table 4a'!L20)," ")</f>
        <v> </v>
      </c>
      <c r="M21" s="134" t="str">
        <f aca="false">IF(IF($A$3=$A$148,' Table 3a'!M20,' Table 4a'!M20)&gt;0,IF($A$3=$A$148,' Table 3a'!M20,' Table 4a'!M20)," ")</f>
        <v> </v>
      </c>
      <c r="N21" s="134" t="str">
        <f aca="false">IF(IF($A$3=$A$148,' Table 3a'!N20,' Table 4a'!N20)&gt;0,IF($A$3=$A$148,' Table 3a'!N20,' Table 4a'!N20)," ")</f>
        <v> </v>
      </c>
      <c r="O21" s="134" t="str">
        <f aca="false">IF(IF($A$3=$A$148,' Table 3a'!O20,' Table 4a'!O20)&gt;0,IF($A$3=$A$148,' Table 3a'!O20,' Table 4a'!O20)," ")</f>
        <v> </v>
      </c>
      <c r="P21" s="134" t="str">
        <f aca="false">IF(IF($A$3=$A$148,' Table 3a'!P20,' Table 4a'!P20)&gt;0,IF($A$3=$A$148,' Table 3a'!P20,' Table 4a'!P20)," ")</f>
        <v> </v>
      </c>
      <c r="Q21" s="134" t="str">
        <f aca="false">IF(IF($A$3=$A$148,' Table 3a'!Q20,' Table 4a'!Q20)&gt;0,IF($A$3=$A$148,' Table 3a'!Q20,' Table 4a'!Q20)," ")</f>
        <v> </v>
      </c>
      <c r="R21" s="134" t="str">
        <f aca="false">IF(IF($A$3=$A$148,' Table 3a'!R20,' Table 4a'!R20)&gt;0,IF($A$3=$A$148,' Table 3a'!R20,' Table 4a'!R20)," ")</f>
        <v> </v>
      </c>
      <c r="S21" s="134" t="str">
        <f aca="false">IF(IF($A$3=$A$148,' Table 3a'!S20,' Table 4a'!S20)&gt;0,IF($A$3=$A$148,' Table 3a'!S20,' Table 4a'!S20)," ")</f>
        <v> </v>
      </c>
      <c r="T21" s="134" t="str">
        <f aca="false">IF(IF($A$3=$A$148,' Table 3a'!T20,' Table 4a'!T20)&gt;0,IF($A$3=$A$148,' Table 3a'!T20,' Table 4a'!T20)," ")</f>
        <v> </v>
      </c>
      <c r="U21" s="134" t="str">
        <f aca="false">IF(IF($A$3=$A$148,' Table 3a'!U20,' Table 4a'!U20)&gt;0,IF($A$3=$A$148,' Table 3a'!U20,' Table 4a'!U20)," ")</f>
        <v> </v>
      </c>
      <c r="V21" s="134" t="str">
        <f aca="false">IF(IF($A$3=$A$148,' Table 3a'!V20,' Table 4a'!V20)&gt;0,IF($A$3=$A$148,' Table 3a'!V20,' Table 4a'!V20)," ")</f>
        <v> </v>
      </c>
      <c r="W21" s="134" t="str">
        <f aca="false">IF(IF($A$3=$A$148,' Table 3a'!W20,' Table 4a'!W20)&gt;0,IF($A$3=$A$148,' Table 3a'!W20,' Table 4a'!W20)," ")</f>
        <v> </v>
      </c>
      <c r="X21" s="134" t="str">
        <f aca="false">IF(IF($A$3=$A$148,' Table 3a'!X20,' Table 4a'!X20)&gt;0,IF($A$3=$A$148,' Table 3a'!X20,' Table 4a'!X20)," ")</f>
        <v> </v>
      </c>
      <c r="Y21" s="134" t="n">
        <f aca="false">IF(IF($A$3=$A$148,' Table 3a'!Y20,' Table 4a'!Y20)&gt;0,IF($A$3=$A$148,' Table 3a'!Y20,' Table 4a'!Y20)," ")</f>
        <v>472.50229147571</v>
      </c>
      <c r="Z21" s="134" t="n">
        <f aca="false">IF(IF($A$3=$A$148,' Table 3a'!Z20,' Table 4a'!Z20)&gt;0,IF($A$3=$A$148,' Table 3a'!Z20,' Table 4a'!Z20)," ")</f>
        <v>455.474913221837</v>
      </c>
      <c r="AA21" s="134" t="n">
        <f aca="false">IF(IF($A$3=$A$148,' Table 3a'!AA20,' Table 4a'!AA20)&gt;0,IF($A$3=$A$148,' Table 3a'!AA20,' Table 4a'!AA20)," ")</f>
        <v>419.715033439953</v>
      </c>
      <c r="AB21" s="134" t="n">
        <f aca="false">IF(IF($A$3=$A$148,' Table 3a'!AB20,' Table 4a'!AB20)&gt;0,IF($A$3=$A$148,' Table 3a'!AB20,' Table 4a'!AB20)," ")</f>
        <v>391.448201048635</v>
      </c>
      <c r="AC21" s="134" t="n">
        <f aca="false">IF(IF($A$3=$A$148,' Table 3a'!AC20,' Table 4a'!AC20)&gt;0,IF($A$3=$A$148,' Table 3a'!AC20,' Table 4a'!AC20)," ")</f>
        <v>366.155357412725</v>
      </c>
      <c r="AD21" s="134" t="n">
        <f aca="false">IF(IF($A$3=$A$148,' Table 3a'!AD20,' Table 4a'!AD20)&gt;0,IF($A$3=$A$148,' Table 3a'!AD20,' Table 4a'!AD20)," ")</f>
        <v>341.678717763316</v>
      </c>
      <c r="AE21" s="134" t="n">
        <f aca="false">IF(IF($A$3=$A$148,' Table 3a'!AE20,' Table 4a'!AE20)&gt;0,IF($A$3=$A$148,' Table 3a'!AE20,' Table 4a'!AE20)," ")</f>
        <v>443.052681839885</v>
      </c>
      <c r="AF21" s="134" t="n">
        <f aca="false">IF(IF($A$3=$A$148,' Table 3a'!AF20,' Table 4a'!AF20)&gt;0,IF($A$3=$A$148,' Table 3a'!AF20,' Table 4a'!AF20)," ")</f>
        <v>442.613159122725</v>
      </c>
      <c r="AG21" s="152" t="n">
        <f aca="false">IF(IF($A$3=$A$148,' Table 3a'!AG20,' Table 4a'!AG20)&gt;0,IF($A$3=$A$148,' Table 3a'!AG20,' Table 4a'!AG20)," ")</f>
        <v>455.139793987807</v>
      </c>
      <c r="AH21" s="152" t="n">
        <f aca="false">IF(IF($A$3=$A$148,' Table 3a'!AH20,' Table 4a'!AH20)&gt;0,IF($A$3=$A$148,' Table 3a'!AH20,' Table 4a'!AH20)," ")</f>
        <v>463.479105229087</v>
      </c>
      <c r="AI21" s="152" t="n">
        <f aca="false">IF(IF($A$3=$A$148,' Table 3a'!AI20,' Table 4a'!AI20)&gt;0,IF($A$3=$A$148,' Table 3a'!AI20,' Table 4a'!AI20)," ")</f>
        <v>467.253703196764</v>
      </c>
      <c r="AJ21" s="152" t="n">
        <f aca="false">IF(IF($A$3=$A$148,' Table 3a'!AJ20,' Table 4a'!AJ20)&gt;0,IF($A$3=$A$148,' Table 3a'!AJ20,' Table 4a'!AJ20)," ")</f>
        <v>452.54472719191</v>
      </c>
      <c r="AK21" s="152" t="n">
        <f aca="false">IF(IF($A$3=$A$148,' Table 3a'!AK20,' Table 4a'!AK20)&gt;0,IF($A$3=$A$148,' Table 3a'!AK20,' Table 4a'!AK20)," ")</f>
        <v>407.488688959384</v>
      </c>
      <c r="AL21" s="152" t="n">
        <f aca="false">IF(IF($A$3=$A$148,' Table 3a'!AL20,' Table 4a'!AL20)&gt;0,IF($A$3=$A$148,' Table 3a'!AL20,' Table 4a'!AL20)," ")</f>
        <v>361.394655065258</v>
      </c>
      <c r="AM21" s="152" t="n">
        <f aca="false">IF(IF($A$3=$A$148,' Table 3a'!AM20,' Table 4a'!AM20)&gt;0,IF($A$3=$A$148,' Table 3a'!AM20,' Table 4a'!AM20)," ")</f>
        <v>391.802388707926</v>
      </c>
      <c r="AN21" s="152" t="n">
        <f aca="false">IF(IF($A$3=$A$148,' Table 3a'!AN20,' Table 4a'!AN20)&gt;0,IF($A$3=$A$148,' Table 3a'!AN20,' Table 4a'!AN20)," ")</f>
        <v>377.883562409208</v>
      </c>
      <c r="AO21" s="152" t="n">
        <f aca="false">IF(IF($A$3=$A$148,' Table 3a'!AO20,' Table 4a'!AO20)&gt;0,IF($A$3=$A$148,' Table 3a'!AO20,' Table 4a'!AO20)," ")</f>
        <v>375.07145950628</v>
      </c>
      <c r="AP21" s="152" t="n">
        <f aca="false">IF(IF($A$3=$A$148,' Table 3a'!AP20,' Table 4a'!AP20)&gt;0,IF($A$3=$A$148,' Table 3a'!AP20,' Table 4a'!AP20)," ")</f>
        <v>107.694986072423</v>
      </c>
      <c r="AQ21" s="152" t="n">
        <f aca="false">IF(IF($A$3=$A$148,' Table 3a'!AQ20,' Table 4a'!AQ20)&gt;0,IF($A$3=$A$148,' Table 3a'!AQ20,' Table 4a'!AQ20)," ")</f>
        <v>53.3910008055545</v>
      </c>
      <c r="AR21" s="152" t="n">
        <f aca="false">IF(IF($A$3=$A$148,' Table 3a'!AR20,' Table 4a'!AR20)&gt;0,IF($A$3=$A$148,' Table 3a'!AR20,' Table 4a'!AR20)," ")</f>
        <v>55.3794918622764</v>
      </c>
      <c r="AS21" s="152" t="n">
        <f aca="false">IF(IF($A$3=$A$148,' Table 3a'!AS20,' Table 4a'!AS20)&gt;0,IF($A$3=$A$148,' Table 3a'!AS20,' Table 4a'!AS20)," ")</f>
        <v>58.1770504862748</v>
      </c>
      <c r="AT21" s="152" t="n">
        <f aca="false">IF(IF($A$3=$A$148,' Table 3a'!AT20,' Table 4a'!AT20)&gt;0,IF($A$3=$A$148,' Table 3a'!AT20,' Table 4a'!AT20)," ")</f>
        <v>50.0783428911661</v>
      </c>
    </row>
    <row r="22" customFormat="false" ht="15.75" hidden="false" customHeight="false" outlineLevel="0" collapsed="false">
      <c r="A22" s="112" t="s">
        <v>284</v>
      </c>
      <c r="B22" s="112"/>
      <c r="C22" s="134" t="str">
        <f aca="false">IF(IF($A$3=$A$148,' Table 3a'!C21,' Table 4a'!C21)&gt;0,IF($A$3=$A$148,' Table 3a'!C21,' Table 4a'!C21)," ")</f>
        <v> </v>
      </c>
      <c r="D22" s="134" t="str">
        <f aca="false">IF(IF($A$3=$A$148,' Table 3a'!D21,' Table 4a'!D21)&gt;0,IF($A$3=$A$148,' Table 3a'!D21,' Table 4a'!D21)," ")</f>
        <v> </v>
      </c>
      <c r="E22" s="134" t="str">
        <f aca="false">IF(IF($A$3=$A$148,' Table 3a'!E21,' Table 4a'!E21)&gt;0,IF($A$3=$A$148,' Table 3a'!E21,' Table 4a'!E21)," ")</f>
        <v> </v>
      </c>
      <c r="F22" s="134" t="str">
        <f aca="false">IF(IF($A$3=$A$148,' Table 3a'!F21,' Table 4a'!F21)&gt;0,IF($A$3=$A$148,' Table 3a'!F21,' Table 4a'!F21)," ")</f>
        <v> </v>
      </c>
      <c r="G22" s="134" t="str">
        <f aca="false">IF(IF($A$3=$A$148,' Table 3a'!G21,' Table 4a'!G21)&gt;0,IF($A$3=$A$148,' Table 3a'!G21,' Table 4a'!G21)," ")</f>
        <v> </v>
      </c>
      <c r="H22" s="134" t="str">
        <f aca="false">IF(IF($A$3=$A$148,' Table 3a'!H21,' Table 4a'!H21)&gt;0,IF($A$3=$A$148,' Table 3a'!H21,' Table 4a'!H21)," ")</f>
        <v> </v>
      </c>
      <c r="I22" s="134" t="str">
        <f aca="false">IF(IF($A$3=$A$148,' Table 3a'!I21,' Table 4a'!I21)&gt;0,IF($A$3=$A$148,' Table 3a'!I21,' Table 4a'!I21)," ")</f>
        <v> </v>
      </c>
      <c r="J22" s="134" t="str">
        <f aca="false">IF(IF($A$3=$A$148,' Table 3a'!J21,' Table 4a'!J21)&gt;0,IF($A$3=$A$148,' Table 3a'!J21,' Table 4a'!J21)," ")</f>
        <v> </v>
      </c>
      <c r="K22" s="134" t="str">
        <f aca="false">IF(IF($A$3=$A$148,' Table 3a'!K21,' Table 4a'!K21)&gt;0,IF($A$3=$A$148,' Table 3a'!K21,' Table 4a'!K21)," ")</f>
        <v> </v>
      </c>
      <c r="L22" s="134" t="str">
        <f aca="false">IF(IF($A$3=$A$148,' Table 3a'!L21,' Table 4a'!L21)&gt;0,IF($A$3=$A$148,' Table 3a'!L21,' Table 4a'!L21)," ")</f>
        <v> </v>
      </c>
      <c r="M22" s="134" t="str">
        <f aca="false">IF(IF($A$3=$A$148,' Table 3a'!M21,' Table 4a'!M21)&gt;0,IF($A$3=$A$148,' Table 3a'!M21,' Table 4a'!M21)," ")</f>
        <v> </v>
      </c>
      <c r="N22" s="134" t="str">
        <f aca="false">IF(IF($A$3=$A$148,' Table 3a'!N21,' Table 4a'!N21)&gt;0,IF($A$3=$A$148,' Table 3a'!N21,' Table 4a'!N21)," ")</f>
        <v> </v>
      </c>
      <c r="O22" s="134" t="str">
        <f aca="false">IF(IF($A$3=$A$148,' Table 3a'!O21,' Table 4a'!O21)&gt;0,IF($A$3=$A$148,' Table 3a'!O21,' Table 4a'!O21)," ")</f>
        <v> </v>
      </c>
      <c r="P22" s="134" t="str">
        <f aca="false">IF(IF($A$3=$A$148,' Table 3a'!P21,' Table 4a'!P21)&gt;0,IF($A$3=$A$148,' Table 3a'!P21,' Table 4a'!P21)," ")</f>
        <v> </v>
      </c>
      <c r="Q22" s="134" t="str">
        <f aca="false">IF(IF($A$3=$A$148,' Table 3a'!Q21,' Table 4a'!Q21)&gt;0,IF($A$3=$A$148,' Table 3a'!Q21,' Table 4a'!Q21)," ")</f>
        <v> </v>
      </c>
      <c r="R22" s="134" t="str">
        <f aca="false">IF(IF($A$3=$A$148,' Table 3a'!R21,' Table 4a'!R21)&gt;0,IF($A$3=$A$148,' Table 3a'!R21,' Table 4a'!R21)," ")</f>
        <v> </v>
      </c>
      <c r="S22" s="134" t="str">
        <f aca="false">IF(IF($A$3=$A$148,' Table 3a'!S21,' Table 4a'!S21)&gt;0,IF($A$3=$A$148,' Table 3a'!S21,' Table 4a'!S21)," ")</f>
        <v> </v>
      </c>
      <c r="T22" s="134" t="str">
        <f aca="false">IF(IF($A$3=$A$148,' Table 3a'!T21,' Table 4a'!T21)&gt;0,IF($A$3=$A$148,' Table 3a'!T21,' Table 4a'!T21)," ")</f>
        <v> </v>
      </c>
      <c r="U22" s="134" t="str">
        <f aca="false">IF(IF($A$3=$A$148,' Table 3a'!U21,' Table 4a'!U21)&gt;0,IF($A$3=$A$148,' Table 3a'!U21,' Table 4a'!U21)," ")</f>
        <v> </v>
      </c>
      <c r="V22" s="134" t="str">
        <f aca="false">IF(IF($A$3=$A$148,' Table 3a'!V21,' Table 4a'!V21)&gt;0,IF($A$3=$A$148,' Table 3a'!V21,' Table 4a'!V21)," ")</f>
        <v> </v>
      </c>
      <c r="W22" s="134" t="str">
        <f aca="false">IF(IF($A$3=$A$148,' Table 3a'!W21,' Table 4a'!W21)&gt;0,IF($A$3=$A$148,' Table 3a'!W21,' Table 4a'!W21)," ")</f>
        <v> </v>
      </c>
      <c r="X22" s="134" t="str">
        <f aca="false">IF(IF($A$3=$A$148,' Table 3a'!X21,' Table 4a'!X21)&gt;0,IF($A$3=$A$148,' Table 3a'!X21,' Table 4a'!X21)," ")</f>
        <v> </v>
      </c>
      <c r="Y22" s="134" t="n">
        <f aca="false">IF(IF($A$3=$A$148,' Table 3a'!Y21,' Table 4a'!Y21)&gt;0,IF($A$3=$A$148,' Table 3a'!Y21,' Table 4a'!Y21)," ")</f>
        <v>11.8125572868928</v>
      </c>
      <c r="Z22" s="134" t="n">
        <f aca="false">IF(IF($A$3=$A$148,' Table 3a'!Z21,' Table 4a'!Z21)&gt;0,IF($A$3=$A$148,' Table 3a'!Z21,' Table 4a'!Z21)," ")</f>
        <v>10.8446407909961</v>
      </c>
      <c r="AA22" s="134" t="n">
        <f aca="false">IF(IF($A$3=$A$148,' Table 3a'!AA21,' Table 4a'!AA21)&gt;0,IF($A$3=$A$148,' Table 3a'!AA21,' Table 4a'!AA21)," ")</f>
        <v>9.99321508190365</v>
      </c>
      <c r="AB22" s="134" t="n">
        <f aca="false">IF(IF($A$3=$A$148,' Table 3a'!AB21,' Table 4a'!AB21)&gt;0,IF($A$3=$A$148,' Table 3a'!AB21,' Table 4a'!AB21)," ")</f>
        <v>9.32019526306274</v>
      </c>
      <c r="AC22" s="134" t="n">
        <f aca="false">IF(IF($A$3=$A$148,' Table 3a'!AC21,' Table 4a'!AC21)&gt;0,IF($A$3=$A$148,' Table 3a'!AC21,' Table 4a'!AC21)," ")</f>
        <v>15.5810790388394</v>
      </c>
      <c r="AD22" s="134" t="n">
        <f aca="false">IF(IF($A$3=$A$148,' Table 3a'!AD21,' Table 4a'!AD21)&gt;0,IF($A$3=$A$148,' Table 3a'!AD21,' Table 4a'!AD21)," ")</f>
        <v>12.4246806459388</v>
      </c>
      <c r="AE22" s="134" t="n">
        <f aca="false">IF(IF($A$3=$A$148,' Table 3a'!AE21,' Table 4a'!AE21)&gt;0,IF($A$3=$A$148,' Table 3a'!AE21,' Table 4a'!AE21)," ")</f>
        <v>10.9395723911083</v>
      </c>
      <c r="AF22" s="134" t="n">
        <f aca="false">IF(IF($A$3=$A$148,' Table 3a'!AF21,' Table 4a'!AF21)&gt;0,IF($A$3=$A$148,' Table 3a'!AF21,' Table 4a'!AF21)," ")</f>
        <v>9.62202519832011</v>
      </c>
      <c r="AG22" s="152" t="n">
        <f aca="false">IF(IF($A$3=$A$148,' Table 3a'!AG21,' Table 4a'!AG21)&gt;0,IF($A$3=$A$148,' Table 3a'!AG21,' Table 4a'!AG21)," ")</f>
        <v>8.66932940929157</v>
      </c>
      <c r="AH22" s="152" t="n">
        <f aca="false">IF(IF($A$3=$A$148,' Table 3a'!AH21,' Table 4a'!AH21)&gt;0,IF($A$3=$A$148,' Table 3a'!AH21,' Table 4a'!AH21)," ")</f>
        <v>7.4156656836654</v>
      </c>
      <c r="AI22" s="152" t="n">
        <f aca="false">IF(IF($A$3=$A$148,' Table 3a'!AI21,' Table 4a'!AI21)&gt;0,IF($A$3=$A$148,' Table 3a'!AI21,' Table 4a'!AI21)," ")</f>
        <v>6.27186178787602</v>
      </c>
      <c r="AJ22" s="152" t="n">
        <f aca="false">IF(IF($A$3=$A$148,' Table 3a'!AJ21,' Table 4a'!AJ21)&gt;0,IF($A$3=$A$148,' Table 3a'!AJ21,' Table 4a'!AJ21)," ")</f>
        <v>5.72841426825203</v>
      </c>
      <c r="AK22" s="152" t="n">
        <f aca="false">IF(IF($A$3=$A$148,' Table 3a'!AK21,' Table 4a'!AK21)&gt;0,IF($A$3=$A$148,' Table 3a'!AK21,' Table 4a'!AK21)," ")</f>
        <v>5.36169327578137</v>
      </c>
      <c r="AL22" s="152" t="n">
        <f aca="false">IF(IF($A$3=$A$148,' Table 3a'!AL21,' Table 4a'!AL21)&gt;0,IF($A$3=$A$148,' Table 3a'!AL21,' Table 4a'!AL21)," ")</f>
        <v>5.12616532007458</v>
      </c>
      <c r="AM22" s="152" t="n">
        <f aca="false">IF(IF($A$3=$A$148,' Table 3a'!AM21,' Table 4a'!AM21)&gt;0,IF($A$3=$A$148,' Table 3a'!AM21,' Table 4a'!AM21)," ")</f>
        <v>4.867110418732</v>
      </c>
      <c r="AN22" s="152" t="n">
        <f aca="false">IF(IF($A$3=$A$148,' Table 3a'!AN21,' Table 4a'!AN21)&gt;0,IF($A$3=$A$148,' Table 3a'!AN21,' Table 4a'!AN21)," ")</f>
        <v>2.30416806347078</v>
      </c>
      <c r="AO22" s="152" t="n">
        <f aca="false">IF(IF($A$3=$A$148,' Table 3a'!AO21,' Table 4a'!AO21)&gt;0,IF($A$3=$A$148,' Table 3a'!AO21,' Table 4a'!AO21)," ")</f>
        <v>4.46513642269381</v>
      </c>
      <c r="AP22" s="152" t="n">
        <f aca="false">IF(IF($A$3=$A$148,' Table 3a'!AP21,' Table 4a'!AP21)&gt;0,IF($A$3=$A$148,' Table 3a'!AP21,' Table 4a'!AP21)," ")</f>
        <v>2.11166639357693</v>
      </c>
      <c r="AQ22" s="152" t="n">
        <f aca="false">IF(IF($A$3=$A$148,' Table 3a'!AQ21,' Table 4a'!AQ21)&gt;0,IF($A$3=$A$148,' Table 3a'!AQ21,' Table 4a'!AQ21)," ")</f>
        <v>1.9774444742798</v>
      </c>
      <c r="AR22" s="152" t="n">
        <f aca="false">IF(IF($A$3=$A$148,' Table 3a'!AR21,' Table 4a'!AR21)&gt;0,IF($A$3=$A$148,' Table 3a'!AR21,' Table 4a'!AR21)," ")</f>
        <v>1.84598306207588</v>
      </c>
      <c r="AS22" s="152" t="n">
        <f aca="false">IF(IF($A$3=$A$148,' Table 3a'!AS21,' Table 4a'!AS21)&gt;0,IF($A$3=$A$148,' Table 3a'!AS21,' Table 4a'!AS21)," ")</f>
        <v>3.4221794403691</v>
      </c>
      <c r="AT22" s="152" t="n">
        <f aca="false">IF(IF($A$3=$A$148,' Table 3a'!AT21,' Table 4a'!AT21)&gt;0,IF($A$3=$A$148,' Table 3a'!AT21,' Table 4a'!AT21)," ")</f>
        <v>1.61543041584407</v>
      </c>
    </row>
    <row r="23" customFormat="false" ht="15.75" hidden="false" customHeight="false" outlineLevel="0" collapsed="false">
      <c r="A23" s="112" t="s">
        <v>285</v>
      </c>
      <c r="B23" s="112"/>
      <c r="C23" s="134" t="str">
        <f aca="false">IF(IF($A$3=$A$148,' Table 3a'!C22,' Table 4a'!C22)&gt;0,IF($A$3=$A$148,' Table 3a'!C22,' Table 4a'!C22)," ")</f>
        <v> </v>
      </c>
      <c r="D23" s="134" t="str">
        <f aca="false">IF(IF($A$3=$A$148,' Table 3a'!D22,' Table 4a'!D22)&gt;0,IF($A$3=$A$148,' Table 3a'!D22,' Table 4a'!D22)," ")</f>
        <v> </v>
      </c>
      <c r="E23" s="134" t="str">
        <f aca="false">IF(IF($A$3=$A$148,' Table 3a'!E22,' Table 4a'!E22)&gt;0,IF($A$3=$A$148,' Table 3a'!E22,' Table 4a'!E22)," ")</f>
        <v> </v>
      </c>
      <c r="F23" s="134" t="str">
        <f aca="false">IF(IF($A$3=$A$148,' Table 3a'!F22,' Table 4a'!F22)&gt;0,IF($A$3=$A$148,' Table 3a'!F22,' Table 4a'!F22)," ")</f>
        <v> </v>
      </c>
      <c r="G23" s="134" t="str">
        <f aca="false">IF(IF($A$3=$A$148,' Table 3a'!G22,' Table 4a'!G22)&gt;0,IF($A$3=$A$148,' Table 3a'!G22,' Table 4a'!G22)," ")</f>
        <v> </v>
      </c>
      <c r="H23" s="134" t="str">
        <f aca="false">IF(IF($A$3=$A$148,' Table 3a'!H22,' Table 4a'!H22)&gt;0,IF($A$3=$A$148,' Table 3a'!H22,' Table 4a'!H22)," ")</f>
        <v> </v>
      </c>
      <c r="I23" s="134" t="str">
        <f aca="false">IF(IF($A$3=$A$148,' Table 3a'!I22,' Table 4a'!I22)&gt;0,IF($A$3=$A$148,' Table 3a'!I22,' Table 4a'!I22)," ")</f>
        <v> </v>
      </c>
      <c r="J23" s="134" t="str">
        <f aca="false">IF(IF($A$3=$A$148,' Table 3a'!J22,' Table 4a'!J22)&gt;0,IF($A$3=$A$148,' Table 3a'!J22,' Table 4a'!J22)," ")</f>
        <v> </v>
      </c>
      <c r="K23" s="134" t="str">
        <f aca="false">IF(IF($A$3=$A$148,' Table 3a'!K22,' Table 4a'!K22)&gt;0,IF($A$3=$A$148,' Table 3a'!K22,' Table 4a'!K22)," ")</f>
        <v> </v>
      </c>
      <c r="L23" s="134" t="str">
        <f aca="false">IF(IF($A$3=$A$148,' Table 3a'!L22,' Table 4a'!L22)&gt;0,IF($A$3=$A$148,' Table 3a'!L22,' Table 4a'!L22)," ")</f>
        <v> </v>
      </c>
      <c r="M23" s="134" t="str">
        <f aca="false">IF(IF($A$3=$A$148,' Table 3a'!M22,' Table 4a'!M22)&gt;0,IF($A$3=$A$148,' Table 3a'!M22,' Table 4a'!M22)," ")</f>
        <v> </v>
      </c>
      <c r="N23" s="134" t="str">
        <f aca="false">IF(IF($A$3=$A$148,' Table 3a'!N22,' Table 4a'!N22)&gt;0,IF($A$3=$A$148,' Table 3a'!N22,' Table 4a'!N22)," ")</f>
        <v> </v>
      </c>
      <c r="O23" s="134" t="str">
        <f aca="false">IF(IF($A$3=$A$148,' Table 3a'!O22,' Table 4a'!O22)&gt;0,IF($A$3=$A$148,' Table 3a'!O22,' Table 4a'!O22)," ")</f>
        <v> </v>
      </c>
      <c r="P23" s="134" t="str">
        <f aca="false">IF(IF($A$3=$A$148,' Table 3a'!P22,' Table 4a'!P22)&gt;0,IF($A$3=$A$148,' Table 3a'!P22,' Table 4a'!P22)," ")</f>
        <v> </v>
      </c>
      <c r="Q23" s="134" t="str">
        <f aca="false">IF(IF($A$3=$A$148,' Table 3a'!Q22,' Table 4a'!Q22)&gt;0,IF($A$3=$A$148,' Table 3a'!Q22,' Table 4a'!Q22)," ")</f>
        <v> </v>
      </c>
      <c r="R23" s="134" t="str">
        <f aca="false">IF(IF($A$3=$A$148,' Table 3a'!R22,' Table 4a'!R22)&gt;0,IF($A$3=$A$148,' Table 3a'!R22,' Table 4a'!R22)," ")</f>
        <v> </v>
      </c>
      <c r="S23" s="134" t="str">
        <f aca="false">IF(IF($A$3=$A$148,' Table 3a'!S22,' Table 4a'!S22)&gt;0,IF($A$3=$A$148,' Table 3a'!S22,' Table 4a'!S22)," ")</f>
        <v> </v>
      </c>
      <c r="T23" s="134" t="str">
        <f aca="false">IF(IF($A$3=$A$148,' Table 3a'!T22,' Table 4a'!T22)&gt;0,IF($A$3=$A$148,' Table 3a'!T22,' Table 4a'!T22)," ")</f>
        <v> </v>
      </c>
      <c r="U23" s="134" t="str">
        <f aca="false">IF(IF($A$3=$A$148,' Table 3a'!U22,' Table 4a'!U22)&gt;0,IF($A$3=$A$148,' Table 3a'!U22,' Table 4a'!U22)," ")</f>
        <v> </v>
      </c>
      <c r="V23" s="134" t="str">
        <f aca="false">IF(IF($A$3=$A$148,' Table 3a'!V22,' Table 4a'!V22)&gt;0,IF($A$3=$A$148,' Table 3a'!V22,' Table 4a'!V22)," ")</f>
        <v> </v>
      </c>
      <c r="W23" s="134" t="str">
        <f aca="false">IF(IF($A$3=$A$148,' Table 3a'!W22,' Table 4a'!W22)&gt;0,IF($A$3=$A$148,' Table 3a'!W22,' Table 4a'!W22)," ")</f>
        <v> </v>
      </c>
      <c r="X23" s="134" t="str">
        <f aca="false">IF(IF($A$3=$A$148,' Table 3a'!X22,' Table 4a'!X22)&gt;0,IF($A$3=$A$148,' Table 3a'!X22,' Table 4a'!X22)," ")</f>
        <v> </v>
      </c>
      <c r="Y23" s="134" t="str">
        <f aca="false">IF(IF($A$3=$A$148,' Table 3a'!Y22,' Table 4a'!Y22)&gt;0,IF($A$3=$A$148,' Table 3a'!Y22,' Table 4a'!Y22)," ")</f>
        <v> </v>
      </c>
      <c r="Z23" s="134" t="str">
        <f aca="false">IF(IF($A$3=$A$148,' Table 3a'!Z22,' Table 4a'!Z22)&gt;0,IF($A$3=$A$148,' Table 3a'!Z22,' Table 4a'!Z22)," ")</f>
        <v> </v>
      </c>
      <c r="AA23" s="134" t="str">
        <f aca="false">IF(IF($A$3=$A$148,' Table 3a'!AA22,' Table 4a'!AA22)&gt;0,IF($A$3=$A$148,' Table 3a'!AA22,' Table 4a'!AA22)," ")</f>
        <v> </v>
      </c>
      <c r="AB23" s="134" t="str">
        <f aca="false">IF(IF($A$3=$A$148,' Table 3a'!AB22,' Table 4a'!AB22)&gt;0,IF($A$3=$A$148,' Table 3a'!AB22,' Table 4a'!AB22)," ")</f>
        <v> </v>
      </c>
      <c r="AC23" s="134" t="str">
        <f aca="false">IF(IF($A$3=$A$148,' Table 3a'!AC22,' Table 4a'!AC22)&gt;0,IF($A$3=$A$148,' Table 3a'!AC22,' Table 4a'!AC22)," ")</f>
        <v> </v>
      </c>
      <c r="AD23" s="134" t="str">
        <f aca="false">IF(IF($A$3=$A$148,' Table 3a'!AD22,' Table 4a'!AD22)&gt;0,IF($A$3=$A$148,' Table 3a'!AD22,' Table 4a'!AD22)," ")</f>
        <v> </v>
      </c>
      <c r="AE23" s="134" t="str">
        <f aca="false">IF(IF($A$3=$A$148,' Table 3a'!AE22,' Table 4a'!AE22)&gt;0,IF($A$3=$A$148,' Table 3a'!AE22,' Table 4a'!AE22)," ")</f>
        <v> </v>
      </c>
      <c r="AF23" s="134" t="str">
        <f aca="false">IF(IF($A$3=$A$148,' Table 3a'!AF22,' Table 4a'!AF22)&gt;0,IF($A$3=$A$148,' Table 3a'!AF22,' Table 4a'!AF22)," ")</f>
        <v> </v>
      </c>
      <c r="AG23" s="152" t="str">
        <f aca="false">IF(IF($A$3=$A$148,' Table 3a'!AG22,' Table 4a'!AG22)&gt;0,IF($A$3=$A$148,' Table 3a'!AG22,' Table 4a'!AG22)," ")</f>
        <v> </v>
      </c>
      <c r="AH23" s="152" t="str">
        <f aca="false">IF(IF($A$3=$A$148,' Table 3a'!AH22,' Table 4a'!AH22)&gt;0,IF($A$3=$A$148,' Table 3a'!AH22,' Table 4a'!AH22)," ")</f>
        <v> </v>
      </c>
      <c r="AI23" s="152" t="str">
        <f aca="false">IF(IF($A$3=$A$148,' Table 3a'!AI22,' Table 4a'!AI22)&gt;0,IF($A$3=$A$148,' Table 3a'!AI22,' Table 4a'!AI22)," ")</f>
        <v> </v>
      </c>
      <c r="AJ23" s="152" t="str">
        <f aca="false">IF(IF($A$3=$A$148,' Table 3a'!AJ22,' Table 4a'!AJ22)&gt;0,IF($A$3=$A$148,' Table 3a'!AJ22,' Table 4a'!AJ22)," ")</f>
        <v> </v>
      </c>
      <c r="AK23" s="152" t="str">
        <f aca="false">IF(IF($A$3=$A$148,' Table 3a'!AK22,' Table 4a'!AK22)&gt;0,IF($A$3=$A$148,' Table 3a'!AK22,' Table 4a'!AK22)," ")</f>
        <v> </v>
      </c>
      <c r="AL23" s="152" t="n">
        <f aca="false">IF(IF($A$3=$A$148,' Table 3a'!AL22,' Table 4a'!AL22)&gt;0,IF($A$3=$A$148,' Table 3a'!AL22,' Table 4a'!AL22)," ")</f>
        <v>1281.54133001865</v>
      </c>
      <c r="AM23" s="152" t="n">
        <f aca="false">IF(IF($A$3=$A$148,' Table 3a'!AM22,' Table 4a'!AM22)&gt;0,IF($A$3=$A$148,' Table 3a'!AM22,' Table 4a'!AM22)," ")</f>
        <v>1236.24604635793</v>
      </c>
      <c r="AN23" s="152" t="n">
        <f aca="false">IF(IF($A$3=$A$148,' Table 3a'!AN22,' Table 4a'!AN22)&gt;0,IF($A$3=$A$148,' Table 3a'!AN22,' Table 4a'!AN22)," ")</f>
        <v>1255.77159459157</v>
      </c>
      <c r="AO23" s="152" t="n">
        <f aca="false">IF(IF($A$3=$A$148,' Table 3a'!AO22,' Table 4a'!AO22)&gt;0,IF($A$3=$A$148,' Table 3a'!AO22,' Table 4a'!AO22)," ")</f>
        <v>1690.05413598961</v>
      </c>
      <c r="AP23" s="152" t="n">
        <f aca="false">IF(IF($A$3=$A$148,' Table 3a'!AP22,' Table 4a'!AP22)&gt;0,IF($A$3=$A$148,' Table 3a'!AP22,' Table 4a'!AP22)," ")</f>
        <v>1773.79977060462</v>
      </c>
      <c r="AQ23" s="152" t="n">
        <f aca="false">IF(IF($A$3=$A$148,' Table 3a'!AQ22,' Table 4a'!AQ22)&gt;0,IF($A$3=$A$148,' Table 3a'!AQ22,' Table 4a'!AQ22)," ")</f>
        <v>1775.74513790326</v>
      </c>
      <c r="AR23" s="152" t="n">
        <f aca="false">IF(IF($A$3=$A$148,' Table 3a'!AR22,' Table 4a'!AR22)&gt;0,IF($A$3=$A$148,' Table 3a'!AR22,' Table 4a'!AR22)," ")</f>
        <v>1751.83792591001</v>
      </c>
      <c r="AS23" s="152" t="n">
        <f aca="false">IF(IF($A$3=$A$148,' Table 3a'!AS22,' Table 4a'!AS22)&gt;0,IF($A$3=$A$148,' Table 3a'!AS22,' Table 4a'!AS22)," ")</f>
        <v>1610.13542669366</v>
      </c>
      <c r="AT23" s="152" t="n">
        <f aca="false">IF(IF($A$3=$A$148,' Table 3a'!AT22,' Table 4a'!AT22)&gt;0,IF($A$3=$A$148,' Table 3a'!AT22,' Table 4a'!AT22)," ")</f>
        <v>1261.65115477422</v>
      </c>
    </row>
    <row r="24" customFormat="false" ht="15.75" hidden="false" customHeight="false" outlineLevel="0" collapsed="false">
      <c r="A24" s="112" t="s">
        <v>286</v>
      </c>
      <c r="B24" s="112"/>
      <c r="C24" s="134" t="str">
        <f aca="false">IF(IF($A$3=$A$148,' Table 3a'!C23,' Table 4a'!C23)&gt;0,IF($A$3=$A$148,' Table 3a'!C23,' Table 4a'!C23)," ")</f>
        <v> </v>
      </c>
      <c r="D24" s="134" t="str">
        <f aca="false">IF(IF($A$3=$A$148,' Table 3a'!D23,' Table 4a'!D23)&gt;0,IF($A$3=$A$148,' Table 3a'!D23,' Table 4a'!D23)," ")</f>
        <v> </v>
      </c>
      <c r="E24" s="134" t="str">
        <f aca="false">IF(IF($A$3=$A$148,' Table 3a'!E23,' Table 4a'!E23)&gt;0,IF($A$3=$A$148,' Table 3a'!E23,' Table 4a'!E23)," ")</f>
        <v> </v>
      </c>
      <c r="F24" s="134" t="str">
        <f aca="false">IF(IF($A$3=$A$148,' Table 3a'!F23,' Table 4a'!F23)&gt;0,IF($A$3=$A$148,' Table 3a'!F23,' Table 4a'!F23)," ")</f>
        <v> </v>
      </c>
      <c r="G24" s="134" t="str">
        <f aca="false">IF(IF($A$3=$A$148,' Table 3a'!G23,' Table 4a'!G23)&gt;0,IF($A$3=$A$148,' Table 3a'!G23,' Table 4a'!G23)," ")</f>
        <v> </v>
      </c>
      <c r="H24" s="134" t="str">
        <f aca="false">IF(IF($A$3=$A$148,' Table 3a'!H23,' Table 4a'!H23)&gt;0,IF($A$3=$A$148,' Table 3a'!H23,' Table 4a'!H23)," ")</f>
        <v> </v>
      </c>
      <c r="I24" s="134" t="str">
        <f aca="false">IF(IF($A$3=$A$148,' Table 3a'!I23,' Table 4a'!I23)&gt;0,IF($A$3=$A$148,' Table 3a'!I23,' Table 4a'!I23)," ")</f>
        <v> </v>
      </c>
      <c r="J24" s="134" t="str">
        <f aca="false">IF(IF($A$3=$A$148,' Table 3a'!J23,' Table 4a'!J23)&gt;0,IF($A$3=$A$148,' Table 3a'!J23,' Table 4a'!J23)," ")</f>
        <v> </v>
      </c>
      <c r="K24" s="134" t="str">
        <f aca="false">IF(IF($A$3=$A$148,' Table 3a'!K23,' Table 4a'!K23)&gt;0,IF($A$3=$A$148,' Table 3a'!K23,' Table 4a'!K23)," ")</f>
        <v> </v>
      </c>
      <c r="L24" s="134" t="str">
        <f aca="false">IF(IF($A$3=$A$148,' Table 3a'!L23,' Table 4a'!L23)&gt;0,IF($A$3=$A$148,' Table 3a'!L23,' Table 4a'!L23)," ")</f>
        <v> </v>
      </c>
      <c r="M24" s="134" t="str">
        <f aca="false">IF(IF($A$3=$A$148,' Table 3a'!M23,' Table 4a'!M23)&gt;0,IF($A$3=$A$148,' Table 3a'!M23,' Table 4a'!M23)," ")</f>
        <v> </v>
      </c>
      <c r="N24" s="134" t="str">
        <f aca="false">IF(IF($A$3=$A$148,' Table 3a'!N23,' Table 4a'!N23)&gt;0,IF($A$3=$A$148,' Table 3a'!N23,' Table 4a'!N23)," ")</f>
        <v> </v>
      </c>
      <c r="O24" s="134" t="str">
        <f aca="false">IF(IF($A$3=$A$148,' Table 3a'!O23,' Table 4a'!O23)&gt;0,IF($A$3=$A$148,' Table 3a'!O23,' Table 4a'!O23)," ")</f>
        <v> </v>
      </c>
      <c r="P24" s="134" t="str">
        <f aca="false">IF(IF($A$3=$A$148,' Table 3a'!P23,' Table 4a'!P23)&gt;0,IF($A$3=$A$148,' Table 3a'!P23,' Table 4a'!P23)," ")</f>
        <v> </v>
      </c>
      <c r="Q24" s="134" t="str">
        <f aca="false">IF(IF($A$3=$A$148,' Table 3a'!Q23,' Table 4a'!Q23)&gt;0,IF($A$3=$A$148,' Table 3a'!Q23,' Table 4a'!Q23)," ")</f>
        <v> </v>
      </c>
      <c r="R24" s="134" t="str">
        <f aca="false">IF(IF($A$3=$A$148,' Table 3a'!R23,' Table 4a'!R23)&gt;0,IF($A$3=$A$148,' Table 3a'!R23,' Table 4a'!R23)," ")</f>
        <v> </v>
      </c>
      <c r="S24" s="134" t="str">
        <f aca="false">IF(IF($A$3=$A$148,' Table 3a'!S23,' Table 4a'!S23)&gt;0,IF($A$3=$A$148,' Table 3a'!S23,' Table 4a'!S23)," ")</f>
        <v> </v>
      </c>
      <c r="T24" s="134" t="str">
        <f aca="false">IF(IF($A$3=$A$148,' Table 3a'!T23,' Table 4a'!T23)&gt;0,IF($A$3=$A$148,' Table 3a'!T23,' Table 4a'!T23)," ")</f>
        <v> </v>
      </c>
      <c r="U24" s="134" t="str">
        <f aca="false">IF(IF($A$3=$A$148,' Table 3a'!U23,' Table 4a'!U23)&gt;0,IF($A$3=$A$148,' Table 3a'!U23,' Table 4a'!U23)," ")</f>
        <v> </v>
      </c>
      <c r="V24" s="134" t="str">
        <f aca="false">IF(IF($A$3=$A$148,' Table 3a'!V23,' Table 4a'!V23)&gt;0,IF($A$3=$A$148,' Table 3a'!V23,' Table 4a'!V23)," ")</f>
        <v> </v>
      </c>
      <c r="W24" s="134" t="str">
        <f aca="false">IF(IF($A$3=$A$148,' Table 3a'!W23,' Table 4a'!W23)&gt;0,IF($A$3=$A$148,' Table 3a'!W23,' Table 4a'!W23)," ")</f>
        <v> </v>
      </c>
      <c r="X24" s="134" t="str">
        <f aca="false">IF(IF($A$3=$A$148,' Table 3a'!X23,' Table 4a'!X23)&gt;0,IF($A$3=$A$148,' Table 3a'!X23,' Table 4a'!X23)," ")</f>
        <v> </v>
      </c>
      <c r="Y24" s="134" t="str">
        <f aca="false">IF(IF($A$3=$A$148,' Table 3a'!Y23,' Table 4a'!Y23)&gt;0,IF($A$3=$A$148,' Table 3a'!Y23,' Table 4a'!Y23)," ")</f>
        <v> </v>
      </c>
      <c r="Z24" s="134" t="str">
        <f aca="false">IF(IF($A$3=$A$148,' Table 3a'!Z23,' Table 4a'!Z23)&gt;0,IF($A$3=$A$148,' Table 3a'!Z23,' Table 4a'!Z23)," ")</f>
        <v> </v>
      </c>
      <c r="AA24" s="134" t="str">
        <f aca="false">IF(IF($A$3=$A$148,' Table 3a'!AA23,' Table 4a'!AA23)&gt;0,IF($A$3=$A$148,' Table 3a'!AA23,' Table 4a'!AA23)," ")</f>
        <v> </v>
      </c>
      <c r="AB24" s="134" t="str">
        <f aca="false">IF(IF($A$3=$A$148,' Table 3a'!AB23,' Table 4a'!AB23)&gt;0,IF($A$3=$A$148,' Table 3a'!AB23,' Table 4a'!AB23)," ")</f>
        <v> </v>
      </c>
      <c r="AC24" s="134" t="str">
        <f aca="false">IF(IF($A$3=$A$148,' Table 3a'!AC23,' Table 4a'!AC23)&gt;0,IF($A$3=$A$148,' Table 3a'!AC23,' Table 4a'!AC23)," ")</f>
        <v> </v>
      </c>
      <c r="AD24" s="134" t="str">
        <f aca="false">IF(IF($A$3=$A$148,' Table 3a'!AD23,' Table 4a'!AD23)&gt;0,IF($A$3=$A$148,' Table 3a'!AD23,' Table 4a'!AD23)," ")</f>
        <v> </v>
      </c>
      <c r="AE24" s="134" t="str">
        <f aca="false">IF(IF($A$3=$A$148,' Table 3a'!AE23,' Table 4a'!AE23)&gt;0,IF($A$3=$A$148,' Table 3a'!AE23,' Table 4a'!AE23)," ")</f>
        <v> </v>
      </c>
      <c r="AF24" s="134" t="str">
        <f aca="false">IF(IF($A$3=$A$148,' Table 3a'!AF23,' Table 4a'!AF23)&gt;0,IF($A$3=$A$148,' Table 3a'!AF23,' Table 4a'!AF23)," ")</f>
        <v> </v>
      </c>
      <c r="AG24" s="152" t="str">
        <f aca="false">IF(IF($A$3=$A$148,' Table 3a'!AG23,' Table 4a'!AG23)&gt;0,IF($A$3=$A$148,' Table 3a'!AG23,' Table 4a'!AG23)," ")</f>
        <v> </v>
      </c>
      <c r="AH24" s="152" t="str">
        <f aca="false">IF(IF($A$3=$A$148,' Table 3a'!AH23,' Table 4a'!AH23)&gt;0,IF($A$3=$A$148,' Table 3a'!AH23,' Table 4a'!AH23)," ")</f>
        <v> </v>
      </c>
      <c r="AI24" s="152" t="str">
        <f aca="false">IF(IF($A$3=$A$148,' Table 3a'!AI23,' Table 4a'!AI23)&gt;0,IF($A$3=$A$148,' Table 3a'!AI23,' Table 4a'!AI23)," ")</f>
        <v> </v>
      </c>
      <c r="AJ24" s="152" t="str">
        <f aca="false">IF(IF($A$3=$A$148,' Table 3a'!AJ23,' Table 4a'!AJ23)&gt;0,IF($A$3=$A$148,' Table 3a'!AJ23,' Table 4a'!AJ23)," ")</f>
        <v> </v>
      </c>
      <c r="AK24" s="152" t="str">
        <f aca="false">IF(IF($A$3=$A$148,' Table 3a'!AK23,' Table 4a'!AK23)&gt;0,IF($A$3=$A$148,' Table 3a'!AK23,' Table 4a'!AK23)," ")</f>
        <v> </v>
      </c>
      <c r="AL24" s="152" t="str">
        <f aca="false">IF(IF($A$3=$A$148,' Table 3a'!AL23,' Table 4a'!AL23)&gt;0,IF($A$3=$A$148,' Table 3a'!AL23,' Table 4a'!AL23)," ")</f>
        <v> </v>
      </c>
      <c r="AM24" s="152" t="str">
        <f aca="false">IF(IF($A$3=$A$148,' Table 3a'!AM23,' Table 4a'!AM23)&gt;0,IF($A$3=$A$148,' Table 3a'!AM23,' Table 4a'!AM23)," ")</f>
        <v> </v>
      </c>
      <c r="AN24" s="152" t="str">
        <f aca="false">IF(IF($A$3=$A$148,' Table 3a'!AN23,' Table 4a'!AN23)&gt;0,IF($A$3=$A$148,' Table 3a'!AN23,' Table 4a'!AN23)," ")</f>
        <v> </v>
      </c>
      <c r="AO24" s="152" t="str">
        <f aca="false">IF(IF($A$3=$A$148,' Table 3a'!AO23,' Table 4a'!AO23)&gt;0,IF($A$3=$A$148,' Table 3a'!AO23,' Table 4a'!AO23)," ")</f>
        <v> </v>
      </c>
      <c r="AP24" s="152" t="n">
        <f aca="false">IF(IF($A$3=$A$148,' Table 3a'!AP23,' Table 4a'!AP23)&gt;0,IF($A$3=$A$148,' Table 3a'!AP23,' Table 4a'!AP23)," ")</f>
        <v>407.551613960347</v>
      </c>
      <c r="AQ24" s="152" t="n">
        <f aca="false">IF(IF($A$3=$A$148,' Table 3a'!AQ23,' Table 4a'!AQ23)&gt;0,IF($A$3=$A$148,' Table 3a'!AQ23,' Table 4a'!AQ23)," ")</f>
        <v>494.361118569949</v>
      </c>
      <c r="AR24" s="152" t="n">
        <f aca="false">IF(IF($A$3=$A$148,' Table 3a'!AR23,' Table 4a'!AR23)&gt;0,IF($A$3=$A$148,' Table 3a'!AR23,' Table 4a'!AR23)," ")</f>
        <v>527.951155753702</v>
      </c>
      <c r="AS24" s="152" t="n">
        <f aca="false">IF(IF($A$3=$A$148,' Table 3a'!AS23,' Table 4a'!AS23)&gt;0,IF($A$3=$A$148,' Table 3a'!AS23,' Table 4a'!AS23)," ")</f>
        <v>537.282172137949</v>
      </c>
      <c r="AT24" s="152" t="n">
        <f aca="false">IF(IF($A$3=$A$148,' Table 3a'!AT23,' Table 4a'!AT23)&gt;0,IF($A$3=$A$148,' Table 3a'!AT23,' Table 4a'!AT23)," ")</f>
        <v>659.095609664379</v>
      </c>
    </row>
    <row r="25" customFormat="false" ht="15.75" hidden="false" customHeight="false" outlineLevel="0" collapsed="false">
      <c r="A25" s="196" t="s">
        <v>169</v>
      </c>
      <c r="B25" s="196"/>
      <c r="C25" s="53" t="n">
        <f aca="false">IF(IF($A$3=$A$148,' Table 3a'!C24,' Table 4a'!C24)&gt;0,IF($A$3=$A$148,' Table 3a'!C24,' Table 4a'!C24)," ")</f>
        <v>7820.61944337402</v>
      </c>
      <c r="D25" s="53" t="n">
        <f aca="false">IF(IF($A$3=$A$148,' Table 3a'!D24,' Table 4a'!D24)&gt;0,IF($A$3=$A$148,' Table 3a'!D24,' Table 4a'!D24)," ")</f>
        <v>10441.3814228441</v>
      </c>
      <c r="E25" s="53" t="n">
        <f aca="false">IF(IF($A$3=$A$148,' Table 3a'!E24,' Table 4a'!E24)&gt;0,IF($A$3=$A$148,' Table 3a'!E24,' Table 4a'!E24)," ")</f>
        <v>9884.20585198496</v>
      </c>
      <c r="F25" s="53" t="n">
        <f aca="false">IF(IF($A$3=$A$148,' Table 3a'!F24,' Table 4a'!F24)&gt;0,IF($A$3=$A$148,' Table 3a'!F24,' Table 4a'!F24)," ")</f>
        <v>9880.87282747977</v>
      </c>
      <c r="G25" s="53" t="n">
        <f aca="false">IF(IF($A$3=$A$148,' Table 3a'!G24,' Table 4a'!G24)&gt;0,IF($A$3=$A$148,' Table 3a'!G24,' Table 4a'!G24)," ")</f>
        <v>11133.4214445218</v>
      </c>
      <c r="H25" s="53" t="n">
        <f aca="false">IF(IF($A$3=$A$148,' Table 3a'!H24,' Table 4a'!H24)&gt;0,IF($A$3=$A$148,' Table 3a'!H24,' Table 4a'!H24)," ")</f>
        <v>11023.5203940837</v>
      </c>
      <c r="I25" s="53" t="n">
        <f aca="false">IF(IF($A$3=$A$148,' Table 3a'!I24,' Table 4a'!I24)&gt;0,IF($A$3=$A$148,' Table 3a'!I24,' Table 4a'!I24)," ")</f>
        <v>10582.3403328385</v>
      </c>
      <c r="J25" s="53" t="n">
        <f aca="false">IF(IF($A$3=$A$148,' Table 3a'!J24,' Table 4a'!J24)&gt;0,IF($A$3=$A$148,' Table 3a'!J24,' Table 4a'!J24)," ")</f>
        <v>12153.895841744</v>
      </c>
      <c r="K25" s="53" t="n">
        <f aca="false">IF(IF($A$3=$A$148,' Table 3a'!K24,' Table 4a'!K24)&gt;0,IF($A$3=$A$148,' Table 3a'!K24,' Table 4a'!K24)," ")</f>
        <v>11865.9298780488</v>
      </c>
      <c r="L25" s="53" t="n">
        <f aca="false">IF(IF($A$3=$A$148,' Table 3a'!L24,' Table 4a'!L24)&gt;0,IF($A$3=$A$148,' Table 3a'!L24,' Table 4a'!L24)," ")</f>
        <v>12455.4118075802</v>
      </c>
      <c r="M25" s="53" t="n">
        <f aca="false">IF(IF($A$3=$A$148,' Table 3a'!M24,' Table 4a'!M24)&gt;0,IF($A$3=$A$148,' Table 3a'!M24,' Table 4a'!M24)," ")</f>
        <v>15684.3617021277</v>
      </c>
      <c r="N25" s="53" t="n">
        <f aca="false">IF(IF($A$3=$A$148,' Table 3a'!N24,' Table 4a'!N24)&gt;0,IF($A$3=$A$148,' Table 3a'!N24,' Table 4a'!N24)," ")</f>
        <v>16124.644549763</v>
      </c>
      <c r="O25" s="53" t="n">
        <f aca="false">IF(IF($A$3=$A$148,' Table 3a'!O24,' Table 4a'!O24)&gt;0,IF($A$3=$A$148,' Table 3a'!O24,' Table 4a'!O24)," ")</f>
        <v>16357.6445919972</v>
      </c>
      <c r="P25" s="53" t="n">
        <f aca="false">IF(IF($A$3=$A$148,' Table 3a'!P24,' Table 4a'!P24)&gt;0,IF($A$3=$A$148,' Table 3a'!P24,' Table 4a'!P24)," ")</f>
        <v>18457.5767860173</v>
      </c>
      <c r="Q25" s="53" t="n">
        <f aca="false">IF(IF($A$3=$A$148,' Table 3a'!Q24,' Table 4a'!Q24)&gt;0,IF($A$3=$A$148,' Table 3a'!Q24,' Table 4a'!Q24)," ")</f>
        <v>18919.4512896336</v>
      </c>
      <c r="R25" s="53" t="n">
        <f aca="false">IF(IF($A$3=$A$148,' Table 3a'!R24,' Table 4a'!R24)&gt;0,IF($A$3=$A$148,' Table 3a'!R24,' Table 4a'!R24)," ")</f>
        <v>21896.4603200259</v>
      </c>
      <c r="S25" s="53" t="n">
        <f aca="false">IF(IF($A$3=$A$148,' Table 3a'!S24,' Table 4a'!S24)&gt;0,IF($A$3=$A$148,' Table 3a'!S24,' Table 4a'!S24)," ")</f>
        <v>21771.3867036866</v>
      </c>
      <c r="T25" s="53" t="n">
        <f aca="false">IF(IF($A$3=$A$148,' Table 3a'!T24,' Table 4a'!T24)&gt;0,IF($A$3=$A$148,' Table 3a'!T24,' Table 4a'!T24)," ")</f>
        <v>25346.7431260109</v>
      </c>
      <c r="U25" s="53" t="n">
        <f aca="false">IF(IF($A$3=$A$148,' Table 3a'!U24,' Table 4a'!U24)&gt;0,IF($A$3=$A$148,' Table 3a'!U24,' Table 4a'!U24)," ")</f>
        <v>25491.4386459803</v>
      </c>
      <c r="V25" s="53" t="n">
        <f aca="false">IF(IF($A$3=$A$148,' Table 3a'!V24,' Table 4a'!V24)&gt;0,IF($A$3=$A$148,' Table 3a'!V24,' Table 4a'!V24)," ")</f>
        <v>27948.5396955985</v>
      </c>
      <c r="W25" s="53" t="n">
        <f aca="false">IF(IF($A$3=$A$148,' Table 3a'!W24,' Table 4a'!W24)&gt;0,IF($A$3=$A$148,' Table 3a'!W24,' Table 4a'!W24)," ")</f>
        <v>29258.6549784116</v>
      </c>
      <c r="X25" s="53" t="n">
        <f aca="false">IF(IF($A$3=$A$148,' Table 3a'!X24,' Table 4a'!X24)&gt;0,IF($A$3=$A$148,' Table 3a'!X24,' Table 4a'!X24)," ")</f>
        <v>29407.8039702233</v>
      </c>
      <c r="Y25" s="53" t="n">
        <f aca="false">IF(IF($A$3=$A$148,' Table 3a'!Y24,' Table 4a'!Y24)&gt;0,IF($A$3=$A$148,' Table 3a'!Y24,' Table 4a'!Y24)," ")</f>
        <v>29661.3313473877</v>
      </c>
      <c r="Z25" s="53" t="n">
        <f aca="false">IF(IF($A$3=$A$148,' Table 3a'!Z24,' Table 4a'!Z24)&gt;0,IF($A$3=$A$148,' Table 3a'!Z24,' Table 4a'!Z24)," ")</f>
        <v>31850.7100031556</v>
      </c>
      <c r="AA25" s="53" t="n">
        <f aca="false">IF(IF($A$3=$A$148,' Table 3a'!AA24,' Table 4a'!AA24)&gt;0,IF($A$3=$A$148,' Table 3a'!AA24,' Table 4a'!AA24)," ")</f>
        <v>33247.4265774935</v>
      </c>
      <c r="AB25" s="53" t="n">
        <f aca="false">IF(IF($A$3=$A$148,' Table 3a'!AB24,' Table 4a'!AB24)&gt;0,IF($A$3=$A$148,' Table 3a'!AB24,' Table 4a'!AB24)," ")</f>
        <v>35780.2296148979</v>
      </c>
      <c r="AC25" s="53" t="n">
        <f aca="false">IF(IF($A$3=$A$148,' Table 3a'!AC24,' Table 4a'!AC24)&gt;0,IF($A$3=$A$148,' Table 3a'!AC24,' Table 4a'!AC24)," ")</f>
        <v>38204.8058032341</v>
      </c>
      <c r="AD25" s="53" t="n">
        <f aca="false">IF(IF($A$3=$A$148,' Table 3a'!AD24,' Table 4a'!AD24)&gt;0,IF($A$3=$A$148,' Table 3a'!AD24,' Table 4a'!AD24)," ")</f>
        <v>40808.8635815859</v>
      </c>
      <c r="AE25" s="53" t="n">
        <f aca="false">IF(IF($A$3=$A$148,' Table 3a'!AE24,' Table 4a'!AE24)&gt;0,IF($A$3=$A$148,' Table 3a'!AE24,' Table 4a'!AE24)," ")</f>
        <v>42587.7553185845</v>
      </c>
      <c r="AF25" s="53" t="n">
        <f aca="false">IF(IF($A$3=$A$148,' Table 3a'!AF24,' Table 4a'!AF24)&gt;0,IF($A$3=$A$148,' Table 3a'!AF24,' Table 4a'!AF24)," ")</f>
        <v>43621.4512365842</v>
      </c>
      <c r="AG25" s="53" t="n">
        <f aca="false">IF(IF($A$3=$A$148,' Table 3a'!AG24,' Table 4a'!AG24)&gt;0,IF($A$3=$A$148,' Table 3a'!AG24,' Table 4a'!AG24)," ")</f>
        <v>45201.8835400462</v>
      </c>
      <c r="AH25" s="53" t="n">
        <f aca="false">IF(IF($A$3=$A$148,' Table 3a'!AH24,' Table 4a'!AH24)&gt;0,IF($A$3=$A$148,' Table 3a'!AH24,' Table 4a'!AH24)," ")</f>
        <v>44141.7499820183</v>
      </c>
      <c r="AI25" s="53" t="n">
        <f aca="false">IF(IF($A$3=$A$148,' Table 3a'!AI24,' Table 4a'!AI24)&gt;0,IF($A$3=$A$148,' Table 3a'!AI24,' Table 4a'!AI24)," ")</f>
        <v>45461.5901694193</v>
      </c>
      <c r="AJ25" s="53" t="n">
        <f aca="false">IF(IF($A$3=$A$148,' Table 3a'!AJ24,' Table 4a'!AJ24)&gt;0,IF($A$3=$A$148,' Table 3a'!AJ24,' Table 4a'!AJ24)," ")</f>
        <v>48204.6060673408</v>
      </c>
      <c r="AK25" s="53" t="n">
        <f aca="false">IF(IF($A$3=$A$148,' Table 3a'!AK24,' Table 4a'!AK24)&gt;0,IF($A$3=$A$148,' Table 3a'!AK24,' Table 4a'!AK24)," ")</f>
        <v>48729.749336939</v>
      </c>
      <c r="AL25" s="53" t="n">
        <f aca="false">IF(IF($A$3=$A$148,' Table 3a'!AL24,' Table 4a'!AL24)&gt;0,IF($A$3=$A$148,' Table 3a'!AL24,' Table 4a'!AL24)," ")</f>
        <v>50656.765692977</v>
      </c>
      <c r="AM25" s="53" t="n">
        <f aca="false">IF(IF($A$3=$A$148,' Table 3a'!AM24,' Table 4a'!AM24)&gt;0,IF($A$3=$A$148,' Table 3a'!AM24,' Table 4a'!AM24)," ")</f>
        <v>50686.0879006751</v>
      </c>
      <c r="AN25" s="53" t="n">
        <f aca="false">IF(IF($A$3=$A$148,' Table 3a'!AN24,' Table 4a'!AN24)&gt;0,IF($A$3=$A$148,' Table 3a'!AN24,' Table 4a'!AN24)," ")</f>
        <v>51643.3188065706</v>
      </c>
      <c r="AO25" s="53" t="n">
        <f aca="false">IF(IF($A$3=$A$148,' Table 3a'!AO24,' Table 4a'!AO24)&gt;0,IF($A$3=$A$148,' Table 3a'!AO24,' Table 4a'!AO24)," ")</f>
        <v>54086.1974880901</v>
      </c>
      <c r="AP25" s="53" t="n">
        <f aca="false">IF(IF($A$3=$A$148,' Table 3a'!AP24,' Table 4a'!AP24)&gt;0,IF($A$3=$A$148,' Table 3a'!AP24,' Table 4a'!AP24)," ")</f>
        <v>53642.6613960347</v>
      </c>
      <c r="AQ25" s="53" t="n">
        <f aca="false">IF(IF($A$3=$A$148,' Table 3a'!AQ24,' Table 4a'!AQ24)&gt;0,IF($A$3=$A$148,' Table 3a'!AQ24,' Table 4a'!AQ24)," ")</f>
        <v>51480.7894434002</v>
      </c>
      <c r="AR25" s="53" t="n">
        <f aca="false">IF(IF($A$3=$A$148,' Table 3a'!AR24,' Table 4a'!AR24)&gt;0,IF($A$3=$A$148,' Table 3a'!AR24,' Table 4a'!AR24)," ")</f>
        <v>51137.422785626</v>
      </c>
      <c r="AS25" s="53" t="n">
        <f aca="false">IF(IF($A$3=$A$148,' Table 3a'!AS24,' Table 4a'!AS24)&gt;0,IF($A$3=$A$148,' Table 3a'!AS24,' Table 4a'!AS24)," ")</f>
        <v>52201.9251833903</v>
      </c>
      <c r="AT25" s="53" t="n">
        <f aca="false">IF(IF($A$3=$A$148,' Table 3a'!AT24,' Table 4a'!AT24)&gt;0,IF($A$3=$A$148,' Table 3a'!AT24,' Table 4a'!AT24)," ")</f>
        <v>56947.153019335</v>
      </c>
    </row>
    <row r="26" customFormat="false" ht="15.75" hidden="false" customHeight="false" outlineLevel="0" collapsed="false">
      <c r="A26" s="112"/>
      <c r="B26" s="112"/>
      <c r="C26" s="134" t="str">
        <f aca="false">IF(IF($A$3=$A$148,' Table 3a'!C25,' Table 4a'!C25)&gt;0,IF($A$3=$A$148,' Table 3a'!C25,' Table 4a'!C25)," ")</f>
        <v> </v>
      </c>
      <c r="D26" s="134" t="str">
        <f aca="false">IF(IF($A$3=$A$148,' Table 3a'!D25,' Table 4a'!D25)&gt;0,IF($A$3=$A$148,' Table 3a'!D25,' Table 4a'!D25)," ")</f>
        <v> </v>
      </c>
      <c r="E26" s="134" t="str">
        <f aca="false">IF(IF($A$3=$A$148,' Table 3a'!E25,' Table 4a'!E25)&gt;0,IF($A$3=$A$148,' Table 3a'!E25,' Table 4a'!E25)," ")</f>
        <v> </v>
      </c>
      <c r="F26" s="134" t="str">
        <f aca="false">IF(IF($A$3=$A$148,' Table 3a'!F25,' Table 4a'!F25)&gt;0,IF($A$3=$A$148,' Table 3a'!F25,' Table 4a'!F25)," ")</f>
        <v> </v>
      </c>
      <c r="G26" s="134" t="str">
        <f aca="false">IF(IF($A$3=$A$148,' Table 3a'!G25,' Table 4a'!G25)&gt;0,IF($A$3=$A$148,' Table 3a'!G25,' Table 4a'!G25)," ")</f>
        <v> </v>
      </c>
      <c r="H26" s="134" t="str">
        <f aca="false">IF(IF($A$3=$A$148,' Table 3a'!H25,' Table 4a'!H25)&gt;0,IF($A$3=$A$148,' Table 3a'!H25,' Table 4a'!H25)," ")</f>
        <v> </v>
      </c>
      <c r="I26" s="134" t="str">
        <f aca="false">IF(IF($A$3=$A$148,' Table 3a'!I25,' Table 4a'!I25)&gt;0,IF($A$3=$A$148,' Table 3a'!I25,' Table 4a'!I25)," ")</f>
        <v> </v>
      </c>
      <c r="J26" s="134" t="str">
        <f aca="false">IF(IF($A$3=$A$148,' Table 3a'!J25,' Table 4a'!J25)&gt;0,IF($A$3=$A$148,' Table 3a'!J25,' Table 4a'!J25)," ")</f>
        <v> </v>
      </c>
      <c r="K26" s="134" t="str">
        <f aca="false">IF(IF($A$3=$A$148,' Table 3a'!K25,' Table 4a'!K25)&gt;0,IF($A$3=$A$148,' Table 3a'!K25,' Table 4a'!K25)," ")</f>
        <v> </v>
      </c>
      <c r="L26" s="134" t="str">
        <f aca="false">IF(IF($A$3=$A$148,' Table 3a'!L25,' Table 4a'!L25)&gt;0,IF($A$3=$A$148,' Table 3a'!L25,' Table 4a'!L25)," ")</f>
        <v> </v>
      </c>
      <c r="M26" s="134" t="str">
        <f aca="false">IF(IF($A$3=$A$148,' Table 3a'!M25,' Table 4a'!M25)&gt;0,IF($A$3=$A$148,' Table 3a'!M25,' Table 4a'!M25)," ")</f>
        <v> </v>
      </c>
      <c r="N26" s="134" t="str">
        <f aca="false">IF(IF($A$3=$A$148,' Table 3a'!N25,' Table 4a'!N25)&gt;0,IF($A$3=$A$148,' Table 3a'!N25,' Table 4a'!N25)," ")</f>
        <v> </v>
      </c>
      <c r="O26" s="134" t="str">
        <f aca="false">IF(IF($A$3=$A$148,' Table 3a'!O25,' Table 4a'!O25)&gt;0,IF($A$3=$A$148,' Table 3a'!O25,' Table 4a'!O25)," ")</f>
        <v> </v>
      </c>
      <c r="P26" s="134" t="str">
        <f aca="false">IF(IF($A$3=$A$148,' Table 3a'!P25,' Table 4a'!P25)&gt;0,IF($A$3=$A$148,' Table 3a'!P25,' Table 4a'!P25)," ")</f>
        <v> </v>
      </c>
      <c r="Q26" s="134" t="str">
        <f aca="false">IF(IF($A$3=$A$148,' Table 3a'!Q25,' Table 4a'!Q25)&gt;0,IF($A$3=$A$148,' Table 3a'!Q25,' Table 4a'!Q25)," ")</f>
        <v> </v>
      </c>
      <c r="R26" s="134" t="str">
        <f aca="false">IF(IF($A$3=$A$148,' Table 3a'!R25,' Table 4a'!R25)&gt;0,IF($A$3=$A$148,' Table 3a'!R25,' Table 4a'!R25)," ")</f>
        <v> </v>
      </c>
      <c r="S26" s="134" t="str">
        <f aca="false">IF(IF($A$3=$A$148,' Table 3a'!S25,' Table 4a'!S25)&gt;0,IF($A$3=$A$148,' Table 3a'!S25,' Table 4a'!S25)," ")</f>
        <v> </v>
      </c>
      <c r="T26" s="134" t="str">
        <f aca="false">IF(IF($A$3=$A$148,' Table 3a'!T25,' Table 4a'!T25)&gt;0,IF($A$3=$A$148,' Table 3a'!T25,' Table 4a'!T25)," ")</f>
        <v> </v>
      </c>
      <c r="U26" s="134" t="str">
        <f aca="false">IF(IF($A$3=$A$148,' Table 3a'!U25,' Table 4a'!U25)&gt;0,IF($A$3=$A$148,' Table 3a'!U25,' Table 4a'!U25)," ")</f>
        <v> </v>
      </c>
      <c r="V26" s="134" t="str">
        <f aca="false">IF(IF($A$3=$A$148,' Table 3a'!V25,' Table 4a'!V25)&gt;0,IF($A$3=$A$148,' Table 3a'!V25,' Table 4a'!V25)," ")</f>
        <v> </v>
      </c>
      <c r="W26" s="134" t="str">
        <f aca="false">IF(IF($A$3=$A$148,' Table 3a'!W25,' Table 4a'!W25)&gt;0,IF($A$3=$A$148,' Table 3a'!W25,' Table 4a'!W25)," ")</f>
        <v> </v>
      </c>
      <c r="X26" s="134" t="str">
        <f aca="false">IF(IF($A$3=$A$148,' Table 3a'!X25,' Table 4a'!X25)&gt;0,IF($A$3=$A$148,' Table 3a'!X25,' Table 4a'!X25)," ")</f>
        <v> </v>
      </c>
      <c r="Y26" s="134" t="str">
        <f aca="false">IF(IF($A$3=$A$148,' Table 3a'!Y25,' Table 4a'!Y25)&gt;0,IF($A$3=$A$148,' Table 3a'!Y25,' Table 4a'!Y25)," ")</f>
        <v> </v>
      </c>
      <c r="Z26" s="134" t="str">
        <f aca="false">IF(IF($A$3=$A$148,' Table 3a'!Z25,' Table 4a'!Z25)&gt;0,IF($A$3=$A$148,' Table 3a'!Z25,' Table 4a'!Z25)," ")</f>
        <v> </v>
      </c>
      <c r="AA26" s="134" t="str">
        <f aca="false">IF(IF($A$3=$A$148,' Table 3a'!AA25,' Table 4a'!AA25)&gt;0,IF($A$3=$A$148,' Table 3a'!AA25,' Table 4a'!AA25)," ")</f>
        <v> </v>
      </c>
      <c r="AB26" s="134" t="str">
        <f aca="false">IF(IF($A$3=$A$148,' Table 3a'!AB25,' Table 4a'!AB25)&gt;0,IF($A$3=$A$148,' Table 3a'!AB25,' Table 4a'!AB25)," ")</f>
        <v> </v>
      </c>
      <c r="AC26" s="134" t="str">
        <f aca="false">IF(IF($A$3=$A$148,' Table 3a'!AC25,' Table 4a'!AC25)&gt;0,IF($A$3=$A$148,' Table 3a'!AC25,' Table 4a'!AC25)," ")</f>
        <v> </v>
      </c>
      <c r="AD26" s="134" t="str">
        <f aca="false">IF(IF($A$3=$A$148,' Table 3a'!AD25,' Table 4a'!AD25)&gt;0,IF($A$3=$A$148,' Table 3a'!AD25,' Table 4a'!AD25)," ")</f>
        <v> </v>
      </c>
      <c r="AE26" s="134" t="str">
        <f aca="false">IF(IF($A$3=$A$148,' Table 3a'!AE25,' Table 4a'!AE25)&gt;0,IF($A$3=$A$148,' Table 3a'!AE25,' Table 4a'!AE25)," ")</f>
        <v> </v>
      </c>
      <c r="AF26" s="134" t="str">
        <f aca="false">IF(IF($A$3=$A$148,' Table 3a'!AF25,' Table 4a'!AF25)&gt;0,IF($A$3=$A$148,' Table 3a'!AF25,' Table 4a'!AF25)," ")</f>
        <v> </v>
      </c>
      <c r="AG26" s="152" t="str">
        <f aca="false">IF(IF($A$3=$A$148,' Table 3a'!AG25,' Table 4a'!AG25)&gt;0,IF($A$3=$A$148,' Table 3a'!AG25,' Table 4a'!AG25)," ")</f>
        <v> </v>
      </c>
      <c r="AH26" s="152" t="str">
        <f aca="false">IF(IF($A$3=$A$148,' Table 3a'!AH25,' Table 4a'!AH25)&gt;0,IF($A$3=$A$148,' Table 3a'!AH25,' Table 4a'!AH25)," ")</f>
        <v> </v>
      </c>
      <c r="AI26" s="152" t="str">
        <f aca="false">IF(IF($A$3=$A$148,' Table 3a'!AI25,' Table 4a'!AI25)&gt;0,IF($A$3=$A$148,' Table 3a'!AI25,' Table 4a'!AI25)," ")</f>
        <v> </v>
      </c>
      <c r="AJ26" s="152" t="str">
        <f aca="false">IF(IF($A$3=$A$148,' Table 3a'!AJ25,' Table 4a'!AJ25)&gt;0,IF($A$3=$A$148,' Table 3a'!AJ25,' Table 4a'!AJ25)," ")</f>
        <v> </v>
      </c>
      <c r="AK26" s="152" t="str">
        <f aca="false">IF(IF($A$3=$A$148,' Table 3a'!AK25,' Table 4a'!AK25)&gt;0,IF($A$3=$A$148,' Table 3a'!AK25,' Table 4a'!AK25)," ")</f>
        <v> </v>
      </c>
      <c r="AL26" s="152" t="str">
        <f aca="false">IF(IF($A$3=$A$148,' Table 3a'!AL25,' Table 4a'!AL25)&gt;0,IF($A$3=$A$148,' Table 3a'!AL25,' Table 4a'!AL25)," ")</f>
        <v> </v>
      </c>
      <c r="AM26" s="152" t="str">
        <f aca="false">IF(IF($A$3=$A$148,' Table 3a'!AM25,' Table 4a'!AM25)&gt;0,IF($A$3=$A$148,' Table 3a'!AM25,' Table 4a'!AM25)," ")</f>
        <v> </v>
      </c>
      <c r="AN26" s="152" t="str">
        <f aca="false">IF(IF($A$3=$A$148,' Table 3a'!AN25,' Table 4a'!AN25)&gt;0,IF($A$3=$A$148,' Table 3a'!AN25,' Table 4a'!AN25)," ")</f>
        <v> </v>
      </c>
      <c r="AO26" s="152" t="str">
        <f aca="false">IF(IF($A$3=$A$148,' Table 3a'!AO25,' Table 4a'!AO25)&gt;0,IF($A$3=$A$148,' Table 3a'!AO25,' Table 4a'!AO25)," ")</f>
        <v> </v>
      </c>
      <c r="AP26" s="152" t="str">
        <f aca="false">IF(IF($A$3=$A$148,' Table 3a'!AP25,' Table 4a'!AP25)&gt;0,IF($A$3=$A$148,' Table 3a'!AP25,' Table 4a'!AP25)," ")</f>
        <v> </v>
      </c>
      <c r="AQ26" s="152" t="str">
        <f aca="false">IF(IF($A$3=$A$148,' Table 3a'!AQ25,' Table 4a'!AQ25)&gt;0,IF($A$3=$A$148,' Table 3a'!AQ25,' Table 4a'!AQ25)," ")</f>
        <v> </v>
      </c>
      <c r="AR26" s="152" t="str">
        <f aca="false">IF(IF($A$3=$A$148,' Table 3a'!AR25,' Table 4a'!AR25)&gt;0,IF($A$3=$A$148,' Table 3a'!AR25,' Table 4a'!AR25)," ")</f>
        <v> </v>
      </c>
      <c r="AS26" s="152" t="str">
        <f aca="false">IF(IF($A$3=$A$148,' Table 3a'!AS25,' Table 4a'!AS25)&gt;0,IF($A$3=$A$148,' Table 3a'!AS25,' Table 4a'!AS25)," ")</f>
        <v> </v>
      </c>
      <c r="AT26" s="152" t="str">
        <f aca="false">IF(IF($A$3=$A$148,' Table 3a'!AT25,' Table 4a'!AT25)&gt;0,IF($A$3=$A$148,' Table 3a'!AT25,' Table 4a'!AT25)," ")</f>
        <v> </v>
      </c>
    </row>
    <row r="27" customFormat="false" ht="15.75" hidden="false" customHeight="false" outlineLevel="0" collapsed="false">
      <c r="A27" s="112" t="s">
        <v>287</v>
      </c>
      <c r="B27" s="112"/>
      <c r="C27" s="134" t="n">
        <f aca="false">IF(IF($A$3=$A$148,' Table 3a'!C26,' Table 4a'!C26)&gt;0,IF($A$3=$A$148,' Table 3a'!C26,' Table 4a'!C26)," ")</f>
        <v>1869.47078327666</v>
      </c>
      <c r="D27" s="134" t="n">
        <f aca="false">IF(IF($A$3=$A$148,' Table 3a'!D26,' Table 4a'!D26)&gt;0,IF($A$3=$A$148,' Table 3a'!D26,' Table 4a'!D26)," ")</f>
        <v>1794.15286420702</v>
      </c>
      <c r="E27" s="134" t="n">
        <f aca="false">IF(IF($A$3=$A$148,' Table 3a'!E26,' Table 4a'!E26)&gt;0,IF($A$3=$A$148,' Table 3a'!E26,' Table 4a'!E26)," ")</f>
        <v>1721.40663714345</v>
      </c>
      <c r="F27" s="134" t="n">
        <f aca="false">IF(IF($A$3=$A$148,' Table 3a'!F26,' Table 4a'!F26)&gt;0,IF($A$3=$A$148,' Table 3a'!F26,' Table 4a'!F26)," ")</f>
        <v>1651.18033987062</v>
      </c>
      <c r="G27" s="134" t="n">
        <f aca="false">IF(IF($A$3=$A$148,' Table 3a'!G26,' Table 4a'!G26)&gt;0,IF($A$3=$A$148,' Table 3a'!G26,' Table 4a'!G26)," ")</f>
        <v>2152.46147927422</v>
      </c>
      <c r="H27" s="134" t="n">
        <f aca="false">IF(IF($A$3=$A$148,' Table 3a'!H26,' Table 4a'!H26)&gt;0,IF($A$3=$A$148,' Table 3a'!H26,' Table 4a'!H26)," ")</f>
        <v>2428.91127327268</v>
      </c>
      <c r="I27" s="134" t="n">
        <f aca="false">IF(IF($A$3=$A$148,' Table 3a'!I26,' Table 4a'!I26)&gt;0,IF($A$3=$A$148,' Table 3a'!I26,' Table 4a'!I26)," ")</f>
        <v>2314.88694780841</v>
      </c>
      <c r="J27" s="134" t="n">
        <f aca="false">IF(IF($A$3=$A$148,' Table 3a'!J26,' Table 4a'!J26)&gt;0,IF($A$3=$A$148,' Table 3a'!J26,' Table 4a'!J26)," ")</f>
        <v>2226.82680662091</v>
      </c>
      <c r="K27" s="134" t="n">
        <f aca="false">IF(IF($A$3=$A$148,' Table 3a'!K26,' Table 4a'!K26)&gt;0,IF($A$3=$A$148,' Table 3a'!K26,' Table 4a'!K26)," ")</f>
        <v>2239.59603658537</v>
      </c>
      <c r="L27" s="134" t="n">
        <f aca="false">IF(IF($A$3=$A$148,' Table 3a'!L26,' Table 4a'!L26)&gt;0,IF($A$3=$A$148,' Table 3a'!L26,' Table 4a'!L26)," ")</f>
        <v>2291.94606413994</v>
      </c>
      <c r="M27" s="134" t="n">
        <f aca="false">IF(IF($A$3=$A$148,' Table 3a'!M26,' Table 4a'!M26)&gt;0,IF($A$3=$A$148,' Table 3a'!M26,' Table 4a'!M26)," ")</f>
        <v>2303.29787234043</v>
      </c>
      <c r="N27" s="134" t="n">
        <f aca="false">IF(IF($A$3=$A$148,' Table 3a'!N26,' Table 4a'!N26)&gt;0,IF($A$3=$A$148,' Table 3a'!N26,' Table 4a'!N26)," ")</f>
        <v>2298.35000877655</v>
      </c>
      <c r="O27" s="134" t="n">
        <f aca="false">IF(IF($A$3=$A$148,' Table 3a'!O26,' Table 4a'!O26)&gt;0,IF($A$3=$A$148,' Table 3a'!O26,' Table 4a'!O26)," ")</f>
        <v>2359.96854796435</v>
      </c>
      <c r="P27" s="134" t="n">
        <f aca="false">IF(IF($A$3=$A$148,' Table 3a'!P26,' Table 4a'!P26)&gt;0,IF($A$3=$A$148,' Table 3a'!P26,' Table 4a'!P26)," ")</f>
        <v>2344.3746818259</v>
      </c>
      <c r="Q27" s="134" t="n">
        <f aca="false">IF(IF($A$3=$A$148,' Table 3a'!Q26,' Table 4a'!Q26)&gt;0,IF($A$3=$A$148,' Table 3a'!Q26,' Table 4a'!Q26)," ")</f>
        <v>2286.5943814687</v>
      </c>
      <c r="R27" s="134" t="n">
        <f aca="false">IF(IF($A$3=$A$148,' Table 3a'!R26,' Table 4a'!R26)&gt;0,IF($A$3=$A$148,' Table 3a'!R26,' Table 4a'!R26)," ")</f>
        <v>2332.95619848069</v>
      </c>
      <c r="S27" s="134" t="n">
        <f aca="false">IF(IF($A$3=$A$148,' Table 3a'!S26,' Table 4a'!S26)&gt;0,IF($A$3=$A$148,' Table 3a'!S26,' Table 4a'!S26)," ")</f>
        <v>2274.14777109363</v>
      </c>
      <c r="T27" s="134" t="n">
        <f aca="false">IF(IF($A$3=$A$148,' Table 3a'!T26,' Table 4a'!T26)&gt;0,IF($A$3=$A$148,' Table 3a'!T26,' Table 4a'!T26)," ")</f>
        <v>2213.29216291722</v>
      </c>
      <c r="U27" s="134" t="n">
        <f aca="false">IF(IF($A$3=$A$148,' Table 3a'!U26,' Table 4a'!U26)&gt;0,IF($A$3=$A$148,' Table 3a'!U26,' Table 4a'!U26)," ")</f>
        <v>2166.69957686883</v>
      </c>
      <c r="V27" s="134" t="n">
        <f aca="false">IF(IF($A$3=$A$148,' Table 3a'!V26,' Table 4a'!V26)&gt;0,IF($A$3=$A$148,' Table 3a'!V26,' Table 4a'!V26)," ")</f>
        <v>2261.89496777732</v>
      </c>
      <c r="W27" s="134" t="n">
        <f aca="false">IF(IF($A$3=$A$148,' Table 3a'!W26,' Table 4a'!W26)&gt;0,IF($A$3=$A$148,' Table 3a'!W26,' Table 4a'!W26)," ")</f>
        <v>4006.37184351694</v>
      </c>
      <c r="X27" s="134" t="n">
        <f aca="false">IF(IF($A$3=$A$148,' Table 3a'!X26,' Table 4a'!X26)&gt;0,IF($A$3=$A$148,' Table 3a'!X26,' Table 4a'!X26)," ")</f>
        <v>4336.33995037221</v>
      </c>
      <c r="Y27" s="134" t="n">
        <f aca="false">IF(IF($A$3=$A$148,' Table 3a'!Y26,' Table 4a'!Y26)&gt;0,IF($A$3=$A$148,' Table 3a'!Y26,' Table 4a'!Y26)," ")</f>
        <v>4004.45692025665</v>
      </c>
      <c r="Z27" s="134" t="n">
        <f aca="false">IF(IF($A$3=$A$148,' Table 3a'!Z26,' Table 4a'!Z26)&gt;0,IF($A$3=$A$148,' Table 3a'!Z26,' Table 4a'!Z26)," ")</f>
        <v>3730.55643210266</v>
      </c>
      <c r="AA27" s="134" t="n">
        <f aca="false">IF(IF($A$3=$A$148,' Table 3a'!AA26,' Table 4a'!AA26)&gt;0,IF($A$3=$A$148,' Table 3a'!AA26,' Table 4a'!AA26)," ")</f>
        <v>3387.69991276534</v>
      </c>
      <c r="AB27" s="134" t="n">
        <f aca="false">IF(IF($A$3=$A$148,' Table 3a'!AB26,' Table 4a'!AB26)&gt;0,IF($A$3=$A$148,' Table 3a'!AB26,' Table 4a'!AB26)," ")</f>
        <v>3206.14717049358</v>
      </c>
      <c r="AC27" s="134" t="n">
        <f aca="false">IF(IF($A$3=$A$148,' Table 3a'!AC26,' Table 4a'!AC26)&gt;0,IF($A$3=$A$148,' Table 3a'!AC26,' Table 4a'!AC26)," ")</f>
        <v>2679.94559468037</v>
      </c>
      <c r="AD27" s="134" t="n">
        <f aca="false">IF(IF($A$3=$A$148,' Table 3a'!AD26,' Table 4a'!AD26)&gt;0,IF($A$3=$A$148,' Table 3a'!AD26,' Table 4a'!AD26)," ")</f>
        <v>3304.96505181972</v>
      </c>
      <c r="AE27" s="134" t="n">
        <f aca="false">IF(IF($A$3=$A$148,' Table 3a'!AE26,' Table 4a'!AE26)&gt;0,IF($A$3=$A$148,' Table 3a'!AE26,' Table 4a'!AE26)," ")</f>
        <v>2882.57732505703</v>
      </c>
      <c r="AF27" s="134" t="n">
        <f aca="false">IF(IF($A$3=$A$148,' Table 3a'!AF26,' Table 4a'!AF26)&gt;0,IF($A$3=$A$148,' Table 3a'!AF26,' Table 4a'!AF26)," ")</f>
        <v>4175.95893607093</v>
      </c>
      <c r="AG27" s="152" t="n">
        <f aca="false">IF(IF($A$3=$A$148,' Table 3a'!AG26,' Table 4a'!AG26)&gt;0,IF($A$3=$A$148,' Table 3a'!AG26,' Table 4a'!AG26)," ")</f>
        <v>7698.36451545091</v>
      </c>
      <c r="AH27" s="152" t="n">
        <f aca="false">IF(IF($A$3=$A$148,' Table 3a'!AH26,' Table 4a'!AH26)&gt;0,IF($A$3=$A$148,' Table 3a'!AH26,' Table 4a'!AH26)," ")</f>
        <v>10333.7301301877</v>
      </c>
      <c r="AI27" s="152" t="n">
        <f aca="false">IF(IF($A$3=$A$148,' Table 3a'!AI26,' Table 4a'!AI26)&gt;0,IF($A$3=$A$148,' Table 3a'!AI26,' Table 4a'!AI26)," ")</f>
        <v>9232.18055175351</v>
      </c>
      <c r="AJ27" s="152" t="n">
        <f aca="false">IF(IF($A$3=$A$148,' Table 3a'!AJ26,' Table 4a'!AJ26)&gt;0,IF($A$3=$A$148,' Table 3a'!AJ26,' Table 4a'!AJ26)," ")</f>
        <v>9658.10645627292</v>
      </c>
      <c r="AK27" s="152" t="n">
        <f aca="false">IF(IF($A$3=$A$148,' Table 3a'!AK26,' Table 4a'!AK26)&gt;0,IF($A$3=$A$148,' Table 3a'!AK26,' Table 4a'!AK26)," ")</f>
        <v>9811.89869467991</v>
      </c>
      <c r="AL27" s="152" t="n">
        <f aca="false">IF(IF($A$3=$A$148,' Table 3a'!AL26,' Table 4a'!AL26)&gt;0,IF($A$3=$A$148,' Table 3a'!AL26,' Table 4a'!AL26)," ")</f>
        <v>10221.5736482287</v>
      </c>
      <c r="AM27" s="152" t="n">
        <f aca="false">IF(IF($A$3=$A$148,' Table 3a'!AM26,' Table 4a'!AM26)&gt;0,IF($A$3=$A$148,' Table 3a'!AM26,' Table 4a'!AM26)," ")</f>
        <v>10405.882075249</v>
      </c>
      <c r="AN27" s="152" t="n">
        <f aca="false">IF(IF($A$3=$A$148,' Table 3a'!AN26,' Table 4a'!AN26)&gt;0,IF($A$3=$A$148,' Table 3a'!AN26,' Table 4a'!AN26)," ")</f>
        <v>10295.0229075874</v>
      </c>
      <c r="AO27" s="152" t="n">
        <f aca="false">IF(IF($A$3=$A$148,' Table 3a'!AO26,' Table 4a'!AO26)&gt;0,IF($A$3=$A$148,' Table 3a'!AO26,' Table 4a'!AO26)," ")</f>
        <v>10075.5803378086</v>
      </c>
      <c r="AP27" s="152" t="n">
        <f aca="false">IF(IF($A$3=$A$148,' Table 3a'!AP26,' Table 4a'!AP26)&gt;0,IF($A$3=$A$148,' Table 3a'!AP26,' Table 4a'!AP26)," ")</f>
        <v>9709.44207766672</v>
      </c>
      <c r="AQ27" s="152" t="n">
        <f aca="false">IF(IF($A$3=$A$148,' Table 3a'!AQ26,' Table 4a'!AQ26)&gt;0,IF($A$3=$A$148,' Table 3a'!AQ26,' Table 4a'!AQ26)," ")</f>
        <v>8928.16180137328</v>
      </c>
      <c r="AR27" s="152" t="n">
        <f aca="false">IF(IF($A$3=$A$148,' Table 3a'!AR26,' Table 4a'!AR26)&gt;0,IF($A$3=$A$148,' Table 3a'!AR26,' Table 4a'!AR26)," ")</f>
        <v>8375.22515263827</v>
      </c>
      <c r="AS27" s="152" t="n">
        <f aca="false">IF(IF($A$3=$A$148,' Table 3a'!AS26,' Table 4a'!AS26)&gt;0,IF($A$3=$A$148,' Table 3a'!AS26,' Table 4a'!AS26)," ")</f>
        <v>7855.61290536728</v>
      </c>
      <c r="AT27" s="152" t="n">
        <f aca="false">IF(IF($A$3=$A$148,' Table 3a'!AT26,' Table 4a'!AT26)&gt;0,IF($A$3=$A$148,' Table 3a'!AT26,' Table 4a'!AT26)," ")</f>
        <v>8382.46842781486</v>
      </c>
    </row>
    <row r="28" customFormat="false" ht="15.75" hidden="false" customHeight="false" outlineLevel="0" collapsed="false">
      <c r="A28" s="112" t="s">
        <v>288</v>
      </c>
      <c r="B28" s="112"/>
      <c r="C28" s="134" t="str">
        <f aca="false">IF(IF($A$3=$A$148,' Table 3a'!C27,' Table 4a'!C27)&gt;0,IF($A$3=$A$148,' Table 3a'!C27,' Table 4a'!C27)," ")</f>
        <v> </v>
      </c>
      <c r="D28" s="134" t="str">
        <f aca="false">IF(IF($A$3=$A$148,' Table 3a'!D27,' Table 4a'!D27)&gt;0,IF($A$3=$A$148,' Table 3a'!D27,' Table 4a'!D27)," ")</f>
        <v> </v>
      </c>
      <c r="E28" s="134" t="str">
        <f aca="false">IF(IF($A$3=$A$148,' Table 3a'!E27,' Table 4a'!E27)&gt;0,IF($A$3=$A$148,' Table 3a'!E27,' Table 4a'!E27)," ")</f>
        <v> </v>
      </c>
      <c r="F28" s="134" t="str">
        <f aca="false">IF(IF($A$3=$A$148,' Table 3a'!F27,' Table 4a'!F27)&gt;0,IF($A$3=$A$148,' Table 3a'!F27,' Table 4a'!F27)," ")</f>
        <v> </v>
      </c>
      <c r="G28" s="134" t="str">
        <f aca="false">IF(IF($A$3=$A$148,' Table 3a'!G27,' Table 4a'!G27)&gt;0,IF($A$3=$A$148,' Table 3a'!G27,' Table 4a'!G27)," ")</f>
        <v> </v>
      </c>
      <c r="H28" s="134" t="str">
        <f aca="false">IF(IF($A$3=$A$148,' Table 3a'!H27,' Table 4a'!H27)&gt;0,IF($A$3=$A$148,' Table 3a'!H27,' Table 4a'!H27)," ")</f>
        <v> </v>
      </c>
      <c r="I28" s="134" t="str">
        <f aca="false">IF(IF($A$3=$A$148,' Table 3a'!I27,' Table 4a'!I27)&gt;0,IF($A$3=$A$148,' Table 3a'!I27,' Table 4a'!I27)," ")</f>
        <v> </v>
      </c>
      <c r="J28" s="134" t="str">
        <f aca="false">IF(IF($A$3=$A$148,' Table 3a'!J27,' Table 4a'!J27)&gt;0,IF($A$3=$A$148,' Table 3a'!J27,' Table 4a'!J27)," ")</f>
        <v> </v>
      </c>
      <c r="K28" s="134" t="str">
        <f aca="false">IF(IF($A$3=$A$148,' Table 3a'!K27,' Table 4a'!K27)&gt;0,IF($A$3=$A$148,' Table 3a'!K27,' Table 4a'!K27)," ")</f>
        <v> </v>
      </c>
      <c r="L28" s="134" t="str">
        <f aca="false">IF(IF($A$3=$A$148,' Table 3a'!L27,' Table 4a'!L27)&gt;0,IF($A$3=$A$148,' Table 3a'!L27,' Table 4a'!L27)," ")</f>
        <v> </v>
      </c>
      <c r="M28" s="134" t="str">
        <f aca="false">IF(IF($A$3=$A$148,' Table 3a'!M27,' Table 4a'!M27)&gt;0,IF($A$3=$A$148,' Table 3a'!M27,' Table 4a'!M27)," ")</f>
        <v> </v>
      </c>
      <c r="N28" s="134" t="str">
        <f aca="false">IF(IF($A$3=$A$148,' Table 3a'!N27,' Table 4a'!N27)&gt;0,IF($A$3=$A$148,' Table 3a'!N27,' Table 4a'!N27)," ")</f>
        <v> </v>
      </c>
      <c r="O28" s="134" t="str">
        <f aca="false">IF(IF($A$3=$A$148,' Table 3a'!O27,' Table 4a'!O27)&gt;0,IF($A$3=$A$148,' Table 3a'!O27,' Table 4a'!O27)," ")</f>
        <v> </v>
      </c>
      <c r="P28" s="134" t="str">
        <f aca="false">IF(IF($A$3=$A$148,' Table 3a'!P27,' Table 4a'!P27)&gt;0,IF($A$3=$A$148,' Table 3a'!P27,' Table 4a'!P27)," ")</f>
        <v> </v>
      </c>
      <c r="Q28" s="134" t="str">
        <f aca="false">IF(IF($A$3=$A$148,' Table 3a'!Q27,' Table 4a'!Q27)&gt;0,IF($A$3=$A$148,' Table 3a'!Q27,' Table 4a'!Q27)," ")</f>
        <v> </v>
      </c>
      <c r="R28" s="134" t="str">
        <f aca="false">IF(IF($A$3=$A$148,' Table 3a'!R27,' Table 4a'!R27)&gt;0,IF($A$3=$A$148,' Table 3a'!R27,' Table 4a'!R27)," ")</f>
        <v> </v>
      </c>
      <c r="S28" s="134" t="str">
        <f aca="false">IF(IF($A$3=$A$148,' Table 3a'!S27,' Table 4a'!S27)&gt;0,IF($A$3=$A$148,' Table 3a'!S27,' Table 4a'!S27)," ")</f>
        <v> </v>
      </c>
      <c r="T28" s="134" t="str">
        <f aca="false">IF(IF($A$3=$A$148,' Table 3a'!T27,' Table 4a'!T27)&gt;0,IF($A$3=$A$148,' Table 3a'!T27,' Table 4a'!T27)," ")</f>
        <v> </v>
      </c>
      <c r="U28" s="134" t="str">
        <f aca="false">IF(IF($A$3=$A$148,' Table 3a'!U27,' Table 4a'!U27)&gt;0,IF($A$3=$A$148,' Table 3a'!U27,' Table 4a'!U27)," ")</f>
        <v> </v>
      </c>
      <c r="V28" s="134" t="str">
        <f aca="false">IF(IF($A$3=$A$148,' Table 3a'!V27,' Table 4a'!V27)&gt;0,IF($A$3=$A$148,' Table 3a'!V27,' Table 4a'!V27)," ")</f>
        <v> </v>
      </c>
      <c r="W28" s="134" t="str">
        <f aca="false">IF(IF($A$3=$A$148,' Table 3a'!W27,' Table 4a'!W27)&gt;0,IF($A$3=$A$148,' Table 3a'!W27,' Table 4a'!W27)," ")</f>
        <v> </v>
      </c>
      <c r="X28" s="134" t="str">
        <f aca="false">IF(IF($A$3=$A$148,' Table 3a'!X27,' Table 4a'!X27)&gt;0,IF($A$3=$A$148,' Table 3a'!X27,' Table 4a'!X27)," ")</f>
        <v> </v>
      </c>
      <c r="Y28" s="134" t="str">
        <f aca="false">IF(IF($A$3=$A$148,' Table 3a'!Y27,' Table 4a'!Y27)&gt;0,IF($A$3=$A$148,' Table 3a'!Y27,' Table 4a'!Y27)," ")</f>
        <v> </v>
      </c>
      <c r="Z28" s="134" t="str">
        <f aca="false">IF(IF($A$3=$A$148,' Table 3a'!Z27,' Table 4a'!Z27)&gt;0,IF($A$3=$A$148,' Table 3a'!Z27,' Table 4a'!Z27)," ")</f>
        <v> </v>
      </c>
      <c r="AA28" s="134" t="str">
        <f aca="false">IF(IF($A$3=$A$148,' Table 3a'!AA27,' Table 4a'!AA27)&gt;0,IF($A$3=$A$148,' Table 3a'!AA27,' Table 4a'!AA27)," ")</f>
        <v> </v>
      </c>
      <c r="AB28" s="134" t="str">
        <f aca="false">IF(IF($A$3=$A$148,' Table 3a'!AB27,' Table 4a'!AB27)&gt;0,IF($A$3=$A$148,' Table 3a'!AB27,' Table 4a'!AB27)," ")</f>
        <v> </v>
      </c>
      <c r="AC28" s="134" t="str">
        <f aca="false">IF(IF($A$3=$A$148,' Table 3a'!AC27,' Table 4a'!AC27)&gt;0,IF($A$3=$A$148,' Table 3a'!AC27,' Table 4a'!AC27)," ")</f>
        <v> </v>
      </c>
      <c r="AD28" s="134" t="str">
        <f aca="false">IF(IF($A$3=$A$148,' Table 3a'!AD27,' Table 4a'!AD27)&gt;0,IF($A$3=$A$148,' Table 3a'!AD27,' Table 4a'!AD27)," ")</f>
        <v> </v>
      </c>
      <c r="AE28" s="134" t="n">
        <f aca="false">IF(IF($A$3=$A$148,' Table 3a'!AE27,' Table 4a'!AE27)&gt;0,IF($A$3=$A$148,' Table 3a'!AE27,' Table 4a'!AE27)," ")</f>
        <v>98.4561515199745</v>
      </c>
      <c r="AF28" s="134" t="n">
        <f aca="false">IF(IF($A$3=$A$148,' Table 3a'!AF27,' Table 4a'!AF27)&gt;0,IF($A$3=$A$148,' Table 3a'!AF27,' Table 4a'!AF27)," ")</f>
        <v>28.8660755949603</v>
      </c>
      <c r="AG28" s="152" t="n">
        <f aca="false">IF(IF($A$3=$A$148,' Table 3a'!AG27,' Table 4a'!AG27)&gt;0,IF($A$3=$A$148,' Table 3a'!AG27,' Table 4a'!AG27)," ")</f>
        <v>95.3626235022073</v>
      </c>
      <c r="AH28" s="152" t="n">
        <f aca="false">IF(IF($A$3=$A$148,' Table 3a'!AH27,' Table 4a'!AH27)&gt;0,IF($A$3=$A$148,' Table 3a'!AH27,' Table 4a'!AH27)," ")</f>
        <v>159.436812198806</v>
      </c>
      <c r="AI28" s="152" t="n">
        <f aca="false">IF(IF($A$3=$A$148,' Table 3a'!AI27,' Table 4a'!AI27)&gt;0,IF($A$3=$A$148,' Table 3a'!AI27,' Table 4a'!AI27)," ")</f>
        <v>191.291784530219</v>
      </c>
      <c r="AJ28" s="152" t="n">
        <f aca="false">IF(IF($A$3=$A$148,' Table 3a'!AJ27,' Table 4a'!AJ27)&gt;0,IF($A$3=$A$148,' Table 3a'!AJ27,' Table 4a'!AJ27)," ")</f>
        <v>217.679742193577</v>
      </c>
      <c r="AK28" s="152" t="n">
        <f aca="false">IF(IF($A$3=$A$148,' Table 3a'!AK27,' Table 4a'!AK27)&gt;0,IF($A$3=$A$148,' Table 3a'!AK27,' Table 4a'!AK27)," ")</f>
        <v>243.957044048052</v>
      </c>
      <c r="AL28" s="152" t="n">
        <f aca="false">IF(IF($A$3=$A$148,' Table 3a'!AL27,' Table 4a'!AL27)&gt;0,IF($A$3=$A$148,' Table 3a'!AL27,' Table 4a'!AL27)," ")</f>
        <v>274.24984462399</v>
      </c>
      <c r="AM28" s="152" t="n">
        <f aca="false">IF(IF($A$3=$A$148,' Table 3a'!AM27,' Table 4a'!AM27)&gt;0,IF($A$3=$A$148,' Table 3a'!AM27,' Table 4a'!AM27)," ")</f>
        <v>292.02662512392</v>
      </c>
      <c r="AN28" s="152" t="n">
        <f aca="false">IF(IF($A$3=$A$148,' Table 3a'!AN27,' Table 4a'!AN27)&gt;0,IF($A$3=$A$148,' Table 3a'!AN27,' Table 4a'!AN27)," ")</f>
        <v>308.758520505084</v>
      </c>
      <c r="AO28" s="152" t="n">
        <f aca="false">IF(IF($A$3=$A$148,' Table 3a'!AO27,' Table 4a'!AO27)&gt;0,IF($A$3=$A$148,' Table 3a'!AO27,' Table 4a'!AO27)," ")</f>
        <v>330.420095279342</v>
      </c>
      <c r="AP28" s="152" t="n">
        <f aca="false">IF(IF($A$3=$A$148,' Table 3a'!AP27,' Table 4a'!AP27)&gt;0,IF($A$3=$A$148,' Table 3a'!AP27,' Table 4a'!AP27)," ")</f>
        <v>344.201622153039</v>
      </c>
      <c r="AQ28" s="152" t="n">
        <f aca="false">IF(IF($A$3=$A$148,' Table 3a'!AQ27,' Table 4a'!AQ27)&gt;0,IF($A$3=$A$148,' Table 3a'!AQ27,' Table 4a'!AQ27)," ")</f>
        <v>353.962560896083</v>
      </c>
      <c r="AR28" s="152" t="n">
        <f aca="false">IF(IF($A$3=$A$148,' Table 3a'!AR27,' Table 4a'!AR27)&gt;0,IF($A$3=$A$148,' Table 3a'!AR27,' Table 4a'!AR27)," ")</f>
        <v>367.3506293531</v>
      </c>
      <c r="AS28" s="152" t="n">
        <f aca="false">IF(IF($A$3=$A$148,' Table 3a'!AS27,' Table 4a'!AS27)&gt;0,IF($A$3=$A$148,' Table 3a'!AS27,' Table 4a'!AS27)," ")</f>
        <v>391.839545922262</v>
      </c>
      <c r="AT28" s="152" t="n">
        <f aca="false">IF(IF($A$3=$A$148,' Table 3a'!AT27,' Table 4a'!AT27)&gt;0,IF($A$3=$A$148,' Table 3a'!AT27,' Table 4a'!AT27)," ")</f>
        <v>402.242173545173</v>
      </c>
    </row>
    <row r="29" customFormat="false" ht="15.75" hidden="false" customHeight="false" outlineLevel="0" collapsed="false">
      <c r="A29" s="83" t="s">
        <v>171</v>
      </c>
      <c r="B29" s="112"/>
      <c r="C29" s="134" t="str">
        <f aca="false">IF(IF($A$3=$A$148,' Table 3a'!C28,' Table 4a'!C28)&gt;0,IF($A$3=$A$148,' Table 3a'!C28,' Table 4a'!C28)," ")</f>
        <v> </v>
      </c>
      <c r="D29" s="134" t="str">
        <f aca="false">IF(IF($A$3=$A$148,' Table 3a'!D28,' Table 4a'!D28)&gt;0,IF($A$3=$A$148,' Table 3a'!D28,' Table 4a'!D28)," ")</f>
        <v> </v>
      </c>
      <c r="E29" s="134" t="str">
        <f aca="false">IF(IF($A$3=$A$148,' Table 3a'!E28,' Table 4a'!E28)&gt;0,IF($A$3=$A$148,' Table 3a'!E28,' Table 4a'!E28)," ")</f>
        <v> </v>
      </c>
      <c r="F29" s="134" t="str">
        <f aca="false">IF(IF($A$3=$A$148,' Table 3a'!F28,' Table 4a'!F28)&gt;0,IF($A$3=$A$148,' Table 3a'!F28,' Table 4a'!F28)," ")</f>
        <v> </v>
      </c>
      <c r="G29" s="134" t="str">
        <f aca="false">IF(IF($A$3=$A$148,' Table 3a'!G28,' Table 4a'!G28)&gt;0,IF($A$3=$A$148,' Table 3a'!G28,' Table 4a'!G28)," ")</f>
        <v> </v>
      </c>
      <c r="H29" s="134" t="str">
        <f aca="false">IF(IF($A$3=$A$148,' Table 3a'!H28,' Table 4a'!H28)&gt;0,IF($A$3=$A$148,' Table 3a'!H28,' Table 4a'!H28)," ")</f>
        <v> </v>
      </c>
      <c r="I29" s="134" t="str">
        <f aca="false">IF(IF($A$3=$A$148,' Table 3a'!I28,' Table 4a'!I28)&gt;0,IF($A$3=$A$148,' Table 3a'!I28,' Table 4a'!I28)," ")</f>
        <v> </v>
      </c>
      <c r="J29" s="134" t="str">
        <f aca="false">IF(IF($A$3=$A$148,' Table 3a'!J28,' Table 4a'!J28)&gt;0,IF($A$3=$A$148,' Table 3a'!J28,' Table 4a'!J28)," ")</f>
        <v> </v>
      </c>
      <c r="K29" s="134" t="str">
        <f aca="false">IF(IF($A$3=$A$148,' Table 3a'!K28,' Table 4a'!K28)&gt;0,IF($A$3=$A$148,' Table 3a'!K28,' Table 4a'!K28)," ")</f>
        <v> </v>
      </c>
      <c r="L29" s="134" t="str">
        <f aca="false">IF(IF($A$3=$A$148,' Table 3a'!L28,' Table 4a'!L28)&gt;0,IF($A$3=$A$148,' Table 3a'!L28,' Table 4a'!L28)," ")</f>
        <v> </v>
      </c>
      <c r="M29" s="134" t="str">
        <f aca="false">IF(IF($A$3=$A$148,' Table 3a'!M28,' Table 4a'!M28)&gt;0,IF($A$3=$A$148,' Table 3a'!M28,' Table 4a'!M28)," ")</f>
        <v> </v>
      </c>
      <c r="N29" s="134" t="str">
        <f aca="false">IF(IF($A$3=$A$148,' Table 3a'!N28,' Table 4a'!N28)&gt;0,IF($A$3=$A$148,' Table 3a'!N28,' Table 4a'!N28)," ")</f>
        <v> </v>
      </c>
      <c r="O29" s="134" t="str">
        <f aca="false">IF(IF($A$3=$A$148,' Table 3a'!O28,' Table 4a'!O28)&gt;0,IF($A$3=$A$148,' Table 3a'!O28,' Table 4a'!O28)," ")</f>
        <v> </v>
      </c>
      <c r="P29" s="134" t="str">
        <f aca="false">IF(IF($A$3=$A$148,' Table 3a'!P28,' Table 4a'!P28)&gt;0,IF($A$3=$A$148,' Table 3a'!P28,' Table 4a'!P28)," ")</f>
        <v> </v>
      </c>
      <c r="Q29" s="134" t="str">
        <f aca="false">IF(IF($A$3=$A$148,' Table 3a'!Q28,' Table 4a'!Q28)&gt;0,IF($A$3=$A$148,' Table 3a'!Q28,' Table 4a'!Q28)," ")</f>
        <v> </v>
      </c>
      <c r="R29" s="134" t="str">
        <f aca="false">IF(IF($A$3=$A$148,' Table 3a'!R28,' Table 4a'!R28)&gt;0,IF($A$3=$A$148,' Table 3a'!R28,' Table 4a'!R28)," ")</f>
        <v> </v>
      </c>
      <c r="S29" s="134" t="str">
        <f aca="false">IF(IF($A$3=$A$148,' Table 3a'!S28,' Table 4a'!S28)&gt;0,IF($A$3=$A$148,' Table 3a'!S28,' Table 4a'!S28)," ")</f>
        <v> </v>
      </c>
      <c r="T29" s="134" t="str">
        <f aca="false">IF(IF($A$3=$A$148,' Table 3a'!T28,' Table 4a'!T28)&gt;0,IF($A$3=$A$148,' Table 3a'!T28,' Table 4a'!T28)," ")</f>
        <v> </v>
      </c>
      <c r="U29" s="134" t="str">
        <f aca="false">IF(IF($A$3=$A$148,' Table 3a'!U28,' Table 4a'!U28)&gt;0,IF($A$3=$A$148,' Table 3a'!U28,' Table 4a'!U28)," ")</f>
        <v> </v>
      </c>
      <c r="V29" s="134" t="str">
        <f aca="false">IF(IF($A$3=$A$148,' Table 3a'!V28,' Table 4a'!V28)&gt;0,IF($A$3=$A$148,' Table 3a'!V28,' Table 4a'!V28)," ")</f>
        <v> </v>
      </c>
      <c r="W29" s="134" t="str">
        <f aca="false">IF(IF($A$3=$A$148,' Table 3a'!W28,' Table 4a'!W28)&gt;0,IF($A$3=$A$148,' Table 3a'!W28,' Table 4a'!W28)," ")</f>
        <v> </v>
      </c>
      <c r="X29" s="134" t="str">
        <f aca="false">IF(IF($A$3=$A$148,' Table 3a'!X28,' Table 4a'!X28)&gt;0,IF($A$3=$A$148,' Table 3a'!X28,' Table 4a'!X28)," ")</f>
        <v> </v>
      </c>
      <c r="Y29" s="134" t="n">
        <f aca="false">IF(IF($A$3=$A$148,' Table 3a'!Y28,' Table 4a'!Y28)&gt;0,IF($A$3=$A$148,' Table 3a'!Y28,' Table 4a'!Y28)," ")</f>
        <v>767.816223648029</v>
      </c>
      <c r="Z29" s="134" t="n">
        <f aca="false">IF(IF($A$3=$A$148,' Table 3a'!Z28,' Table 4a'!Z28)&gt;0,IF($A$3=$A$148,' Table 3a'!Z28,' Table 4a'!Z28)," ")</f>
        <v>769.969496160724</v>
      </c>
      <c r="AA29" s="134" t="n">
        <f aca="false">IF(IF($A$3=$A$148,' Table 3a'!AA28,' Table 4a'!AA28)&gt;0,IF($A$3=$A$148,' Table 3a'!AA28,' Table 4a'!AA28)," ")</f>
        <v>779.470776388485</v>
      </c>
      <c r="AB29" s="134" t="n">
        <f aca="false">IF(IF($A$3=$A$148,' Table 3a'!AB28,' Table 4a'!AB28)&gt;0,IF($A$3=$A$148,' Table 3a'!AB28,' Table 4a'!AB28)," ")</f>
        <v>810.856987886458</v>
      </c>
      <c r="AC29" s="134" t="n">
        <f aca="false">IF(IF($A$3=$A$148,' Table 3a'!AC28,' Table 4a'!AC28)&gt;0,IF($A$3=$A$148,' Table 3a'!AC28,' Table 4a'!AC28)," ")</f>
        <v>856.959347136164</v>
      </c>
      <c r="AD29" s="134" t="n">
        <f aca="false">IF(IF($A$3=$A$148,' Table 3a'!AD28,' Table 4a'!AD28)&gt;0,IF($A$3=$A$148,' Table 3a'!AD28,' Table 4a'!AD28)," ")</f>
        <v>900.789346830562</v>
      </c>
      <c r="AE29" s="134" t="n">
        <f aca="false">IF(IF($A$3=$A$148,' Table 3a'!AE28,' Table 4a'!AE28)&gt;0,IF($A$3=$A$148,' Table 3a'!AE28,' Table 4a'!AE28)," ")</f>
        <v>913.454294657541</v>
      </c>
      <c r="AF29" s="134" t="n">
        <f aca="false">IF(IF($A$3=$A$148,' Table 3a'!AF28,' Table 4a'!AF28)&gt;0,IF($A$3=$A$148,' Table 3a'!AF28,' Table 4a'!AF28)," ")</f>
        <v>918.903406439571</v>
      </c>
      <c r="AG29" s="152" t="n">
        <f aca="false">IF(IF($A$3=$A$148,' Table 3a'!AG28,' Table 4a'!AG28)&gt;0,IF($A$3=$A$148,' Table 3a'!AG28,' Table 4a'!AG28)," ")</f>
        <v>936.28757620349</v>
      </c>
      <c r="AH29" s="152" t="n">
        <f aca="false">IF(IF($A$3=$A$148,' Table 3a'!AH28,' Table 4a'!AH28)&gt;0,IF($A$3=$A$148,' Table 3a'!AH28,' Table 4a'!AH28)," ")</f>
        <v>904.711213407178</v>
      </c>
      <c r="AI29" s="152" t="n">
        <f aca="false">IF(IF($A$3=$A$148,' Table 3a'!AI28,' Table 4a'!AI28)&gt;0,IF($A$3=$A$148,' Table 3a'!AI28,' Table 4a'!AI28)," ")</f>
        <v>884.332512090519</v>
      </c>
      <c r="AJ29" s="152" t="n">
        <f aca="false">IF(IF($A$3=$A$148,' Table 3a'!AJ28,' Table 4a'!AJ28)&gt;0,IF($A$3=$A$148,' Table 3a'!AJ28,' Table 4a'!AJ28)," ")</f>
        <v>902.225247249694</v>
      </c>
      <c r="AK29" s="152" t="n">
        <f aca="false">IF(IF($A$3=$A$148,' Table 3a'!AK28,' Table 4a'!AK28)&gt;0,IF($A$3=$A$148,' Table 3a'!AK28,' Table 4a'!AK28)," ")</f>
        <v>919.530396796505</v>
      </c>
      <c r="AL29" s="152" t="n">
        <f aca="false">IF(IF($A$3=$A$148,' Table 3a'!AL28,' Table 4a'!AL28)&gt;0,IF($A$3=$A$148,' Table 3a'!AL28,' Table 4a'!AL28)," ")</f>
        <v>945.77750155376</v>
      </c>
      <c r="AM29" s="152" t="n">
        <f aca="false">IF(IF($A$3=$A$148,' Table 3a'!AM28,' Table 4a'!AM28)&gt;0,IF($A$3=$A$148,' Table 3a'!AM28,' Table 4a'!AM28)," ")</f>
        <v>927.184534768446</v>
      </c>
      <c r="AN29" s="152" t="n">
        <f aca="false">IF(IF($A$3=$A$148,' Table 3a'!AN28,' Table 4a'!AN28)&gt;0,IF($A$3=$A$148,' Table 3a'!AN28,' Table 4a'!AN28)," ")</f>
        <v>937.796401832607</v>
      </c>
      <c r="AO29" s="152" t="n">
        <f aca="false">IF(IF($A$3=$A$148,' Table 3a'!AO28,' Table 4a'!AO28)&gt;0,IF($A$3=$A$148,' Table 3a'!AO28,' Table 4a'!AO28)," ")</f>
        <v>982.330012992637</v>
      </c>
      <c r="AP29" s="152" t="n">
        <f aca="false">IF(IF($A$3=$A$148,' Table 3a'!AP28,' Table 4a'!AP28)&gt;0,IF($A$3=$A$148,' Table 3a'!AP28,' Table 4a'!AP28)," ")</f>
        <v>956.584876290349</v>
      </c>
      <c r="AQ29" s="152" t="n">
        <f aca="false">IF(IF($A$3=$A$148,' Table 3a'!AQ28,' Table 4a'!AQ28)&gt;0,IF($A$3=$A$148,' Table 3a'!AQ28,' Table 4a'!AQ28)," ")</f>
        <v>891.827457900188</v>
      </c>
      <c r="AR29" s="152" t="n">
        <f aca="false">IF(IF($A$3=$A$148,' Table 3a'!AR28,' Table 4a'!AR28)&gt;0,IF($A$3=$A$148,' Table 3a'!AR28,' Table 4a'!AR28)," ")</f>
        <v>867.612039175664</v>
      </c>
      <c r="AS29" s="152" t="n">
        <f aca="false">IF(IF($A$3=$A$148,' Table 3a'!AS28,' Table 4a'!AS28)&gt;0,IF($A$3=$A$148,' Table 3a'!AS28,' Table 4a'!AS28)," ")</f>
        <v>889.766654495967</v>
      </c>
      <c r="AT29" s="152" t="n">
        <f aca="false">IF(IF($A$3=$A$148,' Table 3a'!AT28,' Table 4a'!AT28)&gt;0,IF($A$3=$A$148,' Table 3a'!AT28,' Table 4a'!AT28)," ")</f>
        <v>948.257654100467</v>
      </c>
    </row>
    <row r="30" customFormat="false" ht="15.75" hidden="false" customHeight="false" outlineLevel="0" collapsed="false">
      <c r="A30" s="112" t="s">
        <v>172</v>
      </c>
      <c r="B30" s="112"/>
      <c r="C30" s="134" t="str">
        <f aca="false">IF(IF($A$3=$A$148,' Table 3a'!C29,' Table 4a'!C29)&gt;0,IF($A$3=$A$148,' Table 3a'!C29,' Table 4a'!C29)," ")</f>
        <v> </v>
      </c>
      <c r="D30" s="134" t="str">
        <f aca="false">IF(IF($A$3=$A$148,' Table 3a'!D29,' Table 4a'!D29)&gt;0,IF($A$3=$A$148,' Table 3a'!D29,' Table 4a'!D29)," ")</f>
        <v> </v>
      </c>
      <c r="E30" s="134" t="str">
        <f aca="false">IF(IF($A$3=$A$148,' Table 3a'!E29,' Table 4a'!E29)&gt;0,IF($A$3=$A$148,' Table 3a'!E29,' Table 4a'!E29)," ")</f>
        <v> </v>
      </c>
      <c r="F30" s="134" t="str">
        <f aca="false">IF(IF($A$3=$A$148,' Table 3a'!F29,' Table 4a'!F29)&gt;0,IF($A$3=$A$148,' Table 3a'!F29,' Table 4a'!F29)," ")</f>
        <v> </v>
      </c>
      <c r="G30" s="134" t="str">
        <f aca="false">IF(IF($A$3=$A$148,' Table 3a'!G29,' Table 4a'!G29)&gt;0,IF($A$3=$A$148,' Table 3a'!G29,' Table 4a'!G29)," ")</f>
        <v> </v>
      </c>
      <c r="H30" s="134" t="str">
        <f aca="false">IF(IF($A$3=$A$148,' Table 3a'!H29,' Table 4a'!H29)&gt;0,IF($A$3=$A$148,' Table 3a'!H29,' Table 4a'!H29)," ")</f>
        <v> </v>
      </c>
      <c r="I30" s="134" t="str">
        <f aca="false">IF(IF($A$3=$A$148,' Table 3a'!I29,' Table 4a'!I29)&gt;0,IF($A$3=$A$148,' Table 3a'!I29,' Table 4a'!I29)," ")</f>
        <v> </v>
      </c>
      <c r="J30" s="134" t="str">
        <f aca="false">IF(IF($A$3=$A$148,' Table 3a'!J29,' Table 4a'!J29)&gt;0,IF($A$3=$A$148,' Table 3a'!J29,' Table 4a'!J29)," ")</f>
        <v> </v>
      </c>
      <c r="K30" s="134" t="str">
        <f aca="false">IF(IF($A$3=$A$148,' Table 3a'!K29,' Table 4a'!K29)&gt;0,IF($A$3=$A$148,' Table 3a'!K29,' Table 4a'!K29)," ")</f>
        <v> </v>
      </c>
      <c r="L30" s="134" t="str">
        <f aca="false">IF(IF($A$3=$A$148,' Table 3a'!L29,' Table 4a'!L29)&gt;0,IF($A$3=$A$148,' Table 3a'!L29,' Table 4a'!L29)," ")</f>
        <v> </v>
      </c>
      <c r="M30" s="134" t="str">
        <f aca="false">IF(IF($A$3=$A$148,' Table 3a'!M29,' Table 4a'!M29)&gt;0,IF($A$3=$A$148,' Table 3a'!M29,' Table 4a'!M29)," ")</f>
        <v> </v>
      </c>
      <c r="N30" s="134" t="str">
        <f aca="false">IF(IF($A$3=$A$148,' Table 3a'!N29,' Table 4a'!N29)&gt;0,IF($A$3=$A$148,' Table 3a'!N29,' Table 4a'!N29)," ")</f>
        <v> </v>
      </c>
      <c r="O30" s="134" t="str">
        <f aca="false">IF(IF($A$3=$A$148,' Table 3a'!O29,' Table 4a'!O29)&gt;0,IF($A$3=$A$148,' Table 3a'!O29,' Table 4a'!O29)," ")</f>
        <v> </v>
      </c>
      <c r="P30" s="134" t="str">
        <f aca="false">IF(IF($A$3=$A$148,' Table 3a'!P29,' Table 4a'!P29)&gt;0,IF($A$3=$A$148,' Table 3a'!P29,' Table 4a'!P29)," ")</f>
        <v> </v>
      </c>
      <c r="Q30" s="134" t="str">
        <f aca="false">IF(IF($A$3=$A$148,' Table 3a'!Q29,' Table 4a'!Q29)&gt;0,IF($A$3=$A$148,' Table 3a'!Q29,' Table 4a'!Q29)," ")</f>
        <v> </v>
      </c>
      <c r="R30" s="134" t="str">
        <f aca="false">IF(IF($A$3=$A$148,' Table 3a'!R29,' Table 4a'!R29)&gt;0,IF($A$3=$A$148,' Table 3a'!R29,' Table 4a'!R29)," ")</f>
        <v> </v>
      </c>
      <c r="S30" s="134" t="str">
        <f aca="false">IF(IF($A$3=$A$148,' Table 3a'!S29,' Table 4a'!S29)&gt;0,IF($A$3=$A$148,' Table 3a'!S29,' Table 4a'!S29)," ")</f>
        <v> </v>
      </c>
      <c r="T30" s="134" t="str">
        <f aca="false">IF(IF($A$3=$A$148,' Table 3a'!T29,' Table 4a'!T29)&gt;0,IF($A$3=$A$148,' Table 3a'!T29,' Table 4a'!T29)," ")</f>
        <v> </v>
      </c>
      <c r="U30" s="134" t="str">
        <f aca="false">IF(IF($A$3=$A$148,' Table 3a'!U29,' Table 4a'!U29)&gt;0,IF($A$3=$A$148,' Table 3a'!U29,' Table 4a'!U29)," ")</f>
        <v> </v>
      </c>
      <c r="V30" s="134" t="str">
        <f aca="false">IF(IF($A$3=$A$148,' Table 3a'!V29,' Table 4a'!V29)&gt;0,IF($A$3=$A$148,' Table 3a'!V29,' Table 4a'!V29)," ")</f>
        <v> </v>
      </c>
      <c r="W30" s="134" t="str">
        <f aca="false">IF(IF($A$3=$A$148,' Table 3a'!W29,' Table 4a'!W29)&gt;0,IF($A$3=$A$148,' Table 3a'!W29,' Table 4a'!W29)," ")</f>
        <v> </v>
      </c>
      <c r="X30" s="134" t="str">
        <f aca="false">IF(IF($A$3=$A$148,' Table 3a'!X29,' Table 4a'!X29)&gt;0,IF($A$3=$A$148,' Table 3a'!X29,' Table 4a'!X29)," ")</f>
        <v> </v>
      </c>
      <c r="Y30" s="134" t="n">
        <f aca="false">IF(IF($A$3=$A$148,' Table 3a'!Y29,' Table 4a'!Y29)&gt;0,IF($A$3=$A$148,' Table 3a'!Y29,' Table 4a'!Y29)," ")</f>
        <v>106.313015582035</v>
      </c>
      <c r="Z30" s="134" t="n">
        <f aca="false">IF(IF($A$3=$A$148,' Table 3a'!Z29,' Table 4a'!Z29)&gt;0,IF($A$3=$A$148,' Table 3a'!Z29,' Table 4a'!Z29)," ")</f>
        <v>108.446407909961</v>
      </c>
      <c r="AA30" s="134" t="n">
        <f aca="false">IF(IF($A$3=$A$148,' Table 3a'!AA29,' Table 4a'!AA29)&gt;0,IF($A$3=$A$148,' Table 3a'!AA29,' Table 4a'!AA29)," ")</f>
        <v>119.918580982844</v>
      </c>
      <c r="AB30" s="134" t="n">
        <f aca="false">IF(IF($A$3=$A$148,' Table 3a'!AB29,' Table 4a'!AB29)&gt;0,IF($A$3=$A$148,' Table 3a'!AB29,' Table 4a'!AB29)," ")</f>
        <v>121.162538419816</v>
      </c>
      <c r="AC30" s="134" t="n">
        <f aca="false">IF(IF($A$3=$A$148,' Table 3a'!AC29,' Table 4a'!AC29)&gt;0,IF($A$3=$A$148,' Table 3a'!AC29,' Table 4a'!AC29)," ")</f>
        <v>132.439171830134</v>
      </c>
      <c r="AD30" s="134" t="n">
        <f aca="false">IF(IF($A$3=$A$148,' Table 3a'!AD29,' Table 4a'!AD29)&gt;0,IF($A$3=$A$148,' Table 3a'!AD29,' Table 4a'!AD29)," ")</f>
        <v>142.883827428296</v>
      </c>
      <c r="AE30" s="134" t="n">
        <f aca="false">IF(IF($A$3=$A$148,' Table 3a'!AE29,' Table 4a'!AE29)&gt;0,IF($A$3=$A$148,' Table 3a'!AE29,' Table 4a'!AE29)," ")</f>
        <v>142.214441084408</v>
      </c>
      <c r="AF30" s="134" t="n">
        <f aca="false">IF(IF($A$3=$A$148,' Table 3a'!AF29,' Table 4a'!AF29)&gt;0,IF($A$3=$A$148,' Table 3a'!AF29,' Table 4a'!AF29)," ")</f>
        <v>139.519365375642</v>
      </c>
      <c r="AG30" s="152" t="n">
        <f aca="false">IF(IF($A$3=$A$148,' Table 3a'!AG29,' Table 4a'!AG29)&gt;0,IF($A$3=$A$148,' Table 3a'!AG29,' Table 4a'!AG29)," ")</f>
        <v>138.709270548665</v>
      </c>
      <c r="AH30" s="152" t="n">
        <f aca="false">IF(IF($A$3=$A$148,' Table 3a'!AH29,' Table 4a'!AH29)&gt;0,IF($A$3=$A$148,' Table 3a'!AH29,' Table 4a'!AH29)," ")</f>
        <v>133.481982305977</v>
      </c>
      <c r="AI30" s="152" t="n">
        <f aca="false">IF(IF($A$3=$A$148,' Table 3a'!AI29,' Table 4a'!AI29)&gt;0,IF($A$3=$A$148,' Table 3a'!AI29,' Table 4a'!AI29)," ")</f>
        <v>131.709097545396</v>
      </c>
      <c r="AJ30" s="152" t="n">
        <f aca="false">IF(IF($A$3=$A$148,' Table 3a'!AJ29,' Table 4a'!AJ29)&gt;0,IF($A$3=$A$148,' Table 3a'!AJ29,' Table 4a'!AJ29)," ")</f>
        <v>134.617735303923</v>
      </c>
      <c r="AK30" s="152" t="n">
        <f aca="false">IF(IF($A$3=$A$148,' Table 3a'!AK29,' Table 4a'!AK29)&gt;0,IF($A$3=$A$148,' Table 3a'!AK29,' Table 4a'!AK29)," ")</f>
        <v>136.723178532425</v>
      </c>
      <c r="AL30" s="152" t="n">
        <f aca="false">IF(IF($A$3=$A$148,' Table 3a'!AL29,' Table 4a'!AL29)&gt;0,IF($A$3=$A$148,' Table 3a'!AL29,' Table 4a'!AL29)," ")</f>
        <v>138.406463642014</v>
      </c>
      <c r="AM30" s="152" t="n">
        <f aca="false">IF(IF($A$3=$A$148,' Table 3a'!AM29,' Table 4a'!AM29)&gt;0,IF($A$3=$A$148,' Table 3a'!AM29,' Table 4a'!AM29)," ")</f>
        <v>133.84553651513</v>
      </c>
      <c r="AN30" s="152" t="n">
        <f aca="false">IF(IF($A$3=$A$148,' Table 3a'!AN29,' Table 4a'!AN29)&gt;0,IF($A$3=$A$148,' Table 3a'!AN29,' Table 4a'!AN29)," ")</f>
        <v>133.641747681305</v>
      </c>
      <c r="AO30" s="152" t="n">
        <f aca="false">IF(IF($A$3=$A$148,' Table 3a'!AO29,' Table 4a'!AO29)&gt;0,IF($A$3=$A$148,' Table 3a'!AO29,' Table 4a'!AO29)," ")</f>
        <v>136.186660892161</v>
      </c>
      <c r="AP30" s="152" t="n">
        <f aca="false">IF(IF($A$3=$A$148,' Table 3a'!AP29,' Table 4a'!AP29)&gt;0,IF($A$3=$A$148,' Table 3a'!AP29,' Table 4a'!AP29)," ")</f>
        <v>118.253318040308</v>
      </c>
      <c r="AQ30" s="152" t="n">
        <f aca="false">IF(IF($A$3=$A$148,' Table 3a'!AQ29,' Table 4a'!AQ29)&gt;0,IF($A$3=$A$148,' Table 3a'!AQ29,' Table 4a'!AQ29)," ")</f>
        <v>116.669223982508</v>
      </c>
      <c r="AR30" s="152" t="n">
        <f aca="false">IF(IF($A$3=$A$148,' Table 3a'!AR29,' Table 4a'!AR29)&gt;0,IF($A$3=$A$148,' Table 3a'!AR29,' Table 4a'!AR29)," ")</f>
        <v>108.913000662477</v>
      </c>
      <c r="AS30" s="152" t="n">
        <f aca="false">IF(IF($A$3=$A$148,' Table 3a'!AS29,' Table 4a'!AS29)&gt;0,IF($A$3=$A$148,' Table 3a'!AS29,' Table 4a'!AS29)," ")</f>
        <v>102.665383211073</v>
      </c>
      <c r="AT30" s="152" t="n">
        <f aca="false">IF(IF($A$3=$A$148,' Table 3a'!AT29,' Table 4a'!AT29)&gt;0,IF($A$3=$A$148,' Table 3a'!AT29,' Table 4a'!AT29)," ")</f>
        <v>103.38754661402</v>
      </c>
    </row>
    <row r="31" customFormat="false" ht="15.75" hidden="false" customHeight="false" outlineLevel="0" collapsed="false">
      <c r="A31" s="112" t="s">
        <v>173</v>
      </c>
      <c r="B31" s="112"/>
      <c r="C31" s="134" t="str">
        <f aca="false">IF(IF($A$3=$A$148,' Table 3a'!C30,' Table 4a'!C30)&gt;0,IF($A$3=$A$148,' Table 3a'!C30,' Table 4a'!C30)," ")</f>
        <v> </v>
      </c>
      <c r="D31" s="134" t="str">
        <f aca="false">IF(IF($A$3=$A$148,' Table 3a'!D30,' Table 4a'!D30)&gt;0,IF($A$3=$A$148,' Table 3a'!D30,' Table 4a'!D30)," ")</f>
        <v> </v>
      </c>
      <c r="E31" s="134" t="str">
        <f aca="false">IF(IF($A$3=$A$148,' Table 3a'!E30,' Table 4a'!E30)&gt;0,IF($A$3=$A$148,' Table 3a'!E30,' Table 4a'!E30)," ")</f>
        <v> </v>
      </c>
      <c r="F31" s="134" t="str">
        <f aca="false">IF(IF($A$3=$A$148,' Table 3a'!F30,' Table 4a'!F30)&gt;0,IF($A$3=$A$148,' Table 3a'!F30,' Table 4a'!F30)," ")</f>
        <v> </v>
      </c>
      <c r="G31" s="134" t="str">
        <f aca="false">IF(IF($A$3=$A$148,' Table 3a'!G30,' Table 4a'!G30)&gt;0,IF($A$3=$A$148,' Table 3a'!G30,' Table 4a'!G30)," ")</f>
        <v> </v>
      </c>
      <c r="H31" s="134" t="str">
        <f aca="false">IF(IF($A$3=$A$148,' Table 3a'!H30,' Table 4a'!H30)&gt;0,IF($A$3=$A$148,' Table 3a'!H30,' Table 4a'!H30)," ")</f>
        <v> </v>
      </c>
      <c r="I31" s="134" t="str">
        <f aca="false">IF(IF($A$3=$A$148,' Table 3a'!I30,' Table 4a'!I30)&gt;0,IF($A$3=$A$148,' Table 3a'!I30,' Table 4a'!I30)," ")</f>
        <v> </v>
      </c>
      <c r="J31" s="134" t="str">
        <f aca="false">IF(IF($A$3=$A$148,' Table 3a'!J30,' Table 4a'!J30)&gt;0,IF($A$3=$A$148,' Table 3a'!J30,' Table 4a'!J30)," ")</f>
        <v> </v>
      </c>
      <c r="K31" s="134" t="str">
        <f aca="false">IF(IF($A$3=$A$148,' Table 3a'!K30,' Table 4a'!K30)&gt;0,IF($A$3=$A$148,' Table 3a'!K30,' Table 4a'!K30)," ")</f>
        <v> </v>
      </c>
      <c r="L31" s="134" t="str">
        <f aca="false">IF(IF($A$3=$A$148,' Table 3a'!L30,' Table 4a'!L30)&gt;0,IF($A$3=$A$148,' Table 3a'!L30,' Table 4a'!L30)," ")</f>
        <v> </v>
      </c>
      <c r="M31" s="134" t="str">
        <f aca="false">IF(IF($A$3=$A$148,' Table 3a'!M30,' Table 4a'!M30)&gt;0,IF($A$3=$A$148,' Table 3a'!M30,' Table 4a'!M30)," ")</f>
        <v> </v>
      </c>
      <c r="N31" s="134" t="str">
        <f aca="false">IF(IF($A$3=$A$148,' Table 3a'!N30,' Table 4a'!N30)&gt;0,IF($A$3=$A$148,' Table 3a'!N30,' Table 4a'!N30)," ")</f>
        <v> </v>
      </c>
      <c r="O31" s="134" t="str">
        <f aca="false">IF(IF($A$3=$A$148,' Table 3a'!O30,' Table 4a'!O30)&gt;0,IF($A$3=$A$148,' Table 3a'!O30,' Table 4a'!O30)," ")</f>
        <v> </v>
      </c>
      <c r="P31" s="134" t="str">
        <f aca="false">IF(IF($A$3=$A$148,' Table 3a'!P30,' Table 4a'!P30)&gt;0,IF($A$3=$A$148,' Table 3a'!P30,' Table 4a'!P30)," ")</f>
        <v> </v>
      </c>
      <c r="Q31" s="134" t="str">
        <f aca="false">IF(IF($A$3=$A$148,' Table 3a'!Q30,' Table 4a'!Q30)&gt;0,IF($A$3=$A$148,' Table 3a'!Q30,' Table 4a'!Q30)," ")</f>
        <v> </v>
      </c>
      <c r="R31" s="134" t="str">
        <f aca="false">IF(IF($A$3=$A$148,' Table 3a'!R30,' Table 4a'!R30)&gt;0,IF($A$3=$A$148,' Table 3a'!R30,' Table 4a'!R30)," ")</f>
        <v> </v>
      </c>
      <c r="S31" s="134" t="str">
        <f aca="false">IF(IF($A$3=$A$148,' Table 3a'!S30,' Table 4a'!S30)&gt;0,IF($A$3=$A$148,' Table 3a'!S30,' Table 4a'!S30)," ")</f>
        <v> </v>
      </c>
      <c r="T31" s="134" t="str">
        <f aca="false">IF(IF($A$3=$A$148,' Table 3a'!T30,' Table 4a'!T30)&gt;0,IF($A$3=$A$148,' Table 3a'!T30,' Table 4a'!T30)," ")</f>
        <v> </v>
      </c>
      <c r="U31" s="134" t="str">
        <f aca="false">IF(IF($A$3=$A$148,' Table 3a'!U30,' Table 4a'!U30)&gt;0,IF($A$3=$A$148,' Table 3a'!U30,' Table 4a'!U30)," ")</f>
        <v> </v>
      </c>
      <c r="V31" s="134" t="str">
        <f aca="false">IF(IF($A$3=$A$148,' Table 3a'!V30,' Table 4a'!V30)&gt;0,IF($A$3=$A$148,' Table 3a'!V30,' Table 4a'!V30)," ")</f>
        <v> </v>
      </c>
      <c r="W31" s="134" t="str">
        <f aca="false">IF(IF($A$3=$A$148,' Table 3a'!W30,' Table 4a'!W30)&gt;0,IF($A$3=$A$148,' Table 3a'!W30,' Table 4a'!W30)," ")</f>
        <v> </v>
      </c>
      <c r="X31" s="134" t="str">
        <f aca="false">IF(IF($A$3=$A$148,' Table 3a'!X30,' Table 4a'!X30)&gt;0,IF($A$3=$A$148,' Table 3a'!X30,' Table 4a'!X30)," ")</f>
        <v> </v>
      </c>
      <c r="Y31" s="134" t="n">
        <f aca="false">IF(IF($A$3=$A$148,' Table 3a'!Y30,' Table 4a'!Y30)&gt;0,IF($A$3=$A$148,' Table 3a'!Y30,' Table 4a'!Y30)," ")</f>
        <v>35.4376718606783</v>
      </c>
      <c r="Z31" s="134" t="n">
        <f aca="false">IF(IF($A$3=$A$148,' Table 3a'!Z30,' Table 4a'!Z30)&gt;0,IF($A$3=$A$148,' Table 3a'!Z30,' Table 4a'!Z30)," ")</f>
        <v>32.5339223729883</v>
      </c>
      <c r="AA31" s="134" t="n">
        <f aca="false">IF(IF($A$3=$A$148,' Table 3a'!AA30,' Table 4a'!AA30)&gt;0,IF($A$3=$A$148,' Table 3a'!AA30,' Table 4a'!AA30)," ")</f>
        <v>29.979645245711</v>
      </c>
      <c r="AB31" s="134" t="n">
        <f aca="false">IF(IF($A$3=$A$148,' Table 3a'!AB30,' Table 4a'!AB30)&gt;0,IF($A$3=$A$148,' Table 3a'!AB30,' Table 4a'!AB30)," ")</f>
        <v>27.9605857891882</v>
      </c>
      <c r="AC31" s="134" t="n">
        <f aca="false">IF(IF($A$3=$A$148,' Table 3a'!AC30,' Table 4a'!AC30)&gt;0,IF($A$3=$A$148,' Table 3a'!AC30,' Table 4a'!AC30)," ")</f>
        <v>31.1621580776787</v>
      </c>
      <c r="AD31" s="134" t="n">
        <f aca="false">IF(IF($A$3=$A$148,' Table 3a'!AD30,' Table 4a'!AD30)&gt;0,IF($A$3=$A$148,' Table 3a'!AD30,' Table 4a'!AD30)," ")</f>
        <v>24.8493612918776</v>
      </c>
      <c r="AE31" s="134" t="n">
        <f aca="false">IF(IF($A$3=$A$148,' Table 3a'!AE30,' Table 4a'!AE30)&gt;0,IF($A$3=$A$148,' Table 3a'!AE30,' Table 4a'!AE30)," ")</f>
        <v>21.8791447822166</v>
      </c>
      <c r="AF31" s="134" t="n">
        <f aca="false">IF(IF($A$3=$A$148,' Table 3a'!AF30,' Table 4a'!AF30)&gt;0,IF($A$3=$A$148,' Table 3a'!AF30,' Table 4a'!AF30)," ")</f>
        <v>24.0550629958003</v>
      </c>
      <c r="AG31" s="152" t="n">
        <f aca="false">IF(IF($A$3=$A$148,' Table 3a'!AG30,' Table 4a'!AG30)&gt;0,IF($A$3=$A$148,' Table 3a'!AG30,' Table 4a'!AG30)," ")</f>
        <v>21.6733235232289</v>
      </c>
      <c r="AH31" s="152" t="n">
        <f aca="false">IF(IF($A$3=$A$148,' Table 3a'!AH30,' Table 4a'!AH30)&gt;0,IF($A$3=$A$148,' Table 3a'!AH30,' Table 4a'!AH30)," ")</f>
        <v>18.5391642091635</v>
      </c>
      <c r="AI31" s="152" t="n">
        <f aca="false">IF(IF($A$3=$A$148,' Table 3a'!AI30,' Table 4a'!AI30)&gt;0,IF($A$3=$A$148,' Table 3a'!AI30,' Table 4a'!AI30)," ")</f>
        <v>15.6796544696901</v>
      </c>
      <c r="AJ31" s="152" t="n">
        <f aca="false">IF(IF($A$3=$A$148,' Table 3a'!AJ30,' Table 4a'!AJ30)&gt;0,IF($A$3=$A$148,' Table 3a'!AJ30,' Table 4a'!AJ30)," ")</f>
        <v>14.3210356706301</v>
      </c>
      <c r="AK31" s="152" t="n">
        <f aca="false">IF(IF($A$3=$A$148,' Table 3a'!AK30,' Table 4a'!AK30)&gt;0,IF($A$3=$A$148,' Table 3a'!AK30,' Table 4a'!AK30)," ")</f>
        <v>13.4042331894534</v>
      </c>
      <c r="AL31" s="152" t="n">
        <f aca="false">IF(IF($A$3=$A$148,' Table 3a'!AL30,' Table 4a'!AL30)&gt;0,IF($A$3=$A$148,' Table 3a'!AL30,' Table 4a'!AL30)," ")</f>
        <v>12.8154133001865</v>
      </c>
      <c r="AM31" s="152" t="n">
        <f aca="false">IF(IF($A$3=$A$148,' Table 3a'!AM30,' Table 4a'!AM30)&gt;0,IF($A$3=$A$148,' Table 3a'!AM30,' Table 4a'!AM30)," ")</f>
        <v>12.16777604683</v>
      </c>
      <c r="AN31" s="152" t="n">
        <f aca="false">IF(IF($A$3=$A$148,' Table 3a'!AN30,' Table 4a'!AN30)&gt;0,IF($A$3=$A$148,' Table 3a'!AN30,' Table 4a'!AN30)," ")</f>
        <v>11.5208403173539</v>
      </c>
      <c r="AO31" s="152" t="n">
        <f aca="false">IF(IF($A$3=$A$148,' Table 3a'!AO30,' Table 4a'!AO30)&gt;0,IF($A$3=$A$148,' Table 3a'!AO30,' Table 4a'!AO30)," ")</f>
        <v>8.93027284538761</v>
      </c>
      <c r="AP31" s="152" t="n">
        <f aca="false">IF(IF($A$3=$A$148,' Table 3a'!AP30,' Table 4a'!AP30)&gt;0,IF($A$3=$A$148,' Table 3a'!AP30,' Table 4a'!AP30)," ")</f>
        <v>8.44666557430772</v>
      </c>
      <c r="AQ31" s="152" t="n">
        <f aca="false">IF(IF($A$3=$A$148,' Table 3a'!AQ30,' Table 4a'!AQ30)&gt;0,IF($A$3=$A$148,' Table 3a'!AQ30,' Table 4a'!AQ30)," ")</f>
        <v>7.90977789711918</v>
      </c>
      <c r="AR31" s="152" t="n">
        <f aca="false">IF(IF($A$3=$A$148,' Table 3a'!AR30,' Table 4a'!AR30)&gt;0,IF($A$3=$A$148,' Table 3a'!AR30,' Table 4a'!AR30)," ")</f>
        <v>7.38393224830352</v>
      </c>
      <c r="AS31" s="152" t="n">
        <f aca="false">IF(IF($A$3=$A$148,' Table 3a'!AS30,' Table 4a'!AS30)&gt;0,IF($A$3=$A$148,' Table 3a'!AS30,' Table 4a'!AS30)," ")</f>
        <v>6.84435888073821</v>
      </c>
      <c r="AT31" s="152" t="n">
        <f aca="false">IF(IF($A$3=$A$148,' Table 3a'!AT30,' Table 4a'!AT30)&gt;0,IF($A$3=$A$148,' Table 3a'!AT30,' Table 4a'!AT30)," ")</f>
        <v>6.46172166337627</v>
      </c>
    </row>
    <row r="32" customFormat="false" ht="15.75" hidden="false" customHeight="false" outlineLevel="0" collapsed="false">
      <c r="A32" s="196" t="s">
        <v>174</v>
      </c>
      <c r="B32" s="196"/>
      <c r="C32" s="53" t="str">
        <f aca="false">IF(IF($A$3=$A$148,' Table 3a'!C31,' Table 4a'!C31)&gt;0,IF($A$3=$A$148,' Table 3a'!C31,' Table 4a'!C31)," ")</f>
        <v> </v>
      </c>
      <c r="D32" s="53" t="str">
        <f aca="false">IF(IF($A$3=$A$148,' Table 3a'!D31,' Table 4a'!D31)&gt;0,IF($A$3=$A$148,' Table 3a'!D31,' Table 4a'!D31)," ")</f>
        <v> </v>
      </c>
      <c r="E32" s="53" t="str">
        <f aca="false">IF(IF($A$3=$A$148,' Table 3a'!E31,' Table 4a'!E31)&gt;0,IF($A$3=$A$148,' Table 3a'!E31,' Table 4a'!E31)," ")</f>
        <v> </v>
      </c>
      <c r="F32" s="53" t="str">
        <f aca="false">IF(IF($A$3=$A$148,' Table 3a'!F31,' Table 4a'!F31)&gt;0,IF($A$3=$A$148,' Table 3a'!F31,' Table 4a'!F31)," ")</f>
        <v> </v>
      </c>
      <c r="G32" s="53" t="str">
        <f aca="false">IF(IF($A$3=$A$148,' Table 3a'!G31,' Table 4a'!G31)&gt;0,IF($A$3=$A$148,' Table 3a'!G31,' Table 4a'!G31)," ")</f>
        <v> </v>
      </c>
      <c r="H32" s="53" t="str">
        <f aca="false">IF(IF($A$3=$A$148,' Table 3a'!H31,' Table 4a'!H31)&gt;0,IF($A$3=$A$148,' Table 3a'!H31,' Table 4a'!H31)," ")</f>
        <v> </v>
      </c>
      <c r="I32" s="53" t="str">
        <f aca="false">IF(IF($A$3=$A$148,' Table 3a'!I31,' Table 4a'!I31)&gt;0,IF($A$3=$A$148,' Table 3a'!I31,' Table 4a'!I31)," ")</f>
        <v> </v>
      </c>
      <c r="J32" s="53" t="str">
        <f aca="false">IF(IF($A$3=$A$148,' Table 3a'!J31,' Table 4a'!J31)&gt;0,IF($A$3=$A$148,' Table 3a'!J31,' Table 4a'!J31)," ")</f>
        <v> </v>
      </c>
      <c r="K32" s="53" t="str">
        <f aca="false">IF(IF($A$3=$A$148,' Table 3a'!K31,' Table 4a'!K31)&gt;0,IF($A$3=$A$148,' Table 3a'!K31,' Table 4a'!K31)," ")</f>
        <v> </v>
      </c>
      <c r="L32" s="53" t="str">
        <f aca="false">IF(IF($A$3=$A$148,' Table 3a'!L31,' Table 4a'!L31)&gt;0,IF($A$3=$A$148,' Table 3a'!L31,' Table 4a'!L31)," ")</f>
        <v> </v>
      </c>
      <c r="M32" s="53" t="str">
        <f aca="false">IF(IF($A$3=$A$148,' Table 3a'!M31,' Table 4a'!M31)&gt;0,IF($A$3=$A$148,' Table 3a'!M31,' Table 4a'!M31)," ")</f>
        <v> </v>
      </c>
      <c r="N32" s="53" t="str">
        <f aca="false">IF(IF($A$3=$A$148,' Table 3a'!N31,' Table 4a'!N31)&gt;0,IF($A$3=$A$148,' Table 3a'!N31,' Table 4a'!N31)," ")</f>
        <v> </v>
      </c>
      <c r="O32" s="53" t="str">
        <f aca="false">IF(IF($A$3=$A$148,' Table 3a'!O31,' Table 4a'!O31)&gt;0,IF($A$3=$A$148,' Table 3a'!O31,' Table 4a'!O31)," ")</f>
        <v> </v>
      </c>
      <c r="P32" s="53" t="str">
        <f aca="false">IF(IF($A$3=$A$148,' Table 3a'!P31,' Table 4a'!P31)&gt;0,IF($A$3=$A$148,' Table 3a'!P31,' Table 4a'!P31)," ")</f>
        <v> </v>
      </c>
      <c r="Q32" s="53" t="str">
        <f aca="false">IF(IF($A$3=$A$148,' Table 3a'!Q31,' Table 4a'!Q31)&gt;0,IF($A$3=$A$148,' Table 3a'!Q31,' Table 4a'!Q31)," ")</f>
        <v> </v>
      </c>
      <c r="R32" s="53" t="str">
        <f aca="false">IF(IF($A$3=$A$148,' Table 3a'!R31,' Table 4a'!R31)&gt;0,IF($A$3=$A$148,' Table 3a'!R31,' Table 4a'!R31)," ")</f>
        <v> </v>
      </c>
      <c r="S32" s="53" t="str">
        <f aca="false">IF(IF($A$3=$A$148,' Table 3a'!S31,' Table 4a'!S31)&gt;0,IF($A$3=$A$148,' Table 3a'!S31,' Table 4a'!S31)," ")</f>
        <v> </v>
      </c>
      <c r="T32" s="53" t="str">
        <f aca="false">IF(IF($A$3=$A$148,' Table 3a'!T31,' Table 4a'!T31)&gt;0,IF($A$3=$A$148,' Table 3a'!T31,' Table 4a'!T31)," ")</f>
        <v> </v>
      </c>
      <c r="U32" s="53" t="str">
        <f aca="false">IF(IF($A$3=$A$148,' Table 3a'!U31,' Table 4a'!U31)&gt;0,IF($A$3=$A$148,' Table 3a'!U31,' Table 4a'!U31)," ")</f>
        <v> </v>
      </c>
      <c r="V32" s="53" t="str">
        <f aca="false">IF(IF($A$3=$A$148,' Table 3a'!V31,' Table 4a'!V31)&gt;0,IF($A$3=$A$148,' Table 3a'!V31,' Table 4a'!V31)," ")</f>
        <v> </v>
      </c>
      <c r="W32" s="53" t="str">
        <f aca="false">IF(IF($A$3=$A$148,' Table 3a'!W31,' Table 4a'!W31)&gt;0,IF($A$3=$A$148,' Table 3a'!W31,' Table 4a'!W31)," ")</f>
        <v> </v>
      </c>
      <c r="X32" s="53" t="str">
        <f aca="false">IF(IF($A$3=$A$148,' Table 3a'!X31,' Table 4a'!X31)&gt;0,IF($A$3=$A$148,' Table 3a'!X31,' Table 4a'!X31)," ")</f>
        <v> </v>
      </c>
      <c r="Y32" s="53" t="n">
        <f aca="false">IF(IF($A$3=$A$148,' Table 3a'!Y31,' Table 4a'!Y31)&gt;0,IF($A$3=$A$148,' Table 3a'!Y31,' Table 4a'!Y31)," ")</f>
        <v>909.566911090743</v>
      </c>
      <c r="Z32" s="53" t="n">
        <f aca="false">IF(IF($A$3=$A$148,' Table 3a'!Z31,' Table 4a'!Z31)&gt;0,IF($A$3=$A$148,' Table 3a'!Z31,' Table 4a'!Z31)," ")</f>
        <v>910.949826443673</v>
      </c>
      <c r="AA32" s="53" t="n">
        <f aca="false">IF(IF($A$3=$A$148,' Table 3a'!AA31,' Table 4a'!AA31)&gt;0,IF($A$3=$A$148,' Table 3a'!AA31,' Table 4a'!AA31)," ")</f>
        <v>929.36900261704</v>
      </c>
      <c r="AB32" s="53" t="n">
        <f aca="false">IF(IF($A$3=$A$148,' Table 3a'!AB31,' Table 4a'!AB31)&gt;0,IF($A$3=$A$148,' Table 3a'!AB31,' Table 4a'!AB31)," ")</f>
        <v>969.300307358525</v>
      </c>
      <c r="AC32" s="53" t="n">
        <f aca="false">IF(IF($A$3=$A$148,' Table 3a'!AC31,' Table 4a'!AC31)&gt;0,IF($A$3=$A$148,' Table 3a'!AC31,' Table 4a'!AC31)," ")</f>
        <v>1020.56067704398</v>
      </c>
      <c r="AD32" s="53" t="n">
        <f aca="false">IF(IF($A$3=$A$148,' Table 3a'!AD31,' Table 4a'!AD31)&gt;0,IF($A$3=$A$148,' Table 3a'!AD31,' Table 4a'!AD31)," ")</f>
        <v>1062.31019522777</v>
      </c>
      <c r="AE32" s="53" t="n">
        <f aca="false">IF(IF($A$3=$A$148,' Table 3a'!AE31,' Table 4a'!AE31)&gt;0,IF($A$3=$A$148,' Table 3a'!AE31,' Table 4a'!AE31)," ")</f>
        <v>1077.54788052417</v>
      </c>
      <c r="AF32" s="53" t="n">
        <f aca="false">IF(IF($A$3=$A$148,' Table 3a'!AF31,' Table 4a'!AF31)&gt;0,IF($A$3=$A$148,' Table 3a'!AF31,' Table 4a'!AF31)," ")</f>
        <v>1082.47783481101</v>
      </c>
      <c r="AG32" s="53" t="n">
        <f aca="false">IF(IF($A$3=$A$148,' Table 3a'!AG31,' Table 4a'!AG31)&gt;0,IF($A$3=$A$148,' Table 3a'!AG31,' Table 4a'!AG31)," ")</f>
        <v>1096.67017027538</v>
      </c>
      <c r="AH32" s="53" t="n">
        <f aca="false">IF(IF($A$3=$A$148,' Table 3a'!AH31,' Table 4a'!AH31)&gt;0,IF($A$3=$A$148,' Table 3a'!AH31,' Table 4a'!AH31)," ")</f>
        <v>1056.73235992232</v>
      </c>
      <c r="AI32" s="53" t="n">
        <f aca="false">IF(IF($A$3=$A$148,' Table 3a'!AI31,' Table 4a'!AI31)&gt;0,IF($A$3=$A$148,' Table 3a'!AI31,' Table 4a'!AI31)," ")</f>
        <v>1031.72126410561</v>
      </c>
      <c r="AJ32" s="53" t="n">
        <f aca="false">IF(IF($A$3=$A$148,' Table 3a'!AJ31,' Table 4a'!AJ31)&gt;0,IF($A$3=$A$148,' Table 3a'!AJ31,' Table 4a'!AJ31)," ")</f>
        <v>1051.16401822425</v>
      </c>
      <c r="AK32" s="53" t="n">
        <f aca="false">IF(IF($A$3=$A$148,' Table 3a'!AK31,' Table 4a'!AK31)&gt;0,IF($A$3=$A$148,' Table 3a'!AK31,' Table 4a'!AK31)," ")</f>
        <v>1069.65780851838</v>
      </c>
      <c r="AL32" s="53" t="n">
        <f aca="false">IF(IF($A$3=$A$148,' Table 3a'!AL31,' Table 4a'!AL31)&gt;0,IF($A$3=$A$148,' Table 3a'!AL31,' Table 4a'!AL31)," ")</f>
        <v>1096.99937849596</v>
      </c>
      <c r="AM32" s="53" t="n">
        <f aca="false">IF(IF($A$3=$A$148,' Table 3a'!AM31,' Table 4a'!AM31)&gt;0,IF($A$3=$A$148,' Table 3a'!AM31,' Table 4a'!AM31)," ")</f>
        <v>1073.19784733041</v>
      </c>
      <c r="AN32" s="53" t="n">
        <f aca="false">IF(IF($A$3=$A$148,' Table 3a'!AN31,' Table 4a'!AN31)&gt;0,IF($A$3=$A$148,' Table 3a'!AN31,' Table 4a'!AN31)," ")</f>
        <v>1082.95898983127</v>
      </c>
      <c r="AO32" s="53" t="n">
        <f aca="false">IF(IF($A$3=$A$148,' Table 3a'!AO31,' Table 4a'!AO31)&gt;0,IF($A$3=$A$148,' Table 3a'!AO31,' Table 4a'!AO31)," ")</f>
        <v>1127.44694673019</v>
      </c>
      <c r="AP32" s="53" t="n">
        <f aca="false">IF(IF($A$3=$A$148,' Table 3a'!AP31,' Table 4a'!AP31)&gt;0,IF($A$3=$A$148,' Table 3a'!AP31,' Table 4a'!AP31)," ")</f>
        <v>1085.39652629854</v>
      </c>
      <c r="AQ32" s="53" t="n">
        <f aca="false">IF(IF($A$3=$A$148,' Table 3a'!AQ31,' Table 4a'!AQ31)&gt;0,IF($A$3=$A$148,' Table 3a'!AQ31,' Table 4a'!AQ31)," ")</f>
        <v>1016.40645977982</v>
      </c>
      <c r="AR32" s="53" t="n">
        <f aca="false">IF(IF($A$3=$A$148,' Table 3a'!AR31,' Table 4a'!AR31)&gt;0,IF($A$3=$A$148,' Table 3a'!AR31,' Table 4a'!AR31)," ")</f>
        <v>983.908972086444</v>
      </c>
      <c r="AS32" s="53" t="n">
        <f aca="false">IF(IF($A$3=$A$148,' Table 3a'!AS31,' Table 4a'!AS31)&gt;0,IF($A$3=$A$148,' Table 3a'!AS31,' Table 4a'!AS31)," ")</f>
        <v>999.276396587778</v>
      </c>
      <c r="AT32" s="53" t="n">
        <f aca="false">IF(IF($A$3=$A$148,' Table 3a'!AT31,' Table 4a'!AT31)&gt;0,IF($A$3=$A$148,' Table 3a'!AT31,' Table 4a'!AT31)," ")</f>
        <v>1058.10692237786</v>
      </c>
    </row>
    <row r="33" customFormat="false" ht="15.75" hidden="false" customHeight="false" outlineLevel="0" collapsed="false">
      <c r="A33" s="197"/>
      <c r="B33" s="197"/>
      <c r="C33" s="152" t="str">
        <f aca="false">IF(IF($A$3=$A$148,' Table 3a'!C32,' Table 4a'!C32)&gt;0,IF($A$3=$A$148,' Table 3a'!C32,' Table 4a'!C32)," ")</f>
        <v> </v>
      </c>
      <c r="D33" s="152" t="str">
        <f aca="false">IF(IF($A$3=$A$148,' Table 3a'!D32,' Table 4a'!D32)&gt;0,IF($A$3=$A$148,' Table 3a'!D32,' Table 4a'!D32)," ")</f>
        <v> </v>
      </c>
      <c r="E33" s="152" t="str">
        <f aca="false">IF(IF($A$3=$A$148,' Table 3a'!E32,' Table 4a'!E32)&gt;0,IF($A$3=$A$148,' Table 3a'!E32,' Table 4a'!E32)," ")</f>
        <v> </v>
      </c>
      <c r="F33" s="152" t="str">
        <f aca="false">IF(IF($A$3=$A$148,' Table 3a'!F32,' Table 4a'!F32)&gt;0,IF($A$3=$A$148,' Table 3a'!F32,' Table 4a'!F32)," ")</f>
        <v> </v>
      </c>
      <c r="G33" s="152" t="str">
        <f aca="false">IF(IF($A$3=$A$148,' Table 3a'!G32,' Table 4a'!G32)&gt;0,IF($A$3=$A$148,' Table 3a'!G32,' Table 4a'!G32)," ")</f>
        <v> </v>
      </c>
      <c r="H33" s="152" t="str">
        <f aca="false">IF(IF($A$3=$A$148,' Table 3a'!H32,' Table 4a'!H32)&gt;0,IF($A$3=$A$148,' Table 3a'!H32,' Table 4a'!H32)," ")</f>
        <v> </v>
      </c>
      <c r="I33" s="152" t="str">
        <f aca="false">IF(IF($A$3=$A$148,' Table 3a'!I32,' Table 4a'!I32)&gt;0,IF($A$3=$A$148,' Table 3a'!I32,' Table 4a'!I32)," ")</f>
        <v> </v>
      </c>
      <c r="J33" s="152" t="str">
        <f aca="false">IF(IF($A$3=$A$148,' Table 3a'!J32,' Table 4a'!J32)&gt;0,IF($A$3=$A$148,' Table 3a'!J32,' Table 4a'!J32)," ")</f>
        <v> </v>
      </c>
      <c r="K33" s="152" t="str">
        <f aca="false">IF(IF($A$3=$A$148,' Table 3a'!K32,' Table 4a'!K32)&gt;0,IF($A$3=$A$148,' Table 3a'!K32,' Table 4a'!K32)," ")</f>
        <v> </v>
      </c>
      <c r="L33" s="152" t="str">
        <f aca="false">IF(IF($A$3=$A$148,' Table 3a'!L32,' Table 4a'!L32)&gt;0,IF($A$3=$A$148,' Table 3a'!L32,' Table 4a'!L32)," ")</f>
        <v> </v>
      </c>
      <c r="M33" s="152" t="str">
        <f aca="false">IF(IF($A$3=$A$148,' Table 3a'!M32,' Table 4a'!M32)&gt;0,IF($A$3=$A$148,' Table 3a'!M32,' Table 4a'!M32)," ")</f>
        <v> </v>
      </c>
      <c r="N33" s="152" t="str">
        <f aca="false">IF(IF($A$3=$A$148,' Table 3a'!N32,' Table 4a'!N32)&gt;0,IF($A$3=$A$148,' Table 3a'!N32,' Table 4a'!N32)," ")</f>
        <v> </v>
      </c>
      <c r="O33" s="152" t="str">
        <f aca="false">IF(IF($A$3=$A$148,' Table 3a'!O32,' Table 4a'!O32)&gt;0,IF($A$3=$A$148,' Table 3a'!O32,' Table 4a'!O32)," ")</f>
        <v> </v>
      </c>
      <c r="P33" s="152" t="str">
        <f aca="false">IF(IF($A$3=$A$148,' Table 3a'!P32,' Table 4a'!P32)&gt;0,IF($A$3=$A$148,' Table 3a'!P32,' Table 4a'!P32)," ")</f>
        <v> </v>
      </c>
      <c r="Q33" s="152" t="str">
        <f aca="false">IF(IF($A$3=$A$148,' Table 3a'!Q32,' Table 4a'!Q32)&gt;0,IF($A$3=$A$148,' Table 3a'!Q32,' Table 4a'!Q32)," ")</f>
        <v> </v>
      </c>
      <c r="R33" s="152" t="str">
        <f aca="false">IF(IF($A$3=$A$148,' Table 3a'!R32,' Table 4a'!R32)&gt;0,IF($A$3=$A$148,' Table 3a'!R32,' Table 4a'!R32)," ")</f>
        <v> </v>
      </c>
      <c r="S33" s="152" t="str">
        <f aca="false">IF(IF($A$3=$A$148,' Table 3a'!S32,' Table 4a'!S32)&gt;0,IF($A$3=$A$148,' Table 3a'!S32,' Table 4a'!S32)," ")</f>
        <v> </v>
      </c>
      <c r="T33" s="152" t="str">
        <f aca="false">IF(IF($A$3=$A$148,' Table 3a'!T32,' Table 4a'!T32)&gt;0,IF($A$3=$A$148,' Table 3a'!T32,' Table 4a'!T32)," ")</f>
        <v> </v>
      </c>
      <c r="U33" s="152" t="str">
        <f aca="false">IF(IF($A$3=$A$148,' Table 3a'!U32,' Table 4a'!U32)&gt;0,IF($A$3=$A$148,' Table 3a'!U32,' Table 4a'!U32)," ")</f>
        <v> </v>
      </c>
      <c r="V33" s="152" t="str">
        <f aca="false">IF(IF($A$3=$A$148,' Table 3a'!V32,' Table 4a'!V32)&gt;0,IF($A$3=$A$148,' Table 3a'!V32,' Table 4a'!V32)," ")</f>
        <v> </v>
      </c>
      <c r="W33" s="152" t="str">
        <f aca="false">IF(IF($A$3=$A$148,' Table 3a'!W32,' Table 4a'!W32)&gt;0,IF($A$3=$A$148,' Table 3a'!W32,' Table 4a'!W32)," ")</f>
        <v> </v>
      </c>
      <c r="X33" s="152" t="str">
        <f aca="false">IF(IF($A$3=$A$148,' Table 3a'!X32,' Table 4a'!X32)&gt;0,IF($A$3=$A$148,' Table 3a'!X32,' Table 4a'!X32)," ")</f>
        <v> </v>
      </c>
      <c r="Y33" s="152" t="str">
        <f aca="false">IF(IF($A$3=$A$148,' Table 3a'!Y32,' Table 4a'!Y32)&gt;0,IF($A$3=$A$148,' Table 3a'!Y32,' Table 4a'!Y32)," ")</f>
        <v> </v>
      </c>
      <c r="Z33" s="152" t="str">
        <f aca="false">IF(IF($A$3=$A$148,' Table 3a'!Z32,' Table 4a'!Z32)&gt;0,IF($A$3=$A$148,' Table 3a'!Z32,' Table 4a'!Z32)," ")</f>
        <v> </v>
      </c>
      <c r="AA33" s="152" t="str">
        <f aca="false">IF(IF($A$3=$A$148,' Table 3a'!AA32,' Table 4a'!AA32)&gt;0,IF($A$3=$A$148,' Table 3a'!AA32,' Table 4a'!AA32)," ")</f>
        <v> </v>
      </c>
      <c r="AB33" s="152" t="str">
        <f aca="false">IF(IF($A$3=$A$148,' Table 3a'!AB32,' Table 4a'!AB32)&gt;0,IF($A$3=$A$148,' Table 3a'!AB32,' Table 4a'!AB32)," ")</f>
        <v> </v>
      </c>
      <c r="AC33" s="152" t="str">
        <f aca="false">IF(IF($A$3=$A$148,' Table 3a'!AC32,' Table 4a'!AC32)&gt;0,IF($A$3=$A$148,' Table 3a'!AC32,' Table 4a'!AC32)," ")</f>
        <v> </v>
      </c>
      <c r="AD33" s="152" t="str">
        <f aca="false">IF(IF($A$3=$A$148,' Table 3a'!AD32,' Table 4a'!AD32)&gt;0,IF($A$3=$A$148,' Table 3a'!AD32,' Table 4a'!AD32)," ")</f>
        <v> </v>
      </c>
      <c r="AE33" s="152" t="str">
        <f aca="false">IF(IF($A$3=$A$148,' Table 3a'!AE32,' Table 4a'!AE32)&gt;0,IF($A$3=$A$148,' Table 3a'!AE32,' Table 4a'!AE32)," ")</f>
        <v> </v>
      </c>
      <c r="AF33" s="152" t="str">
        <f aca="false">IF(IF($A$3=$A$148,' Table 3a'!AF32,' Table 4a'!AF32)&gt;0,IF($A$3=$A$148,' Table 3a'!AF32,' Table 4a'!AF32)," ")</f>
        <v> </v>
      </c>
      <c r="AG33" s="152" t="str">
        <f aca="false">IF(IF($A$3=$A$148,' Table 3a'!AG32,' Table 4a'!AG32)&gt;0,IF($A$3=$A$148,' Table 3a'!AG32,' Table 4a'!AG32)," ")</f>
        <v> </v>
      </c>
      <c r="AH33" s="152" t="str">
        <f aca="false">IF(IF($A$3=$A$148,' Table 3a'!AH32,' Table 4a'!AH32)&gt;0,IF($A$3=$A$148,' Table 3a'!AH32,' Table 4a'!AH32)," ")</f>
        <v> </v>
      </c>
      <c r="AI33" s="152" t="str">
        <f aca="false">IF(IF($A$3=$A$148,' Table 3a'!AI32,' Table 4a'!AI32)&gt;0,IF($A$3=$A$148,' Table 3a'!AI32,' Table 4a'!AI32)," ")</f>
        <v> </v>
      </c>
      <c r="AJ33" s="152" t="str">
        <f aca="false">IF(IF($A$3=$A$148,' Table 3a'!AJ32,' Table 4a'!AJ32)&gt;0,IF($A$3=$A$148,' Table 3a'!AJ32,' Table 4a'!AJ32)," ")</f>
        <v> </v>
      </c>
      <c r="AK33" s="152" t="str">
        <f aca="false">IF(IF($A$3=$A$148,' Table 3a'!AK32,' Table 4a'!AK32)&gt;0,IF($A$3=$A$148,' Table 3a'!AK32,' Table 4a'!AK32)," ")</f>
        <v> </v>
      </c>
      <c r="AL33" s="152" t="str">
        <f aca="false">IF(IF($A$3=$A$148,' Table 3a'!AL32,' Table 4a'!AL32)&gt;0,IF($A$3=$A$148,' Table 3a'!AL32,' Table 4a'!AL32)," ")</f>
        <v> </v>
      </c>
      <c r="AM33" s="152" t="str">
        <f aca="false">IF(IF($A$3=$A$148,' Table 3a'!AM32,' Table 4a'!AM32)&gt;0,IF($A$3=$A$148,' Table 3a'!AM32,' Table 4a'!AM32)," ")</f>
        <v> </v>
      </c>
      <c r="AN33" s="152" t="str">
        <f aca="false">IF(IF($A$3=$A$148,' Table 3a'!AN32,' Table 4a'!AN32)&gt;0,IF($A$3=$A$148,' Table 3a'!AN32,' Table 4a'!AN32)," ")</f>
        <v> </v>
      </c>
      <c r="AO33" s="152" t="str">
        <f aca="false">IF(IF($A$3=$A$148,' Table 3a'!AO32,' Table 4a'!AO32)&gt;0,IF($A$3=$A$148,' Table 3a'!AO32,' Table 4a'!AO32)," ")</f>
        <v> </v>
      </c>
      <c r="AP33" s="152" t="str">
        <f aca="false">IF(IF($A$3=$A$148,' Table 3a'!AP32,' Table 4a'!AP32)&gt;0,IF($A$3=$A$148,' Table 3a'!AP32,' Table 4a'!AP32)," ")</f>
        <v> </v>
      </c>
      <c r="AQ33" s="152" t="str">
        <f aca="false">IF(IF($A$3=$A$148,' Table 3a'!AQ32,' Table 4a'!AQ32)&gt;0,IF($A$3=$A$148,' Table 3a'!AQ32,' Table 4a'!AQ32)," ")</f>
        <v> </v>
      </c>
      <c r="AR33" s="152" t="str">
        <f aca="false">IF(IF($A$3=$A$148,' Table 3a'!AR32,' Table 4a'!AR32)&gt;0,IF($A$3=$A$148,' Table 3a'!AR32,' Table 4a'!AR32)," ")</f>
        <v> </v>
      </c>
      <c r="AS33" s="152" t="str">
        <f aca="false">IF(IF($A$3=$A$148,' Table 3a'!AS32,' Table 4a'!AS32)&gt;0,IF($A$3=$A$148,' Table 3a'!AS32,' Table 4a'!AS32)," ")</f>
        <v> </v>
      </c>
      <c r="AT33" s="152" t="str">
        <f aca="false">IF(IF($A$3=$A$148,' Table 3a'!AT32,' Table 4a'!AT32)&gt;0,IF($A$3=$A$148,' Table 3a'!AT32,' Table 4a'!AT32)," ")</f>
        <v> </v>
      </c>
    </row>
    <row r="34" customFormat="false" ht="15.75" hidden="false" customHeight="false" outlineLevel="0" collapsed="false">
      <c r="A34" s="83" t="s">
        <v>175</v>
      </c>
      <c r="B34" s="112"/>
      <c r="C34" s="134" t="str">
        <f aca="false">IF(IF($A$3=$A$148,' Table 3a'!C33,' Table 4a'!C33)&gt;0,IF($A$3=$A$148,' Table 3a'!C33,' Table 4a'!C33)," ")</f>
        <v> </v>
      </c>
      <c r="D34" s="134" t="str">
        <f aca="false">IF(IF($A$3=$A$148,' Table 3a'!D33,' Table 4a'!D33)&gt;0,IF($A$3=$A$148,' Table 3a'!D33,' Table 4a'!D33)," ")</f>
        <v> </v>
      </c>
      <c r="E34" s="134" t="str">
        <f aca="false">IF(IF($A$3=$A$148,' Table 3a'!E33,' Table 4a'!E33)&gt;0,IF($A$3=$A$148,' Table 3a'!E33,' Table 4a'!E33)," ")</f>
        <v> </v>
      </c>
      <c r="F34" s="134" t="str">
        <f aca="false">IF(IF($A$3=$A$148,' Table 3a'!F33,' Table 4a'!F33)&gt;0,IF($A$3=$A$148,' Table 3a'!F33,' Table 4a'!F33)," ")</f>
        <v> </v>
      </c>
      <c r="G34" s="134" t="str">
        <f aca="false">IF(IF($A$3=$A$148,' Table 3a'!G33,' Table 4a'!G33)&gt;0,IF($A$3=$A$148,' Table 3a'!G33,' Table 4a'!G33)," ")</f>
        <v> </v>
      </c>
      <c r="H34" s="134" t="str">
        <f aca="false">IF(IF($A$3=$A$148,' Table 3a'!H33,' Table 4a'!H33)&gt;0,IF($A$3=$A$148,' Table 3a'!H33,' Table 4a'!H33)," ")</f>
        <v> </v>
      </c>
      <c r="I34" s="134" t="str">
        <f aca="false">IF(IF($A$3=$A$148,' Table 3a'!I33,' Table 4a'!I33)&gt;0,IF($A$3=$A$148,' Table 3a'!I33,' Table 4a'!I33)," ")</f>
        <v> </v>
      </c>
      <c r="J34" s="134" t="str">
        <f aca="false">IF(IF($A$3=$A$148,' Table 3a'!J33,' Table 4a'!J33)&gt;0,IF($A$3=$A$148,' Table 3a'!J33,' Table 4a'!J33)," ")</f>
        <v> </v>
      </c>
      <c r="K34" s="134" t="str">
        <f aca="false">IF(IF($A$3=$A$148,' Table 3a'!K33,' Table 4a'!K33)&gt;0,IF($A$3=$A$148,' Table 3a'!K33,' Table 4a'!K33)," ")</f>
        <v> </v>
      </c>
      <c r="L34" s="134" t="str">
        <f aca="false">IF(IF($A$3=$A$148,' Table 3a'!L33,' Table 4a'!L33)&gt;0,IF($A$3=$A$148,' Table 3a'!L33,' Table 4a'!L33)," ")</f>
        <v> </v>
      </c>
      <c r="M34" s="134" t="str">
        <f aca="false">IF(IF($A$3=$A$148,' Table 3a'!M33,' Table 4a'!M33)&gt;0,IF($A$3=$A$148,' Table 3a'!M33,' Table 4a'!M33)," ")</f>
        <v> </v>
      </c>
      <c r="N34" s="134" t="str">
        <f aca="false">IF(IF($A$3=$A$148,' Table 3a'!N33,' Table 4a'!N33)&gt;0,IF($A$3=$A$148,' Table 3a'!N33,' Table 4a'!N33)," ")</f>
        <v> </v>
      </c>
      <c r="O34" s="134" t="str">
        <f aca="false">IF(IF($A$3=$A$148,' Table 3a'!O33,' Table 4a'!O33)&gt;0,IF($A$3=$A$148,' Table 3a'!O33,' Table 4a'!O33)," ")</f>
        <v> </v>
      </c>
      <c r="P34" s="134" t="str">
        <f aca="false">IF(IF($A$3=$A$148,' Table 3a'!P33,' Table 4a'!P33)&gt;0,IF($A$3=$A$148,' Table 3a'!P33,' Table 4a'!P33)," ")</f>
        <v> </v>
      </c>
      <c r="Q34" s="134" t="str">
        <f aca="false">IF(IF($A$3=$A$148,' Table 3a'!Q33,' Table 4a'!Q33)&gt;0,IF($A$3=$A$148,' Table 3a'!Q33,' Table 4a'!Q33)," ")</f>
        <v> </v>
      </c>
      <c r="R34" s="134" t="str">
        <f aca="false">IF(IF($A$3=$A$148,' Table 3a'!R33,' Table 4a'!R33)&gt;0,IF($A$3=$A$148,' Table 3a'!R33,' Table 4a'!R33)," ")</f>
        <v> </v>
      </c>
      <c r="S34" s="134" t="str">
        <f aca="false">IF(IF($A$3=$A$148,' Table 3a'!S33,' Table 4a'!S33)&gt;0,IF($A$3=$A$148,' Table 3a'!S33,' Table 4a'!S33)," ")</f>
        <v> </v>
      </c>
      <c r="T34" s="134" t="str">
        <f aca="false">IF(IF($A$3=$A$148,' Table 3a'!T33,' Table 4a'!T33)&gt;0,IF($A$3=$A$148,' Table 3a'!T33,' Table 4a'!T33)," ")</f>
        <v> </v>
      </c>
      <c r="U34" s="134" t="str">
        <f aca="false">IF(IF($A$3=$A$148,' Table 3a'!U33,' Table 4a'!U33)&gt;0,IF($A$3=$A$148,' Table 3a'!U33,' Table 4a'!U33)," ")</f>
        <v> </v>
      </c>
      <c r="V34" s="134" t="str">
        <f aca="false">IF(IF($A$3=$A$148,' Table 3a'!V33,' Table 4a'!V33)&gt;0,IF($A$3=$A$148,' Table 3a'!V33,' Table 4a'!V33)," ")</f>
        <v> </v>
      </c>
      <c r="W34" s="134" t="str">
        <f aca="false">IF(IF($A$3=$A$148,' Table 3a'!W33,' Table 4a'!W33)&gt;0,IF($A$3=$A$148,' Table 3a'!W33,' Table 4a'!W33)," ")</f>
        <v> </v>
      </c>
      <c r="X34" s="134" t="str">
        <f aca="false">IF(IF($A$3=$A$148,' Table 3a'!X33,' Table 4a'!X33)&gt;0,IF($A$3=$A$148,' Table 3a'!X33,' Table 4a'!X33)," ")</f>
        <v> </v>
      </c>
      <c r="Y34" s="134" t="n">
        <f aca="false">IF(IF($A$3=$A$148,' Table 3a'!Y33,' Table 4a'!Y33)&gt;0,IF($A$3=$A$148,' Table 3a'!Y33,' Table 4a'!Y33)," ")</f>
        <v>82.6879010082493</v>
      </c>
      <c r="Z34" s="134" t="n">
        <f aca="false">IF(IF($A$3=$A$148,' Table 3a'!Z33,' Table 4a'!Z33)&gt;0,IF($A$3=$A$148,' Table 3a'!Z33,' Table 4a'!Z33)," ")</f>
        <v>249.42673819291</v>
      </c>
      <c r="AA34" s="134" t="n">
        <f aca="false">IF(IF($A$3=$A$148,' Table 3a'!AA33,' Table 4a'!AA33)&gt;0,IF($A$3=$A$148,' Table 3a'!AA33,' Table 4a'!AA33)," ")</f>
        <v>269.816807211399</v>
      </c>
      <c r="AB34" s="134" t="n">
        <f aca="false">IF(IF($A$3=$A$148,' Table 3a'!AB33,' Table 4a'!AB33)&gt;0,IF($A$3=$A$148,' Table 3a'!AB33,' Table 4a'!AB33)," ")</f>
        <v>260.965467365757</v>
      </c>
      <c r="AC34" s="134" t="n">
        <f aca="false">IF(IF($A$3=$A$148,' Table 3a'!AC33,' Table 4a'!AC33)&gt;0,IF($A$3=$A$148,' Table 3a'!AC33,' Table 4a'!AC33)," ")</f>
        <v>241.50672510201</v>
      </c>
      <c r="AD34" s="134" t="n">
        <f aca="false">IF(IF($A$3=$A$148,' Table 3a'!AD33,' Table 4a'!AD33)&gt;0,IF($A$3=$A$148,' Table 3a'!AD33,' Table 4a'!AD33)," ")</f>
        <v>211.219570980959</v>
      </c>
      <c r="AE34" s="134" t="n">
        <f aca="false">IF(IF($A$3=$A$148,' Table 3a'!AE33,' Table 4a'!AE33)&gt;0,IF($A$3=$A$148,' Table 3a'!AE33,' Table 4a'!AE33)," ")</f>
        <v>196.912303039949</v>
      </c>
      <c r="AF34" s="134" t="n">
        <f aca="false">IF(IF($A$3=$A$148,' Table 3a'!AF33,' Table 4a'!AF33)&gt;0,IF($A$3=$A$148,' Table 3a'!AF33,' Table 4a'!AF33)," ")</f>
        <v>173.196453569762</v>
      </c>
      <c r="AG34" s="152" t="n">
        <f aca="false">IF(IF($A$3=$A$148,' Table 3a'!AG33,' Table 4a'!AG33)&gt;0,IF($A$3=$A$148,' Table 3a'!AG33,' Table 4a'!AG33)," ")</f>
        <v>160.382594071894</v>
      </c>
      <c r="AH34" s="152" t="n">
        <f aca="false">IF(IF($A$3=$A$148,' Table 3a'!AH33,' Table 4a'!AH33)&gt;0,IF($A$3=$A$148,' Table 3a'!AH33,' Table 4a'!AH33)," ")</f>
        <v>133.481982305977</v>
      </c>
      <c r="AI34" s="152" t="n">
        <f aca="false">IF(IF($A$3=$A$148,' Table 3a'!AI33,' Table 4a'!AI33)&gt;0,IF($A$3=$A$148,' Table 3a'!AI33,' Table 4a'!AI33)," ")</f>
        <v>119.165373969644</v>
      </c>
      <c r="AJ34" s="152" t="n">
        <f aca="false">IF(IF($A$3=$A$148,' Table 3a'!AJ33,' Table 4a'!AJ33)&gt;0,IF($A$3=$A$148,' Table 3a'!AJ33,' Table 4a'!AJ33)," ")</f>
        <v>111.704078230915</v>
      </c>
      <c r="AK34" s="152" t="n">
        <f aca="false">IF(IF($A$3=$A$148,' Table 3a'!AK33,' Table 4a'!AK33)&gt;0,IF($A$3=$A$148,' Table 3a'!AK33,' Table 4a'!AK33)," ")</f>
        <v>107.233865515627</v>
      </c>
      <c r="AL34" s="152" t="n">
        <f aca="false">IF(IF($A$3=$A$148,' Table 3a'!AL33,' Table 4a'!AL33)&gt;0,IF($A$3=$A$148,' Table 3a'!AL33,' Table 4a'!AL33)," ")</f>
        <v>105.086389061529</v>
      </c>
      <c r="AM34" s="152" t="n">
        <f aca="false">IF(IF($A$3=$A$148,' Table 3a'!AM33,' Table 4a'!AM33)&gt;0,IF($A$3=$A$148,' Table 3a'!AM33,' Table 4a'!AM33)," ")</f>
        <v>94.908653165274</v>
      </c>
      <c r="AN34" s="152" t="n">
        <f aca="false">IF(IF($A$3=$A$148,' Table 3a'!AN33,' Table 4a'!AN33)&gt;0,IF($A$3=$A$148,' Table 3a'!AN33,' Table 4a'!AN33)," ")</f>
        <v>94.4708906023019</v>
      </c>
      <c r="AO34" s="152" t="n">
        <f aca="false">IF(IF($A$3=$A$148,' Table 3a'!AO33,' Table 4a'!AO33)&gt;0,IF($A$3=$A$148,' Table 3a'!AO33,' Table 4a'!AO33)," ")</f>
        <v>82.6050238198354</v>
      </c>
      <c r="AP34" s="152" t="n">
        <f aca="false">IF(IF($A$3=$A$148,' Table 3a'!AP33,' Table 4a'!AP33)&gt;0,IF($A$3=$A$148,' Table 3a'!AP33,' Table 4a'!AP33)," ")</f>
        <v>78.1316565623464</v>
      </c>
      <c r="AQ34" s="152" t="n">
        <f aca="false">IF(IF($A$3=$A$148,' Table 3a'!AQ33,' Table 4a'!AQ33)&gt;0,IF($A$3=$A$148,' Table 3a'!AQ33,' Table 4a'!AQ33)," ")</f>
        <v>71.1880010740727</v>
      </c>
      <c r="AR34" s="152" t="n">
        <f aca="false">IF(IF($A$3=$A$148,' Table 3a'!AR33,' Table 4a'!AR33)&gt;0,IF($A$3=$A$148,' Table 3a'!AR33,' Table 4a'!AR33)," ")</f>
        <v>64.6094071726558</v>
      </c>
      <c r="AS34" s="152" t="n">
        <f aca="false">IF(IF($A$3=$A$148,' Table 3a'!AS33,' Table 4a'!AS33)&gt;0,IF($A$3=$A$148,' Table 3a'!AS33,' Table 4a'!AS33)," ")</f>
        <v>61.5992299266439</v>
      </c>
      <c r="AT34" s="152" t="n">
        <f aca="false">IF(IF($A$3=$A$148,' Table 3a'!AT33,' Table 4a'!AT33)&gt;0,IF($A$3=$A$148,' Table 3a'!AT33,' Table 4a'!AT33)," ")</f>
        <v>58.1554949703864</v>
      </c>
    </row>
    <row r="35" customFormat="false" ht="15.75" hidden="false" customHeight="false" outlineLevel="0" collapsed="false">
      <c r="A35" s="112" t="s">
        <v>176</v>
      </c>
      <c r="B35" s="112"/>
      <c r="C35" s="134" t="str">
        <f aca="false">IF(IF($A$3=$A$148,' Table 3a'!C34,' Table 4a'!C34)&gt;0,IF($A$3=$A$148,' Table 3a'!C34,' Table 4a'!C34)," ")</f>
        <v> </v>
      </c>
      <c r="D35" s="134" t="str">
        <f aca="false">IF(IF($A$3=$A$148,' Table 3a'!D34,' Table 4a'!D34)&gt;0,IF($A$3=$A$148,' Table 3a'!D34,' Table 4a'!D34)," ")</f>
        <v> </v>
      </c>
      <c r="E35" s="134" t="str">
        <f aca="false">IF(IF($A$3=$A$148,' Table 3a'!E34,' Table 4a'!E34)&gt;0,IF($A$3=$A$148,' Table 3a'!E34,' Table 4a'!E34)," ")</f>
        <v> </v>
      </c>
      <c r="F35" s="134" t="str">
        <f aca="false">IF(IF($A$3=$A$148,' Table 3a'!F34,' Table 4a'!F34)&gt;0,IF($A$3=$A$148,' Table 3a'!F34,' Table 4a'!F34)," ")</f>
        <v> </v>
      </c>
      <c r="G35" s="134" t="str">
        <f aca="false">IF(IF($A$3=$A$148,' Table 3a'!G34,' Table 4a'!G34)&gt;0,IF($A$3=$A$148,' Table 3a'!G34,' Table 4a'!G34)," ")</f>
        <v> </v>
      </c>
      <c r="H35" s="134" t="str">
        <f aca="false">IF(IF($A$3=$A$148,' Table 3a'!H34,' Table 4a'!H34)&gt;0,IF($A$3=$A$148,' Table 3a'!H34,' Table 4a'!H34)," ")</f>
        <v> </v>
      </c>
      <c r="I35" s="134" t="str">
        <f aca="false">IF(IF($A$3=$A$148,' Table 3a'!I34,' Table 4a'!I34)&gt;0,IF($A$3=$A$148,' Table 3a'!I34,' Table 4a'!I34)," ")</f>
        <v> </v>
      </c>
      <c r="J35" s="134" t="str">
        <f aca="false">IF(IF($A$3=$A$148,' Table 3a'!J34,' Table 4a'!J34)&gt;0,IF($A$3=$A$148,' Table 3a'!J34,' Table 4a'!J34)," ")</f>
        <v> </v>
      </c>
      <c r="K35" s="134" t="str">
        <f aca="false">IF(IF($A$3=$A$148,' Table 3a'!K34,' Table 4a'!K34)&gt;0,IF($A$3=$A$148,' Table 3a'!K34,' Table 4a'!K34)," ")</f>
        <v> </v>
      </c>
      <c r="L35" s="134" t="str">
        <f aca="false">IF(IF($A$3=$A$148,' Table 3a'!L34,' Table 4a'!L34)&gt;0,IF($A$3=$A$148,' Table 3a'!L34,' Table 4a'!L34)," ")</f>
        <v> </v>
      </c>
      <c r="M35" s="134" t="str">
        <f aca="false">IF(IF($A$3=$A$148,' Table 3a'!M34,' Table 4a'!M34)&gt;0,IF($A$3=$A$148,' Table 3a'!M34,' Table 4a'!M34)," ")</f>
        <v> </v>
      </c>
      <c r="N35" s="134" t="str">
        <f aca="false">IF(IF($A$3=$A$148,' Table 3a'!N34,' Table 4a'!N34)&gt;0,IF($A$3=$A$148,' Table 3a'!N34,' Table 4a'!N34)," ")</f>
        <v> </v>
      </c>
      <c r="O35" s="134" t="str">
        <f aca="false">IF(IF($A$3=$A$148,' Table 3a'!O34,' Table 4a'!O34)&gt;0,IF($A$3=$A$148,' Table 3a'!O34,' Table 4a'!O34)," ")</f>
        <v> </v>
      </c>
      <c r="P35" s="134" t="str">
        <f aca="false">IF(IF($A$3=$A$148,' Table 3a'!P34,' Table 4a'!P34)&gt;0,IF($A$3=$A$148,' Table 3a'!P34,' Table 4a'!P34)," ")</f>
        <v> </v>
      </c>
      <c r="Q35" s="134" t="str">
        <f aca="false">IF(IF($A$3=$A$148,' Table 3a'!Q34,' Table 4a'!Q34)&gt;0,IF($A$3=$A$148,' Table 3a'!Q34,' Table 4a'!Q34)," ")</f>
        <v> </v>
      </c>
      <c r="R35" s="134" t="str">
        <f aca="false">IF(IF($A$3=$A$148,' Table 3a'!R34,' Table 4a'!R34)&gt;0,IF($A$3=$A$148,' Table 3a'!R34,' Table 4a'!R34)," ")</f>
        <v> </v>
      </c>
      <c r="S35" s="134" t="str">
        <f aca="false">IF(IF($A$3=$A$148,' Table 3a'!S34,' Table 4a'!S34)&gt;0,IF($A$3=$A$148,' Table 3a'!S34,' Table 4a'!S34)," ")</f>
        <v> </v>
      </c>
      <c r="T35" s="134" t="str">
        <f aca="false">IF(IF($A$3=$A$148,' Table 3a'!T34,' Table 4a'!T34)&gt;0,IF($A$3=$A$148,' Table 3a'!T34,' Table 4a'!T34)," ")</f>
        <v> </v>
      </c>
      <c r="U35" s="134" t="str">
        <f aca="false">IF(IF($A$3=$A$148,' Table 3a'!U34,' Table 4a'!U34)&gt;0,IF($A$3=$A$148,' Table 3a'!U34,' Table 4a'!U34)," ")</f>
        <v> </v>
      </c>
      <c r="V35" s="134" t="str">
        <f aca="false">IF(IF($A$3=$A$148,' Table 3a'!V34,' Table 4a'!V34)&gt;0,IF($A$3=$A$148,' Table 3a'!V34,' Table 4a'!V34)," ")</f>
        <v> </v>
      </c>
      <c r="W35" s="134" t="str">
        <f aca="false">IF(IF($A$3=$A$148,' Table 3a'!W34,' Table 4a'!W34)&gt;0,IF($A$3=$A$148,' Table 3a'!W34,' Table 4a'!W34)," ")</f>
        <v> </v>
      </c>
      <c r="X35" s="134" t="str">
        <f aca="false">IF(IF($A$3=$A$148,' Table 3a'!X34,' Table 4a'!X34)&gt;0,IF($A$3=$A$148,' Table 3a'!X34,' Table 4a'!X34)," ")</f>
        <v> </v>
      </c>
      <c r="Y35" s="134" t="str">
        <f aca="false">IF(IF($A$3=$A$148,' Table 3a'!Y34,' Table 4a'!Y34)&gt;0,IF($A$3=$A$148,' Table 3a'!Y34,' Table 4a'!Y34)," ")</f>
        <v> </v>
      </c>
      <c r="Z35" s="134" t="str">
        <f aca="false">IF(IF($A$3=$A$148,' Table 3a'!Z34,' Table 4a'!Z34)&gt;0,IF($A$3=$A$148,' Table 3a'!Z34,' Table 4a'!Z34)," ")</f>
        <v> </v>
      </c>
      <c r="AA35" s="134" t="n">
        <f aca="false">IF(IF($A$3=$A$148,' Table 3a'!AA34,' Table 4a'!AA34)&gt;0,IF($A$3=$A$148,' Table 3a'!AA34,' Table 4a'!AA34)," ")</f>
        <v>809.450421634196</v>
      </c>
      <c r="AB35" s="134" t="n">
        <f aca="false">IF(IF($A$3=$A$148,' Table 3a'!AB34,' Table 4a'!AB34)&gt;0,IF($A$3=$A$148,' Table 3a'!AB34,' Table 4a'!AB34)," ")</f>
        <v>27.9605857891882</v>
      </c>
      <c r="AC35" s="134" t="n">
        <f aca="false">IF(IF($A$3=$A$148,' Table 3a'!AC34,' Table 4a'!AC34)&gt;0,IF($A$3=$A$148,' Table 3a'!AC34,' Table 4a'!AC34)," ")</f>
        <v>23.371618558259</v>
      </c>
      <c r="AD35" s="134" t="str">
        <f aca="false">IF(IF($A$3=$A$148,' Table 3a'!AD34,' Table 4a'!AD34)&gt;0,IF($A$3=$A$148,' Table 3a'!AD34,' Table 4a'!AD34)," ")</f>
        <v> </v>
      </c>
      <c r="AE35" s="134" t="str">
        <f aca="false">IF(IF($A$3=$A$148,' Table 3a'!AE34,' Table 4a'!AE34)&gt;0,IF($A$3=$A$148,' Table 3a'!AE34,' Table 4a'!AE34)," ")</f>
        <v> </v>
      </c>
      <c r="AF35" s="134" t="n">
        <f aca="false">IF(IF($A$3=$A$148,' Table 3a'!AF34,' Table 4a'!AF34)&gt;0,IF($A$3=$A$148,' Table 3a'!AF34,' Table 4a'!AF34)," ")</f>
        <v>471.479234717686</v>
      </c>
      <c r="AG35" s="152" t="n">
        <f aca="false">IF(IF($A$3=$A$148,' Table 3a'!AG34,' Table 4a'!AG34)&gt;0,IF($A$3=$A$148,' Table 3a'!AG34,' Table 4a'!AG34)," ")</f>
        <v>21.6733235232289</v>
      </c>
      <c r="AH35" s="152" t="n">
        <f aca="false">IF(IF($A$3=$A$148,' Table 3a'!AH34,' Table 4a'!AH34)&gt;0,IF($A$3=$A$148,' Table 3a'!AH34,' Table 4a'!AH34)," ")</f>
        <v>18.5391642091635</v>
      </c>
      <c r="AI35" s="152" t="n">
        <f aca="false">IF(IF($A$3=$A$148,' Table 3a'!AI34,' Table 4a'!AI34)&gt;0,IF($A$3=$A$148,' Table 3a'!AI34,' Table 4a'!AI34)," ")</f>
        <v>15.6796544696901</v>
      </c>
      <c r="AJ35" s="152" t="n">
        <f aca="false">IF(IF($A$3=$A$148,' Table 3a'!AJ34,' Table 4a'!AJ34)&gt;0,IF($A$3=$A$148,' Table 3a'!AJ34,' Table 4a'!AJ34)," ")</f>
        <v>17.1852428047561</v>
      </c>
      <c r="AK35" s="152" t="n">
        <f aca="false">IF(IF($A$3=$A$148,' Table 3a'!AK34,' Table 4a'!AK34)&gt;0,IF($A$3=$A$148,' Table 3a'!AK34,' Table 4a'!AK34)," ")</f>
        <v>16.0850798273441</v>
      </c>
      <c r="AL35" s="152" t="n">
        <f aca="false">IF(IF($A$3=$A$148,' Table 3a'!AL34,' Table 4a'!AL34)&gt;0,IF($A$3=$A$148,' Table 3a'!AL34,' Table 4a'!AL34)," ")</f>
        <v>15.3784959602237</v>
      </c>
      <c r="AM35" s="152" t="n">
        <f aca="false">IF(IF($A$3=$A$148,' Table 3a'!AM34,' Table 4a'!AM34)&gt;0,IF($A$3=$A$148,' Table 3a'!AM34,' Table 4a'!AM34)," ")</f>
        <v>14.601331256196</v>
      </c>
      <c r="AN35" s="152" t="n">
        <f aca="false">IF(IF($A$3=$A$148,' Table 3a'!AN34,' Table 4a'!AN34)&gt;0,IF($A$3=$A$148,' Table 3a'!AN34,' Table 4a'!AN34)," ")</f>
        <v>16.1291764442955</v>
      </c>
      <c r="AO35" s="152" t="n">
        <f aca="false">IF(IF($A$3=$A$148,' Table 3a'!AO34,' Table 4a'!AO34)&gt;0,IF($A$3=$A$148,' Table 3a'!AO34,' Table 4a'!AO34)," ")</f>
        <v>17.8605456907752</v>
      </c>
      <c r="AP35" s="152" t="n">
        <f aca="false">IF(IF($A$3=$A$148,' Table 3a'!AP34,' Table 4a'!AP34)&gt;0,IF($A$3=$A$148,' Table 3a'!AP34,' Table 4a'!AP34)," ")</f>
        <v>19.0049975421924</v>
      </c>
      <c r="AQ35" s="152" t="n">
        <f aca="false">IF(IF($A$3=$A$148,' Table 3a'!AQ34,' Table 4a'!AQ34)&gt;0,IF($A$3=$A$148,' Table 3a'!AQ34,' Table 4a'!AQ34)," ")</f>
        <v>17.7970002685182</v>
      </c>
      <c r="AR35" s="152" t="n">
        <f aca="false">IF(IF($A$3=$A$148,' Table 3a'!AR34,' Table 4a'!AR34)&gt;0,IF($A$3=$A$148,' Table 3a'!AR34,' Table 4a'!AR34)," ")</f>
        <v>16.6138475586829</v>
      </c>
      <c r="AS35" s="152" t="n">
        <f aca="false">IF(IF($A$3=$A$148,' Table 3a'!AS34,' Table 4a'!AS34)&gt;0,IF($A$3=$A$148,' Table 3a'!AS34,' Table 4a'!AS34)," ")</f>
        <v>15.399807481661</v>
      </c>
      <c r="AT35" s="152" t="n">
        <f aca="false">IF(IF($A$3=$A$148,' Table 3a'!AT34,' Table 4a'!AT34)&gt;0,IF($A$3=$A$148,' Table 3a'!AT34,' Table 4a'!AT34)," ")</f>
        <v>17.7697345742847</v>
      </c>
    </row>
    <row r="36" s="199" customFormat="true" ht="15.75" hidden="false" customHeight="false" outlineLevel="0" collapsed="false">
      <c r="A36" s="29" t="s">
        <v>289</v>
      </c>
      <c r="B36" s="29"/>
      <c r="C36" s="137" t="n">
        <f aca="false">IF(IF($A$3=$A$148,' Table 3a'!C35,' Table 4a'!C35)&gt;0,IF($A$3=$A$148,' Table 3a'!C35,' Table 4a'!C35)," ")</f>
        <v>2679.57478936321</v>
      </c>
      <c r="D36" s="137" t="n">
        <f aca="false">IF(IF($A$3=$A$148,' Table 3a'!D35,' Table 4a'!D35)&gt;0,IF($A$3=$A$148,' Table 3a'!D35,' Table 4a'!D35)," ")</f>
        <v>2470.63673103917</v>
      </c>
      <c r="E36" s="137" t="n">
        <f aca="false">IF(IF($A$3=$A$148,' Table 3a'!E35,' Table 4a'!E35)&gt;0,IF($A$3=$A$148,' Table 3a'!E35,' Table 4a'!E35)," ")</f>
        <v>2248.93447755838</v>
      </c>
      <c r="F36" s="137" t="n">
        <f aca="false">IF(IF($A$3=$A$148,' Table 3a'!F35,' Table 4a'!F35)&gt;0,IF($A$3=$A$148,' Table 3a'!F35,' Table 4a'!F35)," ")</f>
        <v>2070.52772777428</v>
      </c>
      <c r="G36" s="137" t="n">
        <f aca="false">IF(IF($A$3=$A$148,' Table 3a'!G35,' Table 4a'!G35)&gt;0,IF($A$3=$A$148,' Table 3a'!G35,' Table 4a'!G35)," ")</f>
        <v>2152.46147927422</v>
      </c>
      <c r="H36" s="137" t="n">
        <f aca="false">IF(IF($A$3=$A$148,' Table 3a'!H35,' Table 4a'!H35)&gt;0,IF($A$3=$A$148,' Table 3a'!H35,' Table 4a'!H35)," ")</f>
        <v>1938.45803540031</v>
      </c>
      <c r="I36" s="137" t="n">
        <f aca="false">IF(IF($A$3=$A$148,' Table 3a'!I35,' Table 4a'!I35)&gt;0,IF($A$3=$A$148,' Table 3a'!I35,' Table 4a'!I35)," ")</f>
        <v>1918.04918532697</v>
      </c>
      <c r="J36" s="137" t="n">
        <f aca="false">IF(IF($A$3=$A$148,' Table 3a'!J35,' Table 4a'!J35)&gt;0,IF($A$3=$A$148,' Table 3a'!J35,' Table 4a'!J35)," ")</f>
        <v>1831.40896245458</v>
      </c>
      <c r="K36" s="137" t="n">
        <f aca="false">IF(IF($A$3=$A$148,' Table 3a'!K35,' Table 4a'!K35)&gt;0,IF($A$3=$A$148,' Table 3a'!K35,' Table 4a'!K35)," ")</f>
        <v>1748.45655487805</v>
      </c>
      <c r="L36" s="137" t="n">
        <f aca="false">IF(IF($A$3=$A$148,' Table 3a'!L35,' Table 4a'!L35)&gt;0,IF($A$3=$A$148,' Table 3a'!L35,' Table 4a'!L35)," ")</f>
        <v>1709.56632653061</v>
      </c>
      <c r="M36" s="137" t="n">
        <f aca="false">IF(IF($A$3=$A$148,' Table 3a'!M35,' Table 4a'!M35)&gt;0,IF($A$3=$A$148,' Table 3a'!M35,' Table 4a'!M35)," ")</f>
        <v>1846.29432624113</v>
      </c>
      <c r="N36" s="137" t="n">
        <f aca="false">IF(IF($A$3=$A$148,' Table 3a'!N35,' Table 4a'!N35)&gt;0,IF($A$3=$A$148,' Table 3a'!N35,' Table 4a'!N35)," ")</f>
        <v>1791.62717219589</v>
      </c>
      <c r="O36" s="137" t="n">
        <f aca="false">IF(IF($A$3=$A$148,' Table 3a'!O35,' Table 4a'!O35)&gt;0,IF($A$3=$A$148,' Table 3a'!O35,' Table 4a'!O35)," ")</f>
        <v>1729.44260003495</v>
      </c>
      <c r="P36" s="137" t="n">
        <f aca="false">IF(IF($A$3=$A$148,' Table 3a'!P35,' Table 4a'!P35)&gt;0,IF($A$3=$A$148,' Table 3a'!P35,' Table 4a'!P35)," ")</f>
        <v>1819.51467843204</v>
      </c>
      <c r="Q36" s="137" t="n">
        <f aca="false">IF(IF($A$3=$A$148,' Table 3a'!Q35,' Table 4a'!Q35)&gt;0,IF($A$3=$A$148,' Table 3a'!Q35,' Table 4a'!Q35)," ")</f>
        <v>1727.6490882208</v>
      </c>
      <c r="R36" s="137" t="n">
        <f aca="false">IF(IF($A$3=$A$148,' Table 3a'!R35,' Table 4a'!R35)&gt;0,IF($A$3=$A$148,' Table 3a'!R35,' Table 4a'!R35)," ")</f>
        <v>1833.03701309197</v>
      </c>
      <c r="S36" s="137" t="n">
        <f aca="false">IF(IF($A$3=$A$148,' Table 3a'!S35,' Table 4a'!S35)&gt;0,IF($A$3=$A$148,' Table 3a'!S35,' Table 4a'!S35)," ")</f>
        <v>1749.34443930279</v>
      </c>
      <c r="T36" s="137" t="n">
        <f aca="false">IF(IF($A$3=$A$148,' Table 3a'!T35,' Table 4a'!T35)&gt;0,IF($A$3=$A$148,' Table 3a'!T35,' Table 4a'!T35)," ")</f>
        <v>1834.30377885605</v>
      </c>
      <c r="U36" s="137" t="n">
        <f aca="false">IF(IF($A$3=$A$148,' Table 3a'!U35,' Table 4a'!U35)&gt;0,IF($A$3=$A$148,' Table 3a'!U35,' Table 4a'!U35)," ")</f>
        <v>1715.90973201693</v>
      </c>
      <c r="V36" s="137" t="n">
        <f aca="false">IF(IF($A$3=$A$148,' Table 3a'!V35,' Table 4a'!V35)&gt;0,IF($A$3=$A$148,' Table 3a'!V35,' Table 4a'!V35)," ")</f>
        <v>1710.5580693816</v>
      </c>
      <c r="W36" s="137" t="n">
        <f aca="false">IF(IF($A$3=$A$148,' Table 3a'!W35,' Table 4a'!W35)&gt;0,IF($A$3=$A$148,' Table 3a'!W35,' Table 4a'!W35)," ")</f>
        <v>1686.18343582363</v>
      </c>
      <c r="X36" s="137" t="n">
        <f aca="false">IF(IF($A$3=$A$148,' Table 3a'!X35,' Table 4a'!X35)&gt;0,IF($A$3=$A$148,' Table 3a'!X35,' Table 4a'!X35)," ")</f>
        <v>1598.94540942928</v>
      </c>
      <c r="Y36" s="137" t="n">
        <f aca="false">IF(IF($A$3=$A$148,' Table 3a'!Y35,' Table 4a'!Y35)&gt;0,IF($A$3=$A$148,' Table 3a'!Y35,' Table 4a'!Y35)," ")</f>
        <v>1512.00733272227</v>
      </c>
      <c r="Z36" s="137" t="n">
        <f aca="false">IF(IF($A$3=$A$148,' Table 3a'!Z35,' Table 4a'!Z35)&gt;0,IF($A$3=$A$148,' Table 3a'!Z35,' Table 4a'!Z35)," ")</f>
        <v>1485.71578836647</v>
      </c>
      <c r="AA36" s="137" t="n">
        <f aca="false">IF(IF($A$3=$A$148,' Table 3a'!AA35,' Table 4a'!AA35)&gt;0,IF($A$3=$A$148,' Table 3a'!AA35,' Table 4a'!AA35)," ")</f>
        <v>1498.98226228555</v>
      </c>
      <c r="AB36" s="137" t="n">
        <f aca="false">IF(IF($A$3=$A$148,' Table 3a'!AB35,' Table 4a'!AB35)&gt;0,IF($A$3=$A$148,' Table 3a'!AB35,' Table 4a'!AB35)," ")</f>
        <v>1528.51202314229</v>
      </c>
      <c r="AC36" s="137" t="n">
        <f aca="false">IF(IF($A$3=$A$148,' Table 3a'!AC35,' Table 4a'!AC35)&gt;0,IF($A$3=$A$148,' Table 3a'!AC35,' Table 4a'!AC35)," ")</f>
        <v>1589.27006196161</v>
      </c>
      <c r="AD36" s="137" t="n">
        <f aca="false">IF(IF($A$3=$A$148,' Table 3a'!AD35,' Table 4a'!AD35)&gt;0,IF($A$3=$A$148,' Table 3a'!AD35,' Table 4a'!AD35)," ")</f>
        <v>1602.7838033261</v>
      </c>
      <c r="AE36" s="137" t="n">
        <f aca="false">IF(IF($A$3=$A$148,' Table 3a'!AE35,' Table 4a'!AE35)&gt;0,IF($A$3=$A$148,' Table 3a'!AE35,' Table 4a'!AE35)," ")</f>
        <v>1547.94949334182</v>
      </c>
      <c r="AF36" s="137" t="n">
        <f aca="false">IF(IF($A$3=$A$148,' Table 3a'!AF35,' Table 4a'!AF35)&gt;0,IF($A$3=$A$148,' Table 3a'!AF35,' Table 4a'!AF35)," ")</f>
        <v>1491.41390573962</v>
      </c>
      <c r="AG36" s="152" t="n">
        <f aca="false">IF(IF($A$3=$A$148,' Table 3a'!AG35,' Table 4a'!AG35)&gt;0,IF($A$3=$A$148,' Table 3a'!AG35,' Table 4a'!AG35)," ")</f>
        <v>1473.78599957957</v>
      </c>
      <c r="AH36" s="152" t="n">
        <f aca="false">IF(IF($A$3=$A$148,' Table 3a'!AH35,' Table 4a'!AH35)&gt;0,IF($A$3=$A$148,' Table 3a'!AH35,' Table 4a'!AH35)," ")</f>
        <v>1390.43731568726</v>
      </c>
      <c r="AI36" s="152" t="n">
        <f aca="false">IF(IF($A$3=$A$148,' Table 3a'!AI35,' Table 4a'!AI35)&gt;0,IF($A$3=$A$148,' Table 3a'!AI35,' Table 4a'!AI35)," ")</f>
        <v>1329.63469902972</v>
      </c>
      <c r="AJ36" s="152" t="n">
        <f aca="false">IF(IF($A$3=$A$148,' Table 3a'!AJ35,' Table 4a'!AJ35)&gt;0,IF($A$3=$A$148,' Table 3a'!AJ35,' Table 4a'!AJ35)," ")</f>
        <v>1371.95521724636</v>
      </c>
      <c r="AK36" s="152" t="n">
        <f aca="false">IF(IF($A$3=$A$148,' Table 3a'!AK35,' Table 4a'!AK35)&gt;0,IF($A$3=$A$148,' Table 3a'!AK35,' Table 4a'!AK35)," ")</f>
        <v>1351.14670549691</v>
      </c>
      <c r="AL36" s="152" t="n">
        <f aca="false">IF(IF($A$3=$A$148,' Table 3a'!AL35,' Table 4a'!AL35)&gt;0,IF($A$3=$A$148,' Table 3a'!AL35,' Table 4a'!AL35)," ")</f>
        <v>1343.05531385954</v>
      </c>
      <c r="AM36" s="152" t="n">
        <f aca="false">IF(IF($A$3=$A$148,' Table 3a'!AM35,' Table 4a'!AM35)&gt;0,IF($A$3=$A$148,' Table 3a'!AM35,' Table 4a'!AM35)," ")</f>
        <v>1323.8540338951</v>
      </c>
      <c r="AN36" s="152" t="n">
        <f aca="false">IF(IF($A$3=$A$148,' Table 3a'!AN35,' Table 4a'!AN35)&gt;0,IF($A$3=$A$148,' Table 3a'!AN35,' Table 4a'!AN35)," ")</f>
        <v>1338.72164487652</v>
      </c>
      <c r="AO36" s="152" t="n">
        <f aca="false">IF(IF($A$3=$A$148,' Table 3a'!AO35,' Table 4a'!AO35)&gt;0,IF($A$3=$A$148,' Table 3a'!AO35,' Table 4a'!AO35)," ")</f>
        <v>1317.21524469467</v>
      </c>
      <c r="AP36" s="152" t="n">
        <f aca="false">IF(IF($A$3=$A$148,' Table 3a'!AP35,' Table 4a'!AP35)&gt;0,IF($A$3=$A$148,' Table 3a'!AP35,' Table 4a'!AP35)," ")</f>
        <v>1264.88816975258</v>
      </c>
      <c r="AQ36" s="152" t="n">
        <f aca="false">IF(IF($A$3=$A$148,' Table 3a'!AQ35,' Table 4a'!AQ35)&gt;0,IF($A$3=$A$148,' Table 3a'!AQ35,' Table 4a'!AQ35)," ")</f>
        <v>1206.24112931068</v>
      </c>
      <c r="AR36" s="152" t="n">
        <f aca="false">IF(IF($A$3=$A$148,' Table 3a'!AR35,' Table 4a'!AR35)&gt;0,IF($A$3=$A$148,' Table 3a'!AR35,' Table 4a'!AR35)," ")</f>
        <v>1183.27514279064</v>
      </c>
      <c r="AS36" s="152" t="n">
        <f aca="false">IF(IF($A$3=$A$148,' Table 3a'!AS35,' Table 4a'!AS35)&gt;0,IF($A$3=$A$148,' Table 3a'!AS35,' Table 4a'!AS35)," ")</f>
        <v>1406.5157499917</v>
      </c>
      <c r="AT36" s="152" t="n">
        <f aca="false">IF(IF($A$3=$A$148,' Table 3a'!AT35,' Table 4a'!AT35)&gt;0,IF($A$3=$A$148,' Table 3a'!AT35,' Table 4a'!AT35)," ")</f>
        <v>1562.12121212121</v>
      </c>
    </row>
    <row r="37" customFormat="false" ht="15.75" hidden="false" customHeight="false" outlineLevel="0" collapsed="false">
      <c r="A37" s="112" t="s">
        <v>177</v>
      </c>
      <c r="B37" s="112"/>
      <c r="C37" s="134" t="str">
        <f aca="false">IF(IF($A$3=$A$148,' Table 3a'!C36,' Table 4a'!C36)&gt;0,IF($A$3=$A$148,' Table 3a'!C36,' Table 4a'!C36)," ")</f>
        <v> </v>
      </c>
      <c r="D37" s="134" t="str">
        <f aca="false">IF(IF($A$3=$A$148,' Table 3a'!D36,' Table 4a'!D36)&gt;0,IF($A$3=$A$148,' Table 3a'!D36,' Table 4a'!D36)," ")</f>
        <v> </v>
      </c>
      <c r="E37" s="134" t="str">
        <f aca="false">IF(IF($A$3=$A$148,' Table 3a'!E36,' Table 4a'!E36)&gt;0,IF($A$3=$A$148,' Table 3a'!E36,' Table 4a'!E36)," ")</f>
        <v> </v>
      </c>
      <c r="F37" s="134" t="str">
        <f aca="false">IF(IF($A$3=$A$148,' Table 3a'!F36,' Table 4a'!F36)&gt;0,IF($A$3=$A$148,' Table 3a'!F36,' Table 4a'!F36)," ")</f>
        <v> </v>
      </c>
      <c r="G37" s="134" t="str">
        <f aca="false">IF(IF($A$3=$A$148,' Table 3a'!G36,' Table 4a'!G36)&gt;0,IF($A$3=$A$148,' Table 3a'!G36,' Table 4a'!G36)," ")</f>
        <v> </v>
      </c>
      <c r="H37" s="134" t="str">
        <f aca="false">IF(IF($A$3=$A$148,' Table 3a'!H36,' Table 4a'!H36)&gt;0,IF($A$3=$A$148,' Table 3a'!H36,' Table 4a'!H36)," ")</f>
        <v> </v>
      </c>
      <c r="I37" s="134" t="str">
        <f aca="false">IF(IF($A$3=$A$148,' Table 3a'!I36,' Table 4a'!I36)&gt;0,IF($A$3=$A$148,' Table 3a'!I36,' Table 4a'!I36)," ")</f>
        <v> </v>
      </c>
      <c r="J37" s="134" t="str">
        <f aca="false">IF(IF($A$3=$A$148,' Table 3a'!J36,' Table 4a'!J36)&gt;0,IF($A$3=$A$148,' Table 3a'!J36,' Table 4a'!J36)," ")</f>
        <v> </v>
      </c>
      <c r="K37" s="134" t="str">
        <f aca="false">IF(IF($A$3=$A$148,' Table 3a'!K36,' Table 4a'!K36)&gt;0,IF($A$3=$A$148,' Table 3a'!K36,' Table 4a'!K36)," ")</f>
        <v> </v>
      </c>
      <c r="L37" s="134" t="str">
        <f aca="false">IF(IF($A$3=$A$148,' Table 3a'!L36,' Table 4a'!L36)&gt;0,IF($A$3=$A$148,' Table 3a'!L36,' Table 4a'!L36)," ")</f>
        <v> </v>
      </c>
      <c r="M37" s="134" t="str">
        <f aca="false">IF(IF($A$3=$A$148,' Table 3a'!M36,' Table 4a'!M36)&gt;0,IF($A$3=$A$148,' Table 3a'!M36,' Table 4a'!M36)," ")</f>
        <v> </v>
      </c>
      <c r="N37" s="134" t="str">
        <f aca="false">IF(IF($A$3=$A$148,' Table 3a'!N36,' Table 4a'!N36)&gt;0,IF($A$3=$A$148,' Table 3a'!N36,' Table 4a'!N36)," ")</f>
        <v> </v>
      </c>
      <c r="O37" s="134" t="str">
        <f aca="false">IF(IF($A$3=$A$148,' Table 3a'!O36,' Table 4a'!O36)&gt;0,IF($A$3=$A$148,' Table 3a'!O36,' Table 4a'!O36)," ")</f>
        <v> </v>
      </c>
      <c r="P37" s="134" t="str">
        <f aca="false">IF(IF($A$3=$A$148,' Table 3a'!P36,' Table 4a'!P36)&gt;0,IF($A$3=$A$148,' Table 3a'!P36,' Table 4a'!P36)," ")</f>
        <v> </v>
      </c>
      <c r="Q37" s="134" t="str">
        <f aca="false">IF(IF($A$3=$A$148,' Table 3a'!Q36,' Table 4a'!Q36)&gt;0,IF($A$3=$A$148,' Table 3a'!Q36,' Table 4a'!Q36)," ")</f>
        <v> </v>
      </c>
      <c r="R37" s="134" t="str">
        <f aca="false">IF(IF($A$3=$A$148,' Table 3a'!R36,' Table 4a'!R36)&gt;0,IF($A$3=$A$148,' Table 3a'!R36,' Table 4a'!R36)," ")</f>
        <v> </v>
      </c>
      <c r="S37" s="134" t="str">
        <f aca="false">IF(IF($A$3=$A$148,' Table 3a'!S36,' Table 4a'!S36)&gt;0,IF($A$3=$A$148,' Table 3a'!S36,' Table 4a'!S36)," ")</f>
        <v> </v>
      </c>
      <c r="T37" s="134" t="str">
        <f aca="false">IF(IF($A$3=$A$148,' Table 3a'!T36,' Table 4a'!T36)&gt;0,IF($A$3=$A$148,' Table 3a'!T36,' Table 4a'!T36)," ")</f>
        <v> </v>
      </c>
      <c r="U37" s="134" t="str">
        <f aca="false">IF(IF($A$3=$A$148,' Table 3a'!U36,' Table 4a'!U36)&gt;0,IF($A$3=$A$148,' Table 3a'!U36,' Table 4a'!U36)," ")</f>
        <v> </v>
      </c>
      <c r="V37" s="134" t="str">
        <f aca="false">IF(IF($A$3=$A$148,' Table 3a'!V36,' Table 4a'!V36)&gt;0,IF($A$3=$A$148,' Table 3a'!V36,' Table 4a'!V36)," ")</f>
        <v> </v>
      </c>
      <c r="W37" s="134" t="str">
        <f aca="false">IF(IF($A$3=$A$148,' Table 3a'!W36,' Table 4a'!W36)&gt;0,IF($A$3=$A$148,' Table 3a'!W36,' Table 4a'!W36)," ")</f>
        <v> </v>
      </c>
      <c r="X37" s="134" t="str">
        <f aca="false">IF(IF($A$3=$A$148,' Table 3a'!X36,' Table 4a'!X36)&gt;0,IF($A$3=$A$148,' Table 3a'!X36,' Table 4a'!X36)," ")</f>
        <v> </v>
      </c>
      <c r="Y37" s="134" t="str">
        <f aca="false">IF(IF($A$3=$A$148,' Table 3a'!Y36,' Table 4a'!Y36)&gt;0,IF($A$3=$A$148,' Table 3a'!Y36,' Table 4a'!Y36)," ")</f>
        <v> </v>
      </c>
      <c r="Z37" s="134" t="str">
        <f aca="false">IF(IF($A$3=$A$148,' Table 3a'!Z36,' Table 4a'!Z36)&gt;0,IF($A$3=$A$148,' Table 3a'!Z36,' Table 4a'!Z36)," ")</f>
        <v> </v>
      </c>
      <c r="AA37" s="134" t="str">
        <f aca="false">IF(IF($A$3=$A$148,' Table 3a'!AA36,' Table 4a'!AA36)&gt;0,IF($A$3=$A$148,' Table 3a'!AA36,' Table 4a'!AA36)," ")</f>
        <v> </v>
      </c>
      <c r="AB37" s="134" t="str">
        <f aca="false">IF(IF($A$3=$A$148,' Table 3a'!AB36,' Table 4a'!AB36)&gt;0,IF($A$3=$A$148,' Table 3a'!AB36,' Table 4a'!AB36)," ")</f>
        <v> </v>
      </c>
      <c r="AC37" s="134" t="str">
        <f aca="false">IF(IF($A$3=$A$148,' Table 3a'!AC36,' Table 4a'!AC36)&gt;0,IF($A$3=$A$148,' Table 3a'!AC36,' Table 4a'!AC36)," ")</f>
        <v> </v>
      </c>
      <c r="AD37" s="134" t="str">
        <f aca="false">IF(IF($A$3=$A$148,' Table 3a'!AD36,' Table 4a'!AD36)&gt;0,IF($A$3=$A$148,' Table 3a'!AD36,' Table 4a'!AD36)," ")</f>
        <v> </v>
      </c>
      <c r="AE37" s="134" t="n">
        <f aca="false">IF(IF($A$3=$A$148,' Table 3a'!AE36,' Table 4a'!AE36)&gt;0,IF($A$3=$A$148,' Table 3a'!AE36,' Table 4a'!AE36)," ")</f>
        <v>43.7582895644331</v>
      </c>
      <c r="AF37" s="134" t="n">
        <f aca="false">IF(IF($A$3=$A$148,' Table 3a'!AF36,' Table 4a'!AF36)&gt;0,IF($A$3=$A$148,' Table 3a'!AF36,' Table 4a'!AF36)," ")</f>
        <v>96.2202519832011</v>
      </c>
      <c r="AG37" s="152" t="n">
        <f aca="false">IF(IF($A$3=$A$148,' Table 3a'!AG36,' Table 4a'!AG36)&gt;0,IF($A$3=$A$148,' Table 3a'!AG36,' Table 4a'!AG36)," ")</f>
        <v>203.729241118352</v>
      </c>
      <c r="AH37" s="152" t="n">
        <f aca="false">IF(IF($A$3=$A$148,' Table 3a'!AH36,' Table 4a'!AH36)&gt;0,IF($A$3=$A$148,' Table 3a'!AH36,' Table 4a'!AH36)," ")</f>
        <v>292.918794504783</v>
      </c>
      <c r="AI37" s="152" t="n">
        <f aca="false">IF(IF($A$3=$A$148,' Table 3a'!AI36,' Table 4a'!AI36)&gt;0,IF($A$3=$A$148,' Table 3a'!AI36,' Table 4a'!AI36)," ")</f>
        <v>391.991361742251</v>
      </c>
      <c r="AJ37" s="152" t="n">
        <f aca="false">IF(IF($A$3=$A$148,' Table 3a'!AJ36,' Table 4a'!AJ36)&gt;0,IF($A$3=$A$148,' Table 3a'!AJ36,' Table 4a'!AJ36)," ")</f>
        <v>495.5078342038</v>
      </c>
      <c r="AK37" s="152" t="n">
        <f aca="false">IF(IF($A$3=$A$148,' Table 3a'!AK36,' Table 4a'!AK36)&gt;0,IF($A$3=$A$148,' Table 3a'!AK36,' Table 4a'!AK36)," ")</f>
        <v>632.679806542202</v>
      </c>
      <c r="AL37" s="152" t="n">
        <f aca="false">IF(IF($A$3=$A$148,' Table 3a'!AL36,' Table 4a'!AL36)&gt;0,IF($A$3=$A$148,' Table 3a'!AL36,' Table 4a'!AL36)," ")</f>
        <v>779.177128651336</v>
      </c>
      <c r="AM37" s="152" t="n">
        <f aca="false">IF(IF($A$3=$A$148,' Table 3a'!AM36,' Table 4a'!AM36)&gt;0,IF($A$3=$A$148,' Table 3a'!AM36,' Table 4a'!AM36)," ")</f>
        <v>866.345654534296</v>
      </c>
      <c r="AN37" s="152" t="n">
        <f aca="false">IF(IF($A$3=$A$148,' Table 3a'!AN36,' Table 4a'!AN36)&gt;0,IF($A$3=$A$148,' Table 3a'!AN36,' Table 4a'!AN36)," ")</f>
        <v>972.358922784669</v>
      </c>
      <c r="AO37" s="152" t="n">
        <f aca="false">IF(IF($A$3=$A$148,' Table 3a'!AO36,' Table 4a'!AO36)&gt;0,IF($A$3=$A$148,' Table 3a'!AO36,' Table 4a'!AO36)," ")</f>
        <v>1147.54006063231</v>
      </c>
      <c r="AP37" s="152" t="n">
        <f aca="false">IF(IF($A$3=$A$148,' Table 3a'!AP36,' Table 4a'!AP36)&gt;0,IF($A$3=$A$148,' Table 3a'!AP36,' Table 4a'!AP36)," ")</f>
        <v>1258.55317057185</v>
      </c>
      <c r="AQ37" s="152" t="n">
        <f aca="false">IF(IF($A$3=$A$148,' Table 3a'!AQ36,' Table 4a'!AQ36)&gt;0,IF($A$3=$A$148,' Table 3a'!AQ36,' Table 4a'!AQ36)," ")</f>
        <v>1334.77502013886</v>
      </c>
      <c r="AR37" s="152" t="n">
        <f aca="false">IF(IF($A$3=$A$148,' Table 3a'!AR36,' Table 4a'!AR36)&gt;0,IF($A$3=$A$148,' Table 3a'!AR36,' Table 4a'!AR36)," ")</f>
        <v>1419.56097473635</v>
      </c>
      <c r="AS37" s="152" t="n">
        <f aca="false">IF(IF($A$3=$A$148,' Table 3a'!AS36,' Table 4a'!AS36)&gt;0,IF($A$3=$A$148,' Table 3a'!AS36,' Table 4a'!AS36)," ")</f>
        <v>1510.89222292296</v>
      </c>
      <c r="AT37" s="152" t="n">
        <f aca="false">IF(IF($A$3=$A$148,' Table 3a'!AT36,' Table 4a'!AT36)&gt;0,IF($A$3=$A$148,' Table 3a'!AT36,' Table 4a'!AT36)," ")</f>
        <v>1715.5871016264</v>
      </c>
    </row>
    <row r="38" customFormat="false" ht="15.75" hidden="false" customHeight="false" outlineLevel="0" collapsed="false">
      <c r="A38" s="112" t="s">
        <v>113</v>
      </c>
      <c r="B38" s="112"/>
      <c r="C38" s="134" t="str">
        <f aca="false">IF(IF($A$3=$A$148,' Table 3a'!C37,' Table 4a'!C37)&gt;0,IF($A$3=$A$148,' Table 3a'!C37,' Table 4a'!C37)," ")</f>
        <v> </v>
      </c>
      <c r="D38" s="134" t="str">
        <f aca="false">IF(IF($A$3=$A$148,' Table 3a'!D37,' Table 4a'!D37)&gt;0,IF($A$3=$A$148,' Table 3a'!D37,' Table 4a'!D37)," ")</f>
        <v> </v>
      </c>
      <c r="E38" s="134" t="str">
        <f aca="false">IF(IF($A$3=$A$148,' Table 3a'!E37,' Table 4a'!E37)&gt;0,IF($A$3=$A$148,' Table 3a'!E37,' Table 4a'!E37)," ")</f>
        <v> </v>
      </c>
      <c r="F38" s="134" t="str">
        <f aca="false">IF(IF($A$3=$A$148,' Table 3a'!F37,' Table 4a'!F37)&gt;0,IF($A$3=$A$148,' Table 3a'!F37,' Table 4a'!F37)," ")</f>
        <v> </v>
      </c>
      <c r="G38" s="134" t="str">
        <f aca="false">IF(IF($A$3=$A$148,' Table 3a'!G37,' Table 4a'!G37)&gt;0,IF($A$3=$A$148,' Table 3a'!G37,' Table 4a'!G37)," ")</f>
        <v> </v>
      </c>
      <c r="H38" s="134" t="str">
        <f aca="false">IF(IF($A$3=$A$148,' Table 3a'!H37,' Table 4a'!H37)&gt;0,IF($A$3=$A$148,' Table 3a'!H37,' Table 4a'!H37)," ")</f>
        <v> </v>
      </c>
      <c r="I38" s="134" t="str">
        <f aca="false">IF(IF($A$3=$A$148,' Table 3a'!I37,' Table 4a'!I37)&gt;0,IF($A$3=$A$148,' Table 3a'!I37,' Table 4a'!I37)," ")</f>
        <v> </v>
      </c>
      <c r="J38" s="134" t="str">
        <f aca="false">IF(IF($A$3=$A$148,' Table 3a'!J37,' Table 4a'!J37)&gt;0,IF($A$3=$A$148,' Table 3a'!J37,' Table 4a'!J37)," ")</f>
        <v> </v>
      </c>
      <c r="K38" s="134" t="str">
        <f aca="false">IF(IF($A$3=$A$148,' Table 3a'!K37,' Table 4a'!K37)&gt;0,IF($A$3=$A$148,' Table 3a'!K37,' Table 4a'!K37)," ")</f>
        <v> </v>
      </c>
      <c r="L38" s="134" t="str">
        <f aca="false">IF(IF($A$3=$A$148,' Table 3a'!L37,' Table 4a'!L37)&gt;0,IF($A$3=$A$148,' Table 3a'!L37,' Table 4a'!L37)," ")</f>
        <v> </v>
      </c>
      <c r="M38" s="134" t="str">
        <f aca="false">IF(IF($A$3=$A$148,' Table 3a'!M37,' Table 4a'!M37)&gt;0,IF($A$3=$A$148,' Table 3a'!M37,' Table 4a'!M37)," ")</f>
        <v> </v>
      </c>
      <c r="N38" s="134" t="str">
        <f aca="false">IF(IF($A$3=$A$148,' Table 3a'!N37,' Table 4a'!N37)&gt;0,IF($A$3=$A$148,' Table 3a'!N37,' Table 4a'!N37)," ")</f>
        <v> </v>
      </c>
      <c r="O38" s="134" t="str">
        <f aca="false">IF(IF($A$3=$A$148,' Table 3a'!O37,' Table 4a'!O37)&gt;0,IF($A$3=$A$148,' Table 3a'!O37,' Table 4a'!O37)," ")</f>
        <v> </v>
      </c>
      <c r="P38" s="134" t="str">
        <f aca="false">IF(IF($A$3=$A$148,' Table 3a'!P37,' Table 4a'!P37)&gt;0,IF($A$3=$A$148,' Table 3a'!P37,' Table 4a'!P37)," ")</f>
        <v> </v>
      </c>
      <c r="Q38" s="134" t="str">
        <f aca="false">IF(IF($A$3=$A$148,' Table 3a'!Q37,' Table 4a'!Q37)&gt;0,IF($A$3=$A$148,' Table 3a'!Q37,' Table 4a'!Q37)," ")</f>
        <v> </v>
      </c>
      <c r="R38" s="134" t="str">
        <f aca="false">IF(IF($A$3=$A$148,' Table 3a'!R37,' Table 4a'!R37)&gt;0,IF($A$3=$A$148,' Table 3a'!R37,' Table 4a'!R37)," ")</f>
        <v> </v>
      </c>
      <c r="S38" s="134" t="str">
        <f aca="false">IF(IF($A$3=$A$148,' Table 3a'!S37,' Table 4a'!S37)&gt;0,IF($A$3=$A$148,' Table 3a'!S37,' Table 4a'!S37)," ")</f>
        <v> </v>
      </c>
      <c r="T38" s="134" t="str">
        <f aca="false">IF(IF($A$3=$A$148,' Table 3a'!T37,' Table 4a'!T37)&gt;0,IF($A$3=$A$148,' Table 3a'!T37,' Table 4a'!T37)," ")</f>
        <v> </v>
      </c>
      <c r="U38" s="134" t="str">
        <f aca="false">IF(IF($A$3=$A$148,' Table 3a'!U37,' Table 4a'!U37)&gt;0,IF($A$3=$A$148,' Table 3a'!U37,' Table 4a'!U37)," ")</f>
        <v> </v>
      </c>
      <c r="V38" s="134" t="str">
        <f aca="false">IF(IF($A$3=$A$148,' Table 3a'!V37,' Table 4a'!V37)&gt;0,IF($A$3=$A$148,' Table 3a'!V37,' Table 4a'!V37)," ")</f>
        <v> </v>
      </c>
      <c r="W38" s="134" t="str">
        <f aca="false">IF(IF($A$3=$A$148,' Table 3a'!W37,' Table 4a'!W37)&gt;0,IF($A$3=$A$148,' Table 3a'!W37,' Table 4a'!W37)," ")</f>
        <v> </v>
      </c>
      <c r="X38" s="134" t="str">
        <f aca="false">IF(IF($A$3=$A$148,' Table 3a'!X37,' Table 4a'!X37)&gt;0,IF($A$3=$A$148,' Table 3a'!X37,' Table 4a'!X37)," ")</f>
        <v> </v>
      </c>
      <c r="Y38" s="134" t="str">
        <f aca="false">IF(IF($A$3=$A$148,' Table 3a'!Y37,' Table 4a'!Y37)&gt;0,IF($A$3=$A$148,' Table 3a'!Y37,' Table 4a'!Y37)," ")</f>
        <v> </v>
      </c>
      <c r="Z38" s="134" t="n">
        <f aca="false">IF(IF($A$3=$A$148,' Table 3a'!Z37,' Table 4a'!Z37)&gt;0,IF($A$3=$A$148,' Table 3a'!Z37,' Table 4a'!Z37)," ")</f>
        <v>65.0678447459766</v>
      </c>
      <c r="AA38" s="134" t="n">
        <f aca="false">IF(IF($A$3=$A$148,' Table 3a'!AA37,' Table 4a'!AA37)&gt;0,IF($A$3=$A$148,' Table 3a'!AA37,' Table 4a'!AA37)," ")</f>
        <v>229.843946883784</v>
      </c>
      <c r="AB38" s="134" t="n">
        <f aca="false">IF(IF($A$3=$A$148,' Table 3a'!AB37,' Table 4a'!AB37)&gt;0,IF($A$3=$A$148,' Table 3a'!AB37,' Table 4a'!AB37)," ")</f>
        <v>335.527029470259</v>
      </c>
      <c r="AC38" s="134" t="n">
        <f aca="false">IF(IF($A$3=$A$148,' Table 3a'!AC37,' Table 4a'!AC37)&gt;0,IF($A$3=$A$148,' Table 3a'!AC37,' Table 4a'!AC37)," ")</f>
        <v>483.01345020402</v>
      </c>
      <c r="AD38" s="134" t="n">
        <f aca="false">IF(IF($A$3=$A$148,' Table 3a'!AD37,' Table 4a'!AD37)&gt;0,IF($A$3=$A$148,' Table 3a'!AD37,' Table 4a'!AD37)," ")</f>
        <v>596.384671005061</v>
      </c>
      <c r="AE38" s="134" t="n">
        <f aca="false">IF(IF($A$3=$A$148,' Table 3a'!AE37,' Table 4a'!AE37)&gt;0,IF($A$3=$A$148,' Table 3a'!AE37,' Table 4a'!AE37)," ")</f>
        <v>694.662846835376</v>
      </c>
      <c r="AF38" s="134" t="n">
        <f aca="false">IF(IF($A$3=$A$148,' Table 3a'!AF37,' Table 4a'!AF37)&gt;0,IF($A$3=$A$148,' Table 3a'!AF37,' Table 4a'!AF37)," ")</f>
        <v>803.439104059729</v>
      </c>
      <c r="AG38" s="152" t="n">
        <f aca="false">IF(IF($A$3=$A$148,' Table 3a'!AG37,' Table 4a'!AG37)&gt;0,IF($A$3=$A$148,' Table 3a'!AG37,' Table 4a'!AG37)," ")</f>
        <v>728.223670380492</v>
      </c>
      <c r="AH38" s="152" t="n">
        <f aca="false">IF(IF($A$3=$A$148,' Table 3a'!AH37,' Table 4a'!AH37)&gt;0,IF($A$3=$A$148,' Table 3a'!AH37,' Table 4a'!AH37)," ")</f>
        <v>745.274401208372</v>
      </c>
      <c r="AI38" s="152" t="n">
        <f aca="false">IF(IF($A$3=$A$148,' Table 3a'!AI37,' Table 4a'!AI37)&gt;0,IF($A$3=$A$148,' Table 3a'!AI37,' Table 4a'!AI37)," ")</f>
        <v>815.342032423883</v>
      </c>
      <c r="AJ38" s="152" t="n">
        <f aca="false">IF(IF($A$3=$A$148,' Table 3a'!AJ37,' Table 4a'!AJ37)&gt;0,IF($A$3=$A$148,' Table 3a'!AJ37,' Table 4a'!AJ37)," ")</f>
        <v>945.188354261585</v>
      </c>
      <c r="AK38" s="152" t="n">
        <f aca="false">IF(IF($A$3=$A$148,' Table 3a'!AK37,' Table 4a'!AK37)&gt;0,IF($A$3=$A$148,' Table 3a'!AK37,' Table 4a'!AK37)," ")</f>
        <v>1080.38119506995</v>
      </c>
      <c r="AL38" s="152" t="n">
        <f aca="false">IF(IF($A$3=$A$148,' Table 3a'!AL37,' Table 4a'!AL37)&gt;0,IF($A$3=$A$148,' Table 3a'!AL37,' Table 4a'!AL37)," ")</f>
        <v>1268.72591671846</v>
      </c>
      <c r="AM38" s="152" t="n">
        <f aca="false">IF(IF($A$3=$A$148,' Table 3a'!AM37,' Table 4a'!AM37)&gt;0,IF($A$3=$A$148,' Table 3a'!AM37,' Table 4a'!AM37)," ")</f>
        <v>1401.72780059482</v>
      </c>
      <c r="AN38" s="152" t="n">
        <f aca="false">IF(IF($A$3=$A$148,' Table 3a'!AN37,' Table 4a'!AN37)&gt;0,IF($A$3=$A$148,' Table 3a'!AN37,' Table 4a'!AN37)," ")</f>
        <v>1580.65929154095</v>
      </c>
      <c r="AO38" s="152" t="n">
        <f aca="false">IF(IF($A$3=$A$148,' Table 3a'!AO37,' Table 4a'!AO37)&gt;0,IF($A$3=$A$148,' Table 3a'!AO37,' Table 4a'!AO37)," ")</f>
        <v>1739.17063663924</v>
      </c>
      <c r="AP38" s="152" t="n">
        <f aca="false">IF(IF($A$3=$A$148,' Table 3a'!AP37,' Table 4a'!AP37)&gt;0,IF($A$3=$A$148,' Table 3a'!AP37,' Table 4a'!AP37)," ")</f>
        <v>1894.16475503851</v>
      </c>
      <c r="AQ38" s="152" t="n">
        <f aca="false">IF(IF($A$3=$A$148,' Table 3a'!AQ37,' Table 4a'!AQ37)&gt;0,IF($A$3=$A$148,' Table 3a'!AQ37,' Table 4a'!AQ37)," ")</f>
        <v>1983.37680770264</v>
      </c>
      <c r="AR38" s="152" t="n">
        <f aca="false">IF(IF($A$3=$A$148,' Table 3a'!AR37,' Table 4a'!AR37)&gt;0,IF($A$3=$A$148,' Table 3a'!AR37,' Table 4a'!AR37)," ")</f>
        <v>2139.49436894595</v>
      </c>
      <c r="AS38" s="152" t="n">
        <f aca="false">IF(IF($A$3=$A$148,' Table 3a'!AS37,' Table 4a'!AS37)&gt;0,IF($A$3=$A$148,' Table 3a'!AS37,' Table 4a'!AS37)," ")</f>
        <v>2364.72599329505</v>
      </c>
      <c r="AT38" s="152" t="n">
        <f aca="false">IF(IF($A$3=$A$148,' Table 3a'!AT37,' Table 4a'!AT37)&gt;0,IF($A$3=$A$148,' Table 3a'!AT37,' Table 4a'!AT37)," ")</f>
        <v>2755.92428942998</v>
      </c>
    </row>
    <row r="39" customFormat="false" ht="15.75" hidden="false" customHeight="false" outlineLevel="0" collapsed="false">
      <c r="A39" s="196" t="s">
        <v>178</v>
      </c>
      <c r="B39" s="196"/>
      <c r="C39" s="53"/>
      <c r="D39" s="53"/>
      <c r="E39" s="53"/>
      <c r="F39" s="53"/>
      <c r="G39" s="53"/>
      <c r="H39" s="53"/>
      <c r="I39" s="53"/>
      <c r="J39" s="53"/>
      <c r="K39" s="53"/>
      <c r="L39" s="53"/>
      <c r="M39" s="53"/>
      <c r="N39" s="53"/>
      <c r="O39" s="53"/>
      <c r="P39" s="53"/>
      <c r="Q39" s="53"/>
      <c r="R39" s="53"/>
      <c r="S39" s="53"/>
      <c r="T39" s="53"/>
      <c r="U39" s="53"/>
      <c r="V39" s="53"/>
      <c r="W39" s="53"/>
      <c r="X39" s="53"/>
      <c r="Y39" s="53"/>
      <c r="Z39" s="53" t="n">
        <f aca="false">IF(IF($A$3=$A$148,' Table 3a'!Z38,' Table 4a'!Z38)&gt;0,IF($A$3=$A$148,' Table 3a'!Z38,' Table 4a'!Z38)," ")</f>
        <v>65.0678447459766</v>
      </c>
      <c r="AA39" s="53" t="n">
        <f aca="false">IF(IF($A$3=$A$148,' Table 3a'!AA38,' Table 4a'!AA38)&gt;0,IF($A$3=$A$148,' Table 3a'!AA38,' Table 4a'!AA38)," ")</f>
        <v>229.843946883784</v>
      </c>
      <c r="AB39" s="53" t="n">
        <f aca="false">IF(IF($A$3=$A$148,' Table 3a'!AB38,' Table 4a'!AB38)&gt;0,IF($A$3=$A$148,' Table 3a'!AB38,' Table 4a'!AB38)," ")</f>
        <v>335.527029470259</v>
      </c>
      <c r="AC39" s="53" t="n">
        <f aca="false">IF(IF($A$3=$A$148,' Table 3a'!AC38,' Table 4a'!AC38)&gt;0,IF($A$3=$A$148,' Table 3a'!AC38,' Table 4a'!AC38)," ")</f>
        <v>483.01345020402</v>
      </c>
      <c r="AD39" s="53" t="n">
        <f aca="false">IF(IF($A$3=$A$148,' Table 3a'!AD38,' Table 4a'!AD38)&gt;0,IF($A$3=$A$148,' Table 3a'!AD38,' Table 4a'!AD38)," ")</f>
        <v>596.384671005061</v>
      </c>
      <c r="AE39" s="53" t="n">
        <f aca="false">IF(IF($A$3=$A$148,' Table 3a'!AE38,' Table 4a'!AE38)&gt;0,IF($A$3=$A$148,' Table 3a'!AE38,' Table 4a'!AE38)," ")</f>
        <v>743.890922595363</v>
      </c>
      <c r="AF39" s="53" t="n">
        <f aca="false">IF(IF($A$3=$A$148,' Table 3a'!AF38,' Table 4a'!AF38)&gt;0,IF($A$3=$A$148,' Table 3a'!AF38,' Table 4a'!AF38)," ")</f>
        <v>899.65935604293</v>
      </c>
      <c r="AG39" s="53" t="n">
        <f aca="false">IF(IF($A$3=$A$148,' Table 3a'!AG38,' Table 4a'!AG38)&gt;0,IF($A$3=$A$148,' Table 3a'!AG38,' Table 4a'!AG38)," ")</f>
        <v>931.952911498844</v>
      </c>
      <c r="AH39" s="53" t="n">
        <f aca="false">IF(IF($A$3=$A$148,' Table 3a'!AH38,' Table 4a'!AH38)&gt;0,IF($A$3=$A$148,' Table 3a'!AH38,' Table 4a'!AH38)," ")</f>
        <v>1038.19319571316</v>
      </c>
      <c r="AI39" s="53" t="n">
        <f aca="false">IF(IF($A$3=$A$148,' Table 3a'!AI38,' Table 4a'!AI38)&gt;0,IF($A$3=$A$148,' Table 3a'!AI38,' Table 4a'!AI38)," ")</f>
        <v>1207.33339416613</v>
      </c>
      <c r="AJ39" s="53" t="n">
        <f aca="false">IF(IF($A$3=$A$148,' Table 3a'!AJ38,' Table 4a'!AJ38)&gt;0,IF($A$3=$A$148,' Table 3a'!AJ38,' Table 4a'!AJ38)," ")</f>
        <v>1440.69618846539</v>
      </c>
      <c r="AK39" s="53" t="n">
        <f aca="false">IF(IF($A$3=$A$148,' Table 3a'!AK38,' Table 4a'!AK38)&gt;0,IF($A$3=$A$148,' Table 3a'!AK38,' Table 4a'!AK38)," ")</f>
        <v>1713.06100161215</v>
      </c>
      <c r="AL39" s="53" t="n">
        <f aca="false">IF(IF($A$3=$A$148,' Table 3a'!AL38,' Table 4a'!AL38)&gt;0,IF($A$3=$A$148,' Table 3a'!AL38,' Table 4a'!AL38)," ")</f>
        <v>2047.90304536979</v>
      </c>
      <c r="AM39" s="53" t="n">
        <f aca="false">IF(IF($A$3=$A$148,' Table 3a'!AM38,' Table 4a'!AM38)&gt;0,IF($A$3=$A$148,' Table 3a'!AM38,' Table 4a'!AM38)," ")</f>
        <v>2268.07345512911</v>
      </c>
      <c r="AN39" s="53" t="n">
        <f aca="false">IF(IF($A$3=$A$148,' Table 3a'!AN38,' Table 4a'!AN38)&gt;0,IF($A$3=$A$148,' Table 3a'!AN38,' Table 4a'!AN38)," ")</f>
        <v>2553.01821432562</v>
      </c>
      <c r="AO39" s="53" t="n">
        <f aca="false">IF(IF($A$3=$A$148,' Table 3a'!AO38,' Table 4a'!AO38)&gt;0,IF($A$3=$A$148,' Table 3a'!AO38,' Table 4a'!AO38)," ")</f>
        <v>2886.71069727155</v>
      </c>
      <c r="AP39" s="53" t="n">
        <f aca="false">IF(IF($A$3=$A$148,' Table 3a'!AP38,' Table 4a'!AP38)&gt;0,IF($A$3=$A$148,' Table 3a'!AP38,' Table 4a'!AP38)," ")</f>
        <v>3154.82959200393</v>
      </c>
      <c r="AQ39" s="53" t="n">
        <f aca="false">IF(IF($A$3=$A$148,' Table 3a'!AQ38,' Table 4a'!AQ38)&gt;0,IF($A$3=$A$148,' Table 3a'!AQ38,' Table 4a'!AQ38)," ")</f>
        <v>3320.12927231578</v>
      </c>
      <c r="AR39" s="53" t="n">
        <f aca="false">IF(IF($A$3=$A$148,' Table 3a'!AR38,' Table 4a'!AR38)&gt;0,IF($A$3=$A$148,' Table 3a'!AR38,' Table 4a'!AR38)," ")</f>
        <v>3559.0553436823</v>
      </c>
      <c r="AS39" s="53" t="n">
        <f aca="false">IF(IF($A$3=$A$148,' Table 3a'!AS38,' Table 4a'!AS38)&gt;0,IF($A$3=$A$148,' Table 3a'!AS38,' Table 4a'!AS38)," ")</f>
        <v>3875.61821621801</v>
      </c>
      <c r="AT39" s="53" t="n">
        <f aca="false">IF(IF($A$3=$A$148,' Table 3a'!AT38,' Table 4a'!AT38)&gt;0,IF($A$3=$A$148,' Table 3a'!AT38,' Table 4a'!AT38)," ")</f>
        <v>4471.51139105638</v>
      </c>
    </row>
    <row r="40" customFormat="false" ht="15.75" hidden="false" customHeight="false" outlineLevel="0" collapsed="false">
      <c r="A40" s="197"/>
      <c r="B40" s="197"/>
      <c r="C40" s="152" t="str">
        <f aca="false">IF(IF($A$3=$A$148,' Table 3a'!C39,' Table 4a'!C39)&gt;0,IF($A$3=$A$148,' Table 3a'!C39,' Table 4a'!C39)," ")</f>
        <v> </v>
      </c>
      <c r="D40" s="152" t="str">
        <f aca="false">IF(IF($A$3=$A$148,' Table 3a'!D39,' Table 4a'!D39)&gt;0,IF($A$3=$A$148,' Table 3a'!D39,' Table 4a'!D39)," ")</f>
        <v> </v>
      </c>
      <c r="E40" s="152" t="str">
        <f aca="false">IF(IF($A$3=$A$148,' Table 3a'!E39,' Table 4a'!E39)&gt;0,IF($A$3=$A$148,' Table 3a'!E39,' Table 4a'!E39)," ")</f>
        <v> </v>
      </c>
      <c r="F40" s="152" t="str">
        <f aca="false">IF(IF($A$3=$A$148,' Table 3a'!F39,' Table 4a'!F39)&gt;0,IF($A$3=$A$148,' Table 3a'!F39,' Table 4a'!F39)," ")</f>
        <v> </v>
      </c>
      <c r="G40" s="152" t="str">
        <f aca="false">IF(IF($A$3=$A$148,' Table 3a'!G39,' Table 4a'!G39)&gt;0,IF($A$3=$A$148,' Table 3a'!G39,' Table 4a'!G39)," ")</f>
        <v> </v>
      </c>
      <c r="H40" s="152" t="str">
        <f aca="false">IF(IF($A$3=$A$148,' Table 3a'!H39,' Table 4a'!H39)&gt;0,IF($A$3=$A$148,' Table 3a'!H39,' Table 4a'!H39)," ")</f>
        <v> </v>
      </c>
      <c r="I40" s="152" t="str">
        <f aca="false">IF(IF($A$3=$A$148,' Table 3a'!I39,' Table 4a'!I39)&gt;0,IF($A$3=$A$148,' Table 3a'!I39,' Table 4a'!I39)," ")</f>
        <v> </v>
      </c>
      <c r="J40" s="152" t="str">
        <f aca="false">IF(IF($A$3=$A$148,' Table 3a'!J39,' Table 4a'!J39)&gt;0,IF($A$3=$A$148,' Table 3a'!J39,' Table 4a'!J39)," ")</f>
        <v> </v>
      </c>
      <c r="K40" s="152" t="str">
        <f aca="false">IF(IF($A$3=$A$148,' Table 3a'!K39,' Table 4a'!K39)&gt;0,IF($A$3=$A$148,' Table 3a'!K39,' Table 4a'!K39)," ")</f>
        <v> </v>
      </c>
      <c r="L40" s="152" t="str">
        <f aca="false">IF(IF($A$3=$A$148,' Table 3a'!L39,' Table 4a'!L39)&gt;0,IF($A$3=$A$148,' Table 3a'!L39,' Table 4a'!L39)," ")</f>
        <v> </v>
      </c>
      <c r="M40" s="152" t="str">
        <f aca="false">IF(IF($A$3=$A$148,' Table 3a'!M39,' Table 4a'!M39)&gt;0,IF($A$3=$A$148,' Table 3a'!M39,' Table 4a'!M39)," ")</f>
        <v> </v>
      </c>
      <c r="N40" s="152" t="str">
        <f aca="false">IF(IF($A$3=$A$148,' Table 3a'!N39,' Table 4a'!N39)&gt;0,IF($A$3=$A$148,' Table 3a'!N39,' Table 4a'!N39)," ")</f>
        <v> </v>
      </c>
      <c r="O40" s="152" t="str">
        <f aca="false">IF(IF($A$3=$A$148,' Table 3a'!O39,' Table 4a'!O39)&gt;0,IF($A$3=$A$148,' Table 3a'!O39,' Table 4a'!O39)," ")</f>
        <v> </v>
      </c>
      <c r="P40" s="152" t="str">
        <f aca="false">IF(IF($A$3=$A$148,' Table 3a'!P39,' Table 4a'!P39)&gt;0,IF($A$3=$A$148,' Table 3a'!P39,' Table 4a'!P39)," ")</f>
        <v> </v>
      </c>
      <c r="Q40" s="152" t="str">
        <f aca="false">IF(IF($A$3=$A$148,' Table 3a'!Q39,' Table 4a'!Q39)&gt;0,IF($A$3=$A$148,' Table 3a'!Q39,' Table 4a'!Q39)," ")</f>
        <v> </v>
      </c>
      <c r="R40" s="152" t="str">
        <f aca="false">IF(IF($A$3=$A$148,' Table 3a'!R39,' Table 4a'!R39)&gt;0,IF($A$3=$A$148,' Table 3a'!R39,' Table 4a'!R39)," ")</f>
        <v> </v>
      </c>
      <c r="S40" s="152" t="str">
        <f aca="false">IF(IF($A$3=$A$148,' Table 3a'!S39,' Table 4a'!S39)&gt;0,IF($A$3=$A$148,' Table 3a'!S39,' Table 4a'!S39)," ")</f>
        <v> </v>
      </c>
      <c r="T40" s="152" t="str">
        <f aca="false">IF(IF($A$3=$A$148,' Table 3a'!T39,' Table 4a'!T39)&gt;0,IF($A$3=$A$148,' Table 3a'!T39,' Table 4a'!T39)," ")</f>
        <v> </v>
      </c>
      <c r="U40" s="152" t="str">
        <f aca="false">IF(IF($A$3=$A$148,' Table 3a'!U39,' Table 4a'!U39)&gt;0,IF($A$3=$A$148,' Table 3a'!U39,' Table 4a'!U39)," ")</f>
        <v> </v>
      </c>
      <c r="V40" s="152" t="str">
        <f aca="false">IF(IF($A$3=$A$148,' Table 3a'!V39,' Table 4a'!V39)&gt;0,IF($A$3=$A$148,' Table 3a'!V39,' Table 4a'!V39)," ")</f>
        <v> </v>
      </c>
      <c r="W40" s="152" t="str">
        <f aca="false">IF(IF($A$3=$A$148,' Table 3a'!W39,' Table 4a'!W39)&gt;0,IF($A$3=$A$148,' Table 3a'!W39,' Table 4a'!W39)," ")</f>
        <v> </v>
      </c>
      <c r="X40" s="152" t="str">
        <f aca="false">IF(IF($A$3=$A$148,' Table 3a'!X39,' Table 4a'!X39)&gt;0,IF($A$3=$A$148,' Table 3a'!X39,' Table 4a'!X39)," ")</f>
        <v> </v>
      </c>
      <c r="Y40" s="152" t="str">
        <f aca="false">IF(IF($A$3=$A$148,' Table 3a'!Y39,' Table 4a'!Y39)&gt;0,IF($A$3=$A$148,' Table 3a'!Y39,' Table 4a'!Y39)," ")</f>
        <v> </v>
      </c>
      <c r="Z40" s="152" t="str">
        <f aca="false">IF(IF($A$3=$A$148,' Table 3a'!Z39,' Table 4a'!Z39)&gt;0,IF($A$3=$A$148,' Table 3a'!Z39,' Table 4a'!Z39)," ")</f>
        <v> </v>
      </c>
      <c r="AA40" s="152" t="str">
        <f aca="false">IF(IF($A$3=$A$148,' Table 3a'!AA39,' Table 4a'!AA39)&gt;0,IF($A$3=$A$148,' Table 3a'!AA39,' Table 4a'!AA39)," ")</f>
        <v> </v>
      </c>
      <c r="AB40" s="152" t="str">
        <f aca="false">IF(IF($A$3=$A$148,' Table 3a'!AB39,' Table 4a'!AB39)&gt;0,IF($A$3=$A$148,' Table 3a'!AB39,' Table 4a'!AB39)," ")</f>
        <v> </v>
      </c>
      <c r="AC40" s="152" t="str">
        <f aca="false">IF(IF($A$3=$A$148,' Table 3a'!AC39,' Table 4a'!AC39)&gt;0,IF($A$3=$A$148,' Table 3a'!AC39,' Table 4a'!AC39)," ")</f>
        <v> </v>
      </c>
      <c r="AD40" s="152" t="str">
        <f aca="false">IF(IF($A$3=$A$148,' Table 3a'!AD39,' Table 4a'!AD39)&gt;0,IF($A$3=$A$148,' Table 3a'!AD39,' Table 4a'!AD39)," ")</f>
        <v> </v>
      </c>
      <c r="AE40" s="152" t="str">
        <f aca="false">IF(IF($A$3=$A$148,' Table 3a'!AE39,' Table 4a'!AE39)&gt;0,IF($A$3=$A$148,' Table 3a'!AE39,' Table 4a'!AE39)," ")</f>
        <v> </v>
      </c>
      <c r="AF40" s="152" t="str">
        <f aca="false">IF(IF($A$3=$A$148,' Table 3a'!AF39,' Table 4a'!AF39)&gt;0,IF($A$3=$A$148,' Table 3a'!AF39,' Table 4a'!AF39)," ")</f>
        <v> </v>
      </c>
      <c r="AG40" s="152" t="str">
        <f aca="false">IF(IF($A$3=$A$148,' Table 3a'!AG39,' Table 4a'!AG39)&gt;0,IF($A$3=$A$148,' Table 3a'!AG39,' Table 4a'!AG39)," ")</f>
        <v> </v>
      </c>
      <c r="AH40" s="152" t="str">
        <f aca="false">IF(IF($A$3=$A$148,' Table 3a'!AH39,' Table 4a'!AH39)&gt;0,IF($A$3=$A$148,' Table 3a'!AH39,' Table 4a'!AH39)," ")</f>
        <v> </v>
      </c>
      <c r="AI40" s="152" t="str">
        <f aca="false">IF(IF($A$3=$A$148,' Table 3a'!AI39,' Table 4a'!AI39)&gt;0,IF($A$3=$A$148,' Table 3a'!AI39,' Table 4a'!AI39)," ")</f>
        <v> </v>
      </c>
      <c r="AJ40" s="152" t="str">
        <f aca="false">IF(IF($A$3=$A$148,' Table 3a'!AJ39,' Table 4a'!AJ39)&gt;0,IF($A$3=$A$148,' Table 3a'!AJ39,' Table 4a'!AJ39)," ")</f>
        <v> </v>
      </c>
      <c r="AK40" s="152" t="str">
        <f aca="false">IF(IF($A$3=$A$148,' Table 3a'!AK39,' Table 4a'!AK39)&gt;0,IF($A$3=$A$148,' Table 3a'!AK39,' Table 4a'!AK39)," ")</f>
        <v> </v>
      </c>
      <c r="AL40" s="152" t="str">
        <f aca="false">IF(IF($A$3=$A$148,' Table 3a'!AL39,' Table 4a'!AL39)&gt;0,IF($A$3=$A$148,' Table 3a'!AL39,' Table 4a'!AL39)," ")</f>
        <v> </v>
      </c>
      <c r="AM40" s="152" t="str">
        <f aca="false">IF(IF($A$3=$A$148,' Table 3a'!AM39,' Table 4a'!AM39)&gt;0,IF($A$3=$A$148,' Table 3a'!AM39,' Table 4a'!AM39)," ")</f>
        <v> </v>
      </c>
      <c r="AN40" s="152" t="str">
        <f aca="false">IF(IF($A$3=$A$148,' Table 3a'!AN39,' Table 4a'!AN39)&gt;0,IF($A$3=$A$148,' Table 3a'!AN39,' Table 4a'!AN39)," ")</f>
        <v> </v>
      </c>
      <c r="AO40" s="152" t="str">
        <f aca="false">IF(IF($A$3=$A$148,' Table 3a'!AO39,' Table 4a'!AO39)&gt;0,IF($A$3=$A$148,' Table 3a'!AO39,' Table 4a'!AO39)," ")</f>
        <v> </v>
      </c>
      <c r="AP40" s="152" t="str">
        <f aca="false">IF(IF($A$3=$A$148,' Table 3a'!AP39,' Table 4a'!AP39)&gt;0,IF($A$3=$A$148,' Table 3a'!AP39,' Table 4a'!AP39)," ")</f>
        <v> </v>
      </c>
      <c r="AQ40" s="152" t="str">
        <f aca="false">IF(IF($A$3=$A$148,' Table 3a'!AQ39,' Table 4a'!AQ39)&gt;0,IF($A$3=$A$148,' Table 3a'!AQ39,' Table 4a'!AQ39)," ")</f>
        <v> </v>
      </c>
      <c r="AR40" s="152" t="str">
        <f aca="false">IF(IF($A$3=$A$148,' Table 3a'!AR39,' Table 4a'!AR39)&gt;0,IF($A$3=$A$148,' Table 3a'!AR39,' Table 4a'!AR39)," ")</f>
        <v> </v>
      </c>
      <c r="AS40" s="152" t="str">
        <f aca="false">IF(IF($A$3=$A$148,' Table 3a'!AS39,' Table 4a'!AS39)&gt;0,IF($A$3=$A$148,' Table 3a'!AS39,' Table 4a'!AS39)," ")</f>
        <v> </v>
      </c>
      <c r="AT40" s="152" t="str">
        <f aca="false">IF(IF($A$3=$A$148,' Table 3a'!AT39,' Table 4a'!AT39)&gt;0,IF($A$3=$A$148,' Table 3a'!AT39,' Table 4a'!AT39)," ")</f>
        <v> </v>
      </c>
    </row>
    <row r="41" customFormat="false" ht="15.75" hidden="false" customHeight="false" outlineLevel="0" collapsed="false">
      <c r="A41" s="112" t="s">
        <v>290</v>
      </c>
      <c r="B41" s="112"/>
      <c r="C41" s="134" t="str">
        <f aca="false">IF(IF($A$3=$A$148,' Table 3a'!C40,' Table 4a'!C40)&gt;0,IF($A$3=$A$148,' Table 3a'!C40,' Table 4a'!C40)," ")</f>
        <v> </v>
      </c>
      <c r="D41" s="134" t="str">
        <f aca="false">IF(IF($A$3=$A$148,' Table 3a'!D40,' Table 4a'!D40)&gt;0,IF($A$3=$A$148,' Table 3a'!D40,' Table 4a'!D40)," ")</f>
        <v> </v>
      </c>
      <c r="E41" s="134" t="str">
        <f aca="false">IF(IF($A$3=$A$148,' Table 3a'!E40,' Table 4a'!E40)&gt;0,IF($A$3=$A$148,' Table 3a'!E40,' Table 4a'!E40)," ")</f>
        <v> </v>
      </c>
      <c r="F41" s="134" t="str">
        <f aca="false">IF(IF($A$3=$A$148,' Table 3a'!F40,' Table 4a'!F40)&gt;0,IF($A$3=$A$148,' Table 3a'!F40,' Table 4a'!F40)," ")</f>
        <v> </v>
      </c>
      <c r="G41" s="134" t="str">
        <f aca="false">IF(IF($A$3=$A$148,' Table 3a'!G40,' Table 4a'!G40)&gt;0,IF($A$3=$A$148,' Table 3a'!G40,' Table 4a'!G40)," ")</f>
        <v> </v>
      </c>
      <c r="H41" s="134" t="str">
        <f aca="false">IF(IF($A$3=$A$148,' Table 3a'!H40,' Table 4a'!H40)&gt;0,IF($A$3=$A$148,' Table 3a'!H40,' Table 4a'!H40)," ")</f>
        <v> </v>
      </c>
      <c r="I41" s="134" t="str">
        <f aca="false">IF(IF($A$3=$A$148,' Table 3a'!I40,' Table 4a'!I40)&gt;0,IF($A$3=$A$148,' Table 3a'!I40,' Table 4a'!I40)," ")</f>
        <v> </v>
      </c>
      <c r="J41" s="134" t="str">
        <f aca="false">IF(IF($A$3=$A$148,' Table 3a'!J40,' Table 4a'!J40)&gt;0,IF($A$3=$A$148,' Table 3a'!J40,' Table 4a'!J40)," ")</f>
        <v> </v>
      </c>
      <c r="K41" s="134" t="str">
        <f aca="false">IF(IF($A$3=$A$148,' Table 3a'!K40,' Table 4a'!K40)&gt;0,IF($A$3=$A$148,' Table 3a'!K40,' Table 4a'!K40)," ")</f>
        <v> </v>
      </c>
      <c r="L41" s="134" t="str">
        <f aca="false">IF(IF($A$3=$A$148,' Table 3a'!L40,' Table 4a'!L40)&gt;0,IF($A$3=$A$148,' Table 3a'!L40,' Table 4a'!L40)," ")</f>
        <v> </v>
      </c>
      <c r="M41" s="134" t="str">
        <f aca="false">IF(IF($A$3=$A$148,' Table 3a'!M40,' Table 4a'!M40)&gt;0,IF($A$3=$A$148,' Table 3a'!M40,' Table 4a'!M40)," ")</f>
        <v> </v>
      </c>
      <c r="N41" s="134" t="str">
        <f aca="false">IF(IF($A$3=$A$148,' Table 3a'!N40,' Table 4a'!N40)&gt;0,IF($A$3=$A$148,' Table 3a'!N40,' Table 4a'!N40)," ")</f>
        <v> </v>
      </c>
      <c r="O41" s="134" t="str">
        <f aca="false">IF(IF($A$3=$A$148,' Table 3a'!O40,' Table 4a'!O40)&gt;0,IF($A$3=$A$148,' Table 3a'!O40,' Table 4a'!O40)," ")</f>
        <v> </v>
      </c>
      <c r="P41" s="134" t="str">
        <f aca="false">IF(IF($A$3=$A$148,' Table 3a'!P40,' Table 4a'!P40)&gt;0,IF($A$3=$A$148,' Table 3a'!P40,' Table 4a'!P40)," ")</f>
        <v> </v>
      </c>
      <c r="Q41" s="134" t="str">
        <f aca="false">IF(IF($A$3=$A$148,' Table 3a'!Q40,' Table 4a'!Q40)&gt;0,IF($A$3=$A$148,' Table 3a'!Q40,' Table 4a'!Q40)," ")</f>
        <v> </v>
      </c>
      <c r="R41" s="134" t="str">
        <f aca="false">IF(IF($A$3=$A$148,' Table 3a'!R40,' Table 4a'!R40)&gt;0,IF($A$3=$A$148,' Table 3a'!R40,' Table 4a'!R40)," ")</f>
        <v> </v>
      </c>
      <c r="S41" s="134" t="str">
        <f aca="false">IF(IF($A$3=$A$148,' Table 3a'!S40,' Table 4a'!S40)&gt;0,IF($A$3=$A$148,' Table 3a'!S40,' Table 4a'!S40)," ")</f>
        <v> </v>
      </c>
      <c r="T41" s="134" t="str">
        <f aca="false">IF(IF($A$3=$A$148,' Table 3a'!T40,' Table 4a'!T40)&gt;0,IF($A$3=$A$148,' Table 3a'!T40,' Table 4a'!T40)," ")</f>
        <v> </v>
      </c>
      <c r="U41" s="134" t="str">
        <f aca="false">IF(IF($A$3=$A$148,' Table 3a'!U40,' Table 4a'!U40)&gt;0,IF($A$3=$A$148,' Table 3a'!U40,' Table 4a'!U40)," ")</f>
        <v> </v>
      </c>
      <c r="V41" s="134" t="str">
        <f aca="false">IF(IF($A$3=$A$148,' Table 3a'!V40,' Table 4a'!V40)&gt;0,IF($A$3=$A$148,' Table 3a'!V40,' Table 4a'!V40)," ")</f>
        <v> </v>
      </c>
      <c r="W41" s="134" t="str">
        <f aca="false">IF(IF($A$3=$A$148,' Table 3a'!W40,' Table 4a'!W40)&gt;0,IF($A$3=$A$148,' Table 3a'!W40,' Table 4a'!W40)," ")</f>
        <v> </v>
      </c>
      <c r="X41" s="134" t="str">
        <f aca="false">IF(IF($A$3=$A$148,' Table 3a'!X40,' Table 4a'!X40)&gt;0,IF($A$3=$A$148,' Table 3a'!X40,' Table 4a'!X40)," ")</f>
        <v> </v>
      </c>
      <c r="Y41" s="134" t="str">
        <f aca="false">IF(IF($A$3=$A$148,' Table 3a'!Y40,' Table 4a'!Y40)&gt;0,IF($A$3=$A$148,' Table 3a'!Y40,' Table 4a'!Y40)," ")</f>
        <v> </v>
      </c>
      <c r="Z41" s="134" t="str">
        <f aca="false">IF(IF($A$3=$A$148,' Table 3a'!Z40,' Table 4a'!Z40)&gt;0,IF($A$3=$A$148,' Table 3a'!Z40,' Table 4a'!Z40)," ")</f>
        <v> </v>
      </c>
      <c r="AA41" s="134" t="str">
        <f aca="false">IF(IF($A$3=$A$148,' Table 3a'!AA40,' Table 4a'!AA40)&gt;0,IF($A$3=$A$148,' Table 3a'!AA40,' Table 4a'!AA40)," ")</f>
        <v> </v>
      </c>
      <c r="AB41" s="134" t="str">
        <f aca="false">IF(IF($A$3=$A$148,' Table 3a'!AB40,' Table 4a'!AB40)&gt;0,IF($A$3=$A$148,' Table 3a'!AB40,' Table 4a'!AB40)," ")</f>
        <v> </v>
      </c>
      <c r="AC41" s="134" t="str">
        <f aca="false">IF(IF($A$3=$A$148,' Table 3a'!AC40,' Table 4a'!AC40)&gt;0,IF($A$3=$A$148,' Table 3a'!AC40,' Table 4a'!AC40)," ")</f>
        <v> </v>
      </c>
      <c r="AD41" s="134" t="str">
        <f aca="false">IF(IF($A$3=$A$148,' Table 3a'!AD40,' Table 4a'!AD40)&gt;0,IF($A$3=$A$148,' Table 3a'!AD40,' Table 4a'!AD40)," ")</f>
        <v> </v>
      </c>
      <c r="AE41" s="134" t="n">
        <f aca="false">IF(IF($A$3=$A$148,' Table 3a'!AE40,' Table 4a'!AE40)&gt;0,IF($A$3=$A$148,' Table 3a'!AE40,' Table 4a'!AE40)," ")</f>
        <v>10.9395723911083</v>
      </c>
      <c r="AF41" s="134" t="n">
        <f aca="false">IF(IF($A$3=$A$148,' Table 3a'!AF40,' Table 4a'!AF40)&gt;0,IF($A$3=$A$148,' Table 3a'!AF40,' Table 4a'!AF40)," ")</f>
        <v>14.4330377974802</v>
      </c>
      <c r="AG41" s="152" t="n">
        <f aca="false">IF(IF($A$3=$A$148,' Table 3a'!AG40,' Table 4a'!AG40)&gt;0,IF($A$3=$A$148,' Table 3a'!AG40,' Table 4a'!AG40)," ")</f>
        <v>17.3386588185831</v>
      </c>
      <c r="AH41" s="152" t="n">
        <f aca="false">IF(IF($A$3=$A$148,' Table 3a'!AH40,' Table 4a'!AH40)&gt;0,IF($A$3=$A$148,' Table 3a'!AH40,' Table 4a'!AH40)," ")</f>
        <v>14.8313313673308</v>
      </c>
      <c r="AI41" s="152" t="n">
        <f aca="false">IF(IF($A$3=$A$148,' Table 3a'!AI40,' Table 4a'!AI40)&gt;0,IF($A$3=$A$148,' Table 3a'!AI40,' Table 4a'!AI40)," ")</f>
        <v>15.6796544696901</v>
      </c>
      <c r="AJ41" s="152" t="n">
        <f aca="false">IF(IF($A$3=$A$148,' Table 3a'!AJ40,' Table 4a'!AJ40)&gt;0,IF($A$3=$A$148,' Table 3a'!AJ40,' Table 4a'!AJ40)," ")</f>
        <v>17.1852428047561</v>
      </c>
      <c r="AK41" s="152" t="n">
        <f aca="false">IF(IF($A$3=$A$148,' Table 3a'!AK40,' Table 4a'!AK40)&gt;0,IF($A$3=$A$148,' Table 3a'!AK40,' Table 4a'!AK40)," ")</f>
        <v>21.4467731031255</v>
      </c>
      <c r="AL41" s="152" t="n">
        <f aca="false">IF(IF($A$3=$A$148,' Table 3a'!AL40,' Table 4a'!AL40)&gt;0,IF($A$3=$A$148,' Table 3a'!AL40,' Table 4a'!AL40)," ")</f>
        <v>25.6308266003729</v>
      </c>
      <c r="AM41" s="152" t="n">
        <f aca="false">IF(IF($A$3=$A$148,' Table 3a'!AM40,' Table 4a'!AM40)&gt;0,IF($A$3=$A$148,' Table 3a'!AM40,' Table 4a'!AM40)," ")</f>
        <v>26.769107303026</v>
      </c>
      <c r="AN41" s="152" t="n">
        <f aca="false">IF(IF($A$3=$A$148,' Table 3a'!AN40,' Table 4a'!AN40)&gt;0,IF($A$3=$A$148,' Table 3a'!AN40,' Table 4a'!AN40)," ")</f>
        <v>29.9541848251201</v>
      </c>
      <c r="AO41" s="152" t="n">
        <f aca="false">IF(IF($A$3=$A$148,' Table 3a'!AO40,' Table 4a'!AO40)&gt;0,IF($A$3=$A$148,' Table 3a'!AO40,' Table 4a'!AO40)," ")</f>
        <v>232.187093980078</v>
      </c>
      <c r="AP41" s="152" t="n">
        <f aca="false">IF(IF($A$3=$A$148,' Table 3a'!AP40,' Table 4a'!AP40)&gt;0,IF($A$3=$A$148,' Table 3a'!AP40,' Table 4a'!AP40)," ")</f>
        <v>388.546616418155</v>
      </c>
      <c r="AQ41" s="152" t="n">
        <f aca="false">IF(IF($A$3=$A$148,' Table 3a'!AQ40,' Table 4a'!AQ40)&gt;0,IF($A$3=$A$148,' Table 3a'!AQ40,' Table 4a'!AQ40)," ")</f>
        <v>342.097894050405</v>
      </c>
      <c r="AR41" s="152" t="n">
        <f aca="false">IF(IF($A$3=$A$148,' Table 3a'!AR40,' Table 4a'!AR40)&gt;0,IF($A$3=$A$148,' Table 3a'!AR40,' Table 4a'!AR40)," ")</f>
        <v>339.660883421962</v>
      </c>
      <c r="AS41" s="152" t="n">
        <f aca="false">IF(IF($A$3=$A$148,' Table 3a'!AS40,' Table 4a'!AS40)&gt;0,IF($A$3=$A$148,' Table 3a'!AS40,' Table 4a'!AS40)," ")</f>
        <v>355.906661798387</v>
      </c>
      <c r="AT41" s="152" t="n">
        <f aca="false">IF(IF($A$3=$A$148,' Table 3a'!AT40,' Table 4a'!AT40)&gt;0,IF($A$3=$A$148,' Table 3a'!AT40,' Table 4a'!AT40)," ")</f>
        <v>460.397668515559</v>
      </c>
    </row>
    <row r="42" customFormat="false" ht="15.75" hidden="false" customHeight="false" outlineLevel="0" collapsed="false">
      <c r="A42" s="112" t="s">
        <v>291</v>
      </c>
      <c r="B42" s="112"/>
      <c r="C42" s="134" t="str">
        <f aca="false">IF(IF($A$3=$A$148,' Table 3a'!C41,' Table 4a'!C41)&gt;0,IF($A$3=$A$148,' Table 3a'!C41,' Table 4a'!C41)," ")</f>
        <v> </v>
      </c>
      <c r="D42" s="134" t="str">
        <f aca="false">IF(IF($A$3=$A$148,' Table 3a'!D41,' Table 4a'!D41)&gt;0,IF($A$3=$A$148,' Table 3a'!D41,' Table 4a'!D41)," ")</f>
        <v> </v>
      </c>
      <c r="E42" s="134" t="str">
        <f aca="false">IF(IF($A$3=$A$148,' Table 3a'!E41,' Table 4a'!E41)&gt;0,IF($A$3=$A$148,' Table 3a'!E41,' Table 4a'!E41)," ")</f>
        <v> </v>
      </c>
      <c r="F42" s="134" t="str">
        <f aca="false">IF(IF($A$3=$A$148,' Table 3a'!F41,' Table 4a'!F41)&gt;0,IF($A$3=$A$148,' Table 3a'!F41,' Table 4a'!F41)," ")</f>
        <v> </v>
      </c>
      <c r="G42" s="134" t="str">
        <f aca="false">IF(IF($A$3=$A$148,' Table 3a'!G41,' Table 4a'!G41)&gt;0,IF($A$3=$A$148,' Table 3a'!G41,' Table 4a'!G41)," ")</f>
        <v> </v>
      </c>
      <c r="H42" s="134" t="str">
        <f aca="false">IF(IF($A$3=$A$148,' Table 3a'!H41,' Table 4a'!H41)&gt;0,IF($A$3=$A$148,' Table 3a'!H41,' Table 4a'!H41)," ")</f>
        <v> </v>
      </c>
      <c r="I42" s="134" t="str">
        <f aca="false">IF(IF($A$3=$A$148,' Table 3a'!I41,' Table 4a'!I41)&gt;0,IF($A$3=$A$148,' Table 3a'!I41,' Table 4a'!I41)," ")</f>
        <v> </v>
      </c>
      <c r="J42" s="134" t="str">
        <f aca="false">IF(IF($A$3=$A$148,' Table 3a'!J41,' Table 4a'!J41)&gt;0,IF($A$3=$A$148,' Table 3a'!J41,' Table 4a'!J41)," ")</f>
        <v> </v>
      </c>
      <c r="K42" s="134" t="str">
        <f aca="false">IF(IF($A$3=$A$148,' Table 3a'!K41,' Table 4a'!K41)&gt;0,IF($A$3=$A$148,' Table 3a'!K41,' Table 4a'!K41)," ")</f>
        <v> </v>
      </c>
      <c r="L42" s="134" t="str">
        <f aca="false">IF(IF($A$3=$A$148,' Table 3a'!L41,' Table 4a'!L41)&gt;0,IF($A$3=$A$148,' Table 3a'!L41,' Table 4a'!L41)," ")</f>
        <v> </v>
      </c>
      <c r="M42" s="134" t="str">
        <f aca="false">IF(IF($A$3=$A$148,' Table 3a'!M41,' Table 4a'!M41)&gt;0,IF($A$3=$A$148,' Table 3a'!M41,' Table 4a'!M41)," ")</f>
        <v> </v>
      </c>
      <c r="N42" s="134" t="str">
        <f aca="false">IF(IF($A$3=$A$148,' Table 3a'!N41,' Table 4a'!N41)&gt;0,IF($A$3=$A$148,' Table 3a'!N41,' Table 4a'!N41)," ")</f>
        <v> </v>
      </c>
      <c r="O42" s="134" t="str">
        <f aca="false">IF(IF($A$3=$A$148,' Table 3a'!O41,' Table 4a'!O41)&gt;0,IF($A$3=$A$148,' Table 3a'!O41,' Table 4a'!O41)," ")</f>
        <v> </v>
      </c>
      <c r="P42" s="134" t="str">
        <f aca="false">IF(IF($A$3=$A$148,' Table 3a'!P41,' Table 4a'!P41)&gt;0,IF($A$3=$A$148,' Table 3a'!P41,' Table 4a'!P41)," ")</f>
        <v> </v>
      </c>
      <c r="Q42" s="134" t="str">
        <f aca="false">IF(IF($A$3=$A$148,' Table 3a'!Q41,' Table 4a'!Q41)&gt;0,IF($A$3=$A$148,' Table 3a'!Q41,' Table 4a'!Q41)," ")</f>
        <v> </v>
      </c>
      <c r="R42" s="134" t="str">
        <f aca="false">IF(IF($A$3=$A$148,' Table 3a'!R41,' Table 4a'!R41)&gt;0,IF($A$3=$A$148,' Table 3a'!R41,' Table 4a'!R41)," ")</f>
        <v> </v>
      </c>
      <c r="S42" s="134" t="str">
        <f aca="false">IF(IF($A$3=$A$148,' Table 3a'!S41,' Table 4a'!S41)&gt;0,IF($A$3=$A$148,' Table 3a'!S41,' Table 4a'!S41)," ")</f>
        <v> </v>
      </c>
      <c r="T42" s="134" t="str">
        <f aca="false">IF(IF($A$3=$A$148,' Table 3a'!T41,' Table 4a'!T41)&gt;0,IF($A$3=$A$148,' Table 3a'!T41,' Table 4a'!T41)," ")</f>
        <v> </v>
      </c>
      <c r="U42" s="134" t="str">
        <f aca="false">IF(IF($A$3=$A$148,' Table 3a'!U41,' Table 4a'!U41)&gt;0,IF($A$3=$A$148,' Table 3a'!U41,' Table 4a'!U41)," ")</f>
        <v> </v>
      </c>
      <c r="V42" s="134" t="str">
        <f aca="false">IF(IF($A$3=$A$148,' Table 3a'!V41,' Table 4a'!V41)&gt;0,IF($A$3=$A$148,' Table 3a'!V41,' Table 4a'!V41)," ")</f>
        <v> </v>
      </c>
      <c r="W42" s="134" t="str">
        <f aca="false">IF(IF($A$3=$A$148,' Table 3a'!W41,' Table 4a'!W41)&gt;0,IF($A$3=$A$148,' Table 3a'!W41,' Table 4a'!W41)," ")</f>
        <v> </v>
      </c>
      <c r="X42" s="134" t="str">
        <f aca="false">IF(IF($A$3=$A$148,' Table 3a'!X41,' Table 4a'!X41)&gt;0,IF($A$3=$A$148,' Table 3a'!X41,' Table 4a'!X41)," ")</f>
        <v> </v>
      </c>
      <c r="Y42" s="134" t="str">
        <f aca="false">IF(IF($A$3=$A$148,' Table 3a'!Y41,' Table 4a'!Y41)&gt;0,IF($A$3=$A$148,' Table 3a'!Y41,' Table 4a'!Y41)," ")</f>
        <v> </v>
      </c>
      <c r="Z42" s="134" t="str">
        <f aca="false">IF(IF($A$3=$A$148,' Table 3a'!Z41,' Table 4a'!Z41)&gt;0,IF($A$3=$A$148,' Table 3a'!Z41,' Table 4a'!Z41)," ")</f>
        <v> </v>
      </c>
      <c r="AA42" s="134" t="str">
        <f aca="false">IF(IF($A$3=$A$148,' Table 3a'!AA41,' Table 4a'!AA41)&gt;0,IF($A$3=$A$148,' Table 3a'!AA41,' Table 4a'!AA41)," ")</f>
        <v> </v>
      </c>
      <c r="AB42" s="134" t="str">
        <f aca="false">IF(IF($A$3=$A$148,' Table 3a'!AB41,' Table 4a'!AB41)&gt;0,IF($A$3=$A$148,' Table 3a'!AB41,' Table 4a'!AB41)," ")</f>
        <v> </v>
      </c>
      <c r="AC42" s="134" t="str">
        <f aca="false">IF(IF($A$3=$A$148,' Table 3a'!AC41,' Table 4a'!AC41)&gt;0,IF($A$3=$A$148,' Table 3a'!AC41,' Table 4a'!AC41)," ")</f>
        <v> </v>
      </c>
      <c r="AD42" s="134" t="n">
        <f aca="false">IF(IF($A$3=$A$148,' Table 3a'!AD41,' Table 4a'!AD41)&gt;0,IF($A$3=$A$148,' Table 3a'!AD41,' Table 4a'!AD41)," ")</f>
        <v>74.5480838756327</v>
      </c>
      <c r="AE42" s="134" t="n">
        <f aca="false">IF(IF($A$3=$A$148,' Table 3a'!AE41,' Table 4a'!AE41)&gt;0,IF($A$3=$A$148,' Table 3a'!AE41,' Table 4a'!AE41)," ")</f>
        <v>185.972730648841</v>
      </c>
      <c r="AF42" s="134" t="n">
        <f aca="false">IF(IF($A$3=$A$148,' Table 3a'!AF41,' Table 4a'!AF41)&gt;0,IF($A$3=$A$148,' Table 3a'!AF41,' Table 4a'!AF41)," ")</f>
        <v>216.495566962203</v>
      </c>
      <c r="AG42" s="152" t="n">
        <f aca="false">IF(IF($A$3=$A$148,' Table 3a'!AG41,' Table 4a'!AG41)&gt;0,IF($A$3=$A$148,' Table 3a'!AG41,' Table 4a'!AG41)," ")</f>
        <v>299.091864620559</v>
      </c>
      <c r="AH42" s="152" t="n">
        <f aca="false">IF(IF($A$3=$A$148,' Table 3a'!AH41,' Table 4a'!AH41)&gt;0,IF($A$3=$A$148,' Table 3a'!AH41,' Table 4a'!AH41)," ")</f>
        <v>315.165791555779</v>
      </c>
      <c r="AI42" s="152" t="n">
        <f aca="false">IF(IF($A$3=$A$148,' Table 3a'!AI41,' Table 4a'!AI41)&gt;0,IF($A$3=$A$148,' Table 3a'!AI41,' Table 4a'!AI41)," ")</f>
        <v>338.680536545305</v>
      </c>
      <c r="AJ42" s="152" t="n">
        <f aca="false">IF(IF($A$3=$A$148,' Table 3a'!AJ41,' Table 4a'!AJ41)&gt;0,IF($A$3=$A$148,' Table 3a'!AJ41,' Table 4a'!AJ41)," ")</f>
        <v>372.346927436382</v>
      </c>
      <c r="AK42" s="152" t="n">
        <f aca="false">IF(IF($A$3=$A$148,' Table 3a'!AK41,' Table 4a'!AK41)&gt;0,IF($A$3=$A$148,' Table 3a'!AK41,' Table 4a'!AK41)," ")</f>
        <v>412.850382235166</v>
      </c>
      <c r="AL42" s="152" t="n">
        <f aca="false">IF(IF($A$3=$A$148,' Table 3a'!AL41,' Table 4a'!AL41)&gt;0,IF($A$3=$A$148,' Table 3a'!AL41,' Table 4a'!AL41)," ")</f>
        <v>466.481044126787</v>
      </c>
      <c r="AM42" s="152" t="n">
        <f aca="false">IF(IF($A$3=$A$148,' Table 3a'!AM41,' Table 4a'!AM41)&gt;0,IF($A$3=$A$148,' Table 3a'!AM41,' Table 4a'!AM41)," ")</f>
        <v>574.319029410376</v>
      </c>
      <c r="AN42" s="152" t="n">
        <f aca="false">IF(IF($A$3=$A$148,' Table 3a'!AN41,' Table 4a'!AN41)&gt;0,IF($A$3=$A$148,' Table 3a'!AN41,' Table 4a'!AN41)," ")</f>
        <v>612.908704883227</v>
      </c>
      <c r="AO42" s="152" t="n">
        <f aca="false">IF(IF($A$3=$A$148,' Table 3a'!AO41,' Table 4a'!AO41)&gt;0,IF($A$3=$A$148,' Table 3a'!AO41,' Table 4a'!AO41)," ")</f>
        <v>636.281940233867</v>
      </c>
      <c r="AP42" s="152" t="n">
        <f aca="false">IF(IF($A$3=$A$148,' Table 3a'!AP41,' Table 4a'!AP41)&gt;0,IF($A$3=$A$148,' Table 3a'!AP41,' Table 4a'!AP41)," ")</f>
        <v>622.941586105194</v>
      </c>
      <c r="AQ42" s="152" t="n">
        <f aca="false">IF(IF($A$3=$A$148,' Table 3a'!AQ41,' Table 4a'!AQ41)&gt;0,IF($A$3=$A$148,' Table 3a'!AQ41,' Table 4a'!AQ41)," ")</f>
        <v>624.872453872416</v>
      </c>
      <c r="AR42" s="152" t="n">
        <f aca="false">IF(IF($A$3=$A$148,' Table 3a'!AR41,' Table 4a'!AR41)&gt;0,IF($A$3=$A$148,' Table 3a'!AR41,' Table 4a'!AR41)," ")</f>
        <v>638.710139478255</v>
      </c>
      <c r="AS42" s="152" t="n">
        <f aca="false">IF(IF($A$3=$A$148,' Table 3a'!AS41,' Table 4a'!AS41)&gt;0,IF($A$3=$A$148,' Table 3a'!AS41,' Table 4a'!AS41)," ")</f>
        <v>734.057489959173</v>
      </c>
      <c r="AT42" s="152" t="n">
        <f aca="false">IF(IF($A$3=$A$148,' Table 3a'!AT41,' Table 4a'!AT41)&gt;0,IF($A$3=$A$148,' Table 3a'!AT41,' Table 4a'!AT41)," ")</f>
        <v>962.796527843064</v>
      </c>
    </row>
    <row r="43" customFormat="false" ht="15.75" hidden="false" customHeight="false" outlineLevel="0" collapsed="false">
      <c r="A43" s="112" t="s">
        <v>292</v>
      </c>
      <c r="B43" s="112"/>
      <c r="C43" s="134" t="str">
        <f aca="false">IF(IF($A$3=$A$148,' Table 3a'!C42,' Table 4a'!C42)&gt;0,IF($A$3=$A$148,' Table 3a'!C42,' Table 4a'!C42)," ")</f>
        <v> </v>
      </c>
      <c r="D43" s="134" t="str">
        <f aca="false">IF(IF($A$3=$A$148,' Table 3a'!D42,' Table 4a'!D42)&gt;0,IF($A$3=$A$148,' Table 3a'!D42,' Table 4a'!D42)," ")</f>
        <v> </v>
      </c>
      <c r="E43" s="134" t="str">
        <f aca="false">IF(IF($A$3=$A$148,' Table 3a'!E42,' Table 4a'!E42)&gt;0,IF($A$3=$A$148,' Table 3a'!E42,' Table 4a'!E42)," ")</f>
        <v> </v>
      </c>
      <c r="F43" s="134" t="str">
        <f aca="false">IF(IF($A$3=$A$148,' Table 3a'!F42,' Table 4a'!F42)&gt;0,IF($A$3=$A$148,' Table 3a'!F42,' Table 4a'!F42)," ")</f>
        <v> </v>
      </c>
      <c r="G43" s="134" t="str">
        <f aca="false">IF(IF($A$3=$A$148,' Table 3a'!G42,' Table 4a'!G42)&gt;0,IF($A$3=$A$148,' Table 3a'!G42,' Table 4a'!G42)," ")</f>
        <v> </v>
      </c>
      <c r="H43" s="134" t="str">
        <f aca="false">IF(IF($A$3=$A$148,' Table 3a'!H42,' Table 4a'!H42)&gt;0,IF($A$3=$A$148,' Table 3a'!H42,' Table 4a'!H42)," ")</f>
        <v> </v>
      </c>
      <c r="I43" s="134" t="str">
        <f aca="false">IF(IF($A$3=$A$148,' Table 3a'!I42,' Table 4a'!I42)&gt;0,IF($A$3=$A$148,' Table 3a'!I42,' Table 4a'!I42)," ")</f>
        <v> </v>
      </c>
      <c r="J43" s="134" t="str">
        <f aca="false">IF(IF($A$3=$A$148,' Table 3a'!J42,' Table 4a'!J42)&gt;0,IF($A$3=$A$148,' Table 3a'!J42,' Table 4a'!J42)," ")</f>
        <v> </v>
      </c>
      <c r="K43" s="134" t="str">
        <f aca="false">IF(IF($A$3=$A$148,' Table 3a'!K42,' Table 4a'!K42)&gt;0,IF($A$3=$A$148,' Table 3a'!K42,' Table 4a'!K42)," ")</f>
        <v> </v>
      </c>
      <c r="L43" s="134" t="str">
        <f aca="false">IF(IF($A$3=$A$148,' Table 3a'!L42,' Table 4a'!L42)&gt;0,IF($A$3=$A$148,' Table 3a'!L42,' Table 4a'!L42)," ")</f>
        <v> </v>
      </c>
      <c r="M43" s="134" t="str">
        <f aca="false">IF(IF($A$3=$A$148,' Table 3a'!M42,' Table 4a'!M42)&gt;0,IF($A$3=$A$148,' Table 3a'!M42,' Table 4a'!M42)," ")</f>
        <v> </v>
      </c>
      <c r="N43" s="134" t="str">
        <f aca="false">IF(IF($A$3=$A$148,' Table 3a'!N42,' Table 4a'!N42)&gt;0,IF($A$3=$A$148,' Table 3a'!N42,' Table 4a'!N42)," ")</f>
        <v> </v>
      </c>
      <c r="O43" s="134" t="str">
        <f aca="false">IF(IF($A$3=$A$148,' Table 3a'!O42,' Table 4a'!O42)&gt;0,IF($A$3=$A$148,' Table 3a'!O42,' Table 4a'!O42)," ")</f>
        <v> </v>
      </c>
      <c r="P43" s="134" t="str">
        <f aca="false">IF(IF($A$3=$A$148,' Table 3a'!P42,' Table 4a'!P42)&gt;0,IF($A$3=$A$148,' Table 3a'!P42,' Table 4a'!P42)," ")</f>
        <v> </v>
      </c>
      <c r="Q43" s="134" t="str">
        <f aca="false">IF(IF($A$3=$A$148,' Table 3a'!Q42,' Table 4a'!Q42)&gt;0,IF($A$3=$A$148,' Table 3a'!Q42,' Table 4a'!Q42)," ")</f>
        <v> </v>
      </c>
      <c r="R43" s="134" t="str">
        <f aca="false">IF(IF($A$3=$A$148,' Table 3a'!R42,' Table 4a'!R42)&gt;0,IF($A$3=$A$148,' Table 3a'!R42,' Table 4a'!R42)," ")</f>
        <v> </v>
      </c>
      <c r="S43" s="134" t="str">
        <f aca="false">IF(IF($A$3=$A$148,' Table 3a'!S42,' Table 4a'!S42)&gt;0,IF($A$3=$A$148,' Table 3a'!S42,' Table 4a'!S42)," ")</f>
        <v> </v>
      </c>
      <c r="T43" s="134" t="str">
        <f aca="false">IF(IF($A$3=$A$148,' Table 3a'!T42,' Table 4a'!T42)&gt;0,IF($A$3=$A$148,' Table 3a'!T42,' Table 4a'!T42)," ")</f>
        <v> </v>
      </c>
      <c r="U43" s="134" t="str">
        <f aca="false">IF(IF($A$3=$A$148,' Table 3a'!U42,' Table 4a'!U42)&gt;0,IF($A$3=$A$148,' Table 3a'!U42,' Table 4a'!U42)," ")</f>
        <v> </v>
      </c>
      <c r="V43" s="134" t="str">
        <f aca="false">IF(IF($A$3=$A$148,' Table 3a'!V42,' Table 4a'!V42)&gt;0,IF($A$3=$A$148,' Table 3a'!V42,' Table 4a'!V42)," ")</f>
        <v> </v>
      </c>
      <c r="W43" s="134" t="str">
        <f aca="false">IF(IF($A$3=$A$148,' Table 3a'!W42,' Table 4a'!W42)&gt;0,IF($A$3=$A$148,' Table 3a'!W42,' Table 4a'!W42)," ")</f>
        <v> </v>
      </c>
      <c r="X43" s="134" t="str">
        <f aca="false">IF(IF($A$3=$A$148,' Table 3a'!X42,' Table 4a'!X42)&gt;0,IF($A$3=$A$148,' Table 3a'!X42,' Table 4a'!X42)," ")</f>
        <v> </v>
      </c>
      <c r="Y43" s="134" t="str">
        <f aca="false">IF(IF($A$3=$A$148,' Table 3a'!Y42,' Table 4a'!Y42)&gt;0,IF($A$3=$A$148,' Table 3a'!Y42,' Table 4a'!Y42)," ")</f>
        <v> </v>
      </c>
      <c r="Z43" s="134" t="str">
        <f aca="false">IF(IF($A$3=$A$148,' Table 3a'!Z42,' Table 4a'!Z42)&gt;0,IF($A$3=$A$148,' Table 3a'!Z42,' Table 4a'!Z42)," ")</f>
        <v> </v>
      </c>
      <c r="AA43" s="134" t="str">
        <f aca="false">IF(IF($A$3=$A$148,' Table 3a'!AA42,' Table 4a'!AA42)&gt;0,IF($A$3=$A$148,' Table 3a'!AA42,' Table 4a'!AA42)," ")</f>
        <v> </v>
      </c>
      <c r="AB43" s="134" t="str">
        <f aca="false">IF(IF($A$3=$A$148,' Table 3a'!AB42,' Table 4a'!AB42)&gt;0,IF($A$3=$A$148,' Table 3a'!AB42,' Table 4a'!AB42)," ")</f>
        <v> </v>
      </c>
      <c r="AC43" s="134" t="str">
        <f aca="false">IF(IF($A$3=$A$148,' Table 3a'!AC42,' Table 4a'!AC42)&gt;0,IF($A$3=$A$148,' Table 3a'!AC42,' Table 4a'!AC42)," ")</f>
        <v> </v>
      </c>
      <c r="AD43" s="134" t="str">
        <f aca="false">IF(IF($A$3=$A$148,' Table 3a'!AD42,' Table 4a'!AD42)&gt;0,IF($A$3=$A$148,' Table 3a'!AD42,' Table 4a'!AD42)," ")</f>
        <v> </v>
      </c>
      <c r="AE43" s="134" t="str">
        <f aca="false">IF(IF($A$3=$A$148,' Table 3a'!AE42,' Table 4a'!AE42)&gt;0,IF($A$3=$A$148,' Table 3a'!AE42,' Table 4a'!AE42)," ")</f>
        <v> </v>
      </c>
      <c r="AF43" s="134" t="str">
        <f aca="false">IF(IF($A$3=$A$148,' Table 3a'!AF42,' Table 4a'!AF42)&gt;0,IF($A$3=$A$148,' Table 3a'!AF42,' Table 4a'!AF42)," ")</f>
        <v> </v>
      </c>
      <c r="AG43" s="152" t="str">
        <f aca="false">IF(IF($A$3=$A$148,' Table 3a'!AG42,' Table 4a'!AG42)&gt;0,IF($A$3=$A$148,' Table 3a'!AG42,' Table 4a'!AG42)," ")</f>
        <v> </v>
      </c>
      <c r="AH43" s="152" t="str">
        <f aca="false">IF(IF($A$3=$A$148,' Table 3a'!AH42,' Table 4a'!AH42)&gt;0,IF($A$3=$A$148,' Table 3a'!AH42,' Table 4a'!AH42)," ")</f>
        <v> </v>
      </c>
      <c r="AI43" s="152" t="str">
        <f aca="false">IF(IF($A$3=$A$148,' Table 3a'!AI42,' Table 4a'!AI42)&gt;0,IF($A$3=$A$148,' Table 3a'!AI42,' Table 4a'!AI42)," ")</f>
        <v> </v>
      </c>
      <c r="AJ43" s="152" t="str">
        <f aca="false">IF(IF($A$3=$A$148,' Table 3a'!AJ42,' Table 4a'!AJ42)&gt;0,IF($A$3=$A$148,' Table 3a'!AJ42,' Table 4a'!AJ42)," ")</f>
        <v> </v>
      </c>
      <c r="AK43" s="152" t="str">
        <f aca="false">IF(IF($A$3=$A$148,' Table 3a'!AK42,' Table 4a'!AK42)&gt;0,IF($A$3=$A$148,' Table 3a'!AK42,' Table 4a'!AK42)," ")</f>
        <v> </v>
      </c>
      <c r="AL43" s="152" t="str">
        <f aca="false">IF(IF($A$3=$A$148,' Table 3a'!AL42,' Table 4a'!AL42)&gt;0,IF($A$3=$A$148,' Table 3a'!AL42,' Table 4a'!AL42)," ")</f>
        <v> </v>
      </c>
      <c r="AM43" s="152" t="str">
        <f aca="false">IF(IF($A$3=$A$148,' Table 3a'!AM42,' Table 4a'!AM42)&gt;0,IF($A$3=$A$148,' Table 3a'!AM42,' Table 4a'!AM42)," ")</f>
        <v> </v>
      </c>
      <c r="AN43" s="152" t="str">
        <f aca="false">IF(IF($A$3=$A$148,' Table 3a'!AN42,' Table 4a'!AN42)&gt;0,IF($A$3=$A$148,' Table 3a'!AN42,' Table 4a'!AN42)," ")</f>
        <v> </v>
      </c>
      <c r="AO43" s="152" t="n">
        <f aca="false">IF(IF($A$3=$A$148,' Table 3a'!AO42,' Table 4a'!AO42)&gt;0,IF($A$3=$A$148,' Table 3a'!AO42,' Table 4a'!AO42)," ")</f>
        <v>2.2325682113469</v>
      </c>
      <c r="AP43" s="152" t="n">
        <f aca="false">IF(IF($A$3=$A$148,' Table 3a'!AP42,' Table 4a'!AP42)&gt;0,IF($A$3=$A$148,' Table 3a'!AP42,' Table 4a'!AP42)," ")</f>
        <v>2.11166639357693</v>
      </c>
      <c r="AQ43" s="152" t="n">
        <f aca="false">IF(IF($A$3=$A$148,' Table 3a'!AQ42,' Table 4a'!AQ42)&gt;0,IF($A$3=$A$148,' Table 3a'!AQ42,' Table 4a'!AQ42)," ")</f>
        <v>1.9774444742798</v>
      </c>
      <c r="AR43" s="152" t="str">
        <f aca="false">IF(IF($A$3=$A$148,' Table 3a'!AR42,' Table 4a'!AR42)&gt;0,IF($A$3=$A$148,' Table 3a'!AR42,' Table 4a'!AR42)," ")</f>
        <v> </v>
      </c>
      <c r="AS43" s="152" t="str">
        <f aca="false">IF(IF($A$3=$A$148,' Table 3a'!AS42,' Table 4a'!AS42)&gt;0,IF($A$3=$A$148,' Table 3a'!AS42,' Table 4a'!AS42)," ")</f>
        <v> </v>
      </c>
      <c r="AT43" s="152" t="n">
        <f aca="false">IF(IF($A$3=$A$148,' Table 3a'!AT42,' Table 4a'!AT42)&gt;0,IF($A$3=$A$148,' Table 3a'!AT42,' Table 4a'!AT42)," ")</f>
        <v>1.61543041584407</v>
      </c>
    </row>
    <row r="44" customFormat="false" ht="15.75" hidden="false" customHeight="false" outlineLevel="0" collapsed="false">
      <c r="A44" s="112" t="s">
        <v>293</v>
      </c>
      <c r="B44" s="112"/>
      <c r="C44" s="134" t="str">
        <f aca="false">IF(IF($A$3=$A$148,' Table 3a'!C43,' Table 4a'!C43)&gt;0,IF($A$3=$A$148,' Table 3a'!C43,' Table 4a'!C43)," ")</f>
        <v> </v>
      </c>
      <c r="D44" s="134" t="str">
        <f aca="false">IF(IF($A$3=$A$148,' Table 3a'!D43,' Table 4a'!D43)&gt;0,IF($A$3=$A$148,' Table 3a'!D43,' Table 4a'!D43)," ")</f>
        <v> </v>
      </c>
      <c r="E44" s="134" t="str">
        <f aca="false">IF(IF($A$3=$A$148,' Table 3a'!E43,' Table 4a'!E43)&gt;0,IF($A$3=$A$148,' Table 3a'!E43,' Table 4a'!E43)," ")</f>
        <v> </v>
      </c>
      <c r="F44" s="134" t="str">
        <f aca="false">IF(IF($A$3=$A$148,' Table 3a'!F43,' Table 4a'!F43)&gt;0,IF($A$3=$A$148,' Table 3a'!F43,' Table 4a'!F43)," ")</f>
        <v> </v>
      </c>
      <c r="G44" s="134" t="str">
        <f aca="false">IF(IF($A$3=$A$148,' Table 3a'!G43,' Table 4a'!G43)&gt;0,IF($A$3=$A$148,' Table 3a'!G43,' Table 4a'!G43)," ")</f>
        <v> </v>
      </c>
      <c r="H44" s="134" t="str">
        <f aca="false">IF(IF($A$3=$A$148,' Table 3a'!H43,' Table 4a'!H43)&gt;0,IF($A$3=$A$148,' Table 3a'!H43,' Table 4a'!H43)," ")</f>
        <v> </v>
      </c>
      <c r="I44" s="134" t="str">
        <f aca="false">IF(IF($A$3=$A$148,' Table 3a'!I43,' Table 4a'!I43)&gt;0,IF($A$3=$A$148,' Table 3a'!I43,' Table 4a'!I43)," ")</f>
        <v> </v>
      </c>
      <c r="J44" s="134" t="str">
        <f aca="false">IF(IF($A$3=$A$148,' Table 3a'!J43,' Table 4a'!J43)&gt;0,IF($A$3=$A$148,' Table 3a'!J43,' Table 4a'!J43)," ")</f>
        <v> </v>
      </c>
      <c r="K44" s="134" t="str">
        <f aca="false">IF(IF($A$3=$A$148,' Table 3a'!K43,' Table 4a'!K43)&gt;0,IF($A$3=$A$148,' Table 3a'!K43,' Table 4a'!K43)," ")</f>
        <v> </v>
      </c>
      <c r="L44" s="134" t="str">
        <f aca="false">IF(IF($A$3=$A$148,' Table 3a'!L43,' Table 4a'!L43)&gt;0,IF($A$3=$A$148,' Table 3a'!L43,' Table 4a'!L43)," ")</f>
        <v> </v>
      </c>
      <c r="M44" s="134" t="str">
        <f aca="false">IF(IF($A$3=$A$148,' Table 3a'!M43,' Table 4a'!M43)&gt;0,IF($A$3=$A$148,' Table 3a'!M43,' Table 4a'!M43)," ")</f>
        <v> </v>
      </c>
      <c r="N44" s="134" t="str">
        <f aca="false">IF(IF($A$3=$A$148,' Table 3a'!N43,' Table 4a'!N43)&gt;0,IF($A$3=$A$148,' Table 3a'!N43,' Table 4a'!N43)," ")</f>
        <v> </v>
      </c>
      <c r="O44" s="134" t="str">
        <f aca="false">IF(IF($A$3=$A$148,' Table 3a'!O43,' Table 4a'!O43)&gt;0,IF($A$3=$A$148,' Table 3a'!O43,' Table 4a'!O43)," ")</f>
        <v> </v>
      </c>
      <c r="P44" s="134" t="str">
        <f aca="false">IF(IF($A$3=$A$148,' Table 3a'!P43,' Table 4a'!P43)&gt;0,IF($A$3=$A$148,' Table 3a'!P43,' Table 4a'!P43)," ")</f>
        <v> </v>
      </c>
      <c r="Q44" s="134" t="str">
        <f aca="false">IF(IF($A$3=$A$148,' Table 3a'!Q43,' Table 4a'!Q43)&gt;0,IF($A$3=$A$148,' Table 3a'!Q43,' Table 4a'!Q43)," ")</f>
        <v> </v>
      </c>
      <c r="R44" s="134" t="str">
        <f aca="false">IF(IF($A$3=$A$148,' Table 3a'!R43,' Table 4a'!R43)&gt;0,IF($A$3=$A$148,' Table 3a'!R43,' Table 4a'!R43)," ")</f>
        <v> </v>
      </c>
      <c r="S44" s="134" t="str">
        <f aca="false">IF(IF($A$3=$A$148,' Table 3a'!S43,' Table 4a'!S43)&gt;0,IF($A$3=$A$148,' Table 3a'!S43,' Table 4a'!S43)," ")</f>
        <v> </v>
      </c>
      <c r="T44" s="134" t="str">
        <f aca="false">IF(IF($A$3=$A$148,' Table 3a'!T43,' Table 4a'!T43)&gt;0,IF($A$3=$A$148,' Table 3a'!T43,' Table 4a'!T43)," ")</f>
        <v> </v>
      </c>
      <c r="U44" s="134" t="str">
        <f aca="false">IF(IF($A$3=$A$148,' Table 3a'!U43,' Table 4a'!U43)&gt;0,IF($A$3=$A$148,' Table 3a'!U43,' Table 4a'!U43)," ")</f>
        <v> </v>
      </c>
      <c r="V44" s="134" t="str">
        <f aca="false">IF(IF($A$3=$A$148,' Table 3a'!V43,' Table 4a'!V43)&gt;0,IF($A$3=$A$148,' Table 3a'!V43,' Table 4a'!V43)," ")</f>
        <v> </v>
      </c>
      <c r="W44" s="134" t="str">
        <f aca="false">IF(IF($A$3=$A$148,' Table 3a'!W43,' Table 4a'!W43)&gt;0,IF($A$3=$A$148,' Table 3a'!W43,' Table 4a'!W43)," ")</f>
        <v> </v>
      </c>
      <c r="X44" s="134" t="str">
        <f aca="false">IF(IF($A$3=$A$148,' Table 3a'!X43,' Table 4a'!X43)&gt;0,IF($A$3=$A$148,' Table 3a'!X43,' Table 4a'!X43)," ")</f>
        <v> </v>
      </c>
      <c r="Y44" s="134" t="n">
        <f aca="false">IF(IF($A$3=$A$148,' Table 3a'!Y43,' Table 4a'!Y43)&gt;0,IF($A$3=$A$148,' Table 3a'!Y43,' Table 4a'!Y43)," ")</f>
        <v>129.93813015582</v>
      </c>
      <c r="Z44" s="134" t="n">
        <f aca="false">IF(IF($A$3=$A$148,' Table 3a'!Z43,' Table 4a'!Z43)&gt;0,IF($A$3=$A$148,' Table 3a'!Z43,' Table 4a'!Z43)," ")</f>
        <v>140.980330282949</v>
      </c>
      <c r="AA44" s="134" t="n">
        <f aca="false">IF(IF($A$3=$A$148,' Table 3a'!AA43,' Table 4a'!AA43)&gt;0,IF($A$3=$A$148,' Table 3a'!AA43,' Table 4a'!AA43)," ")</f>
        <v>129.911796064747</v>
      </c>
      <c r="AB44" s="134" t="n">
        <f aca="false">IF(IF($A$3=$A$148,' Table 3a'!AB43,' Table 4a'!AB43)&gt;0,IF($A$3=$A$148,' Table 3a'!AB43,' Table 4a'!AB43)," ")</f>
        <v>121.162538419816</v>
      </c>
      <c r="AC44" s="134" t="n">
        <f aca="false">IF(IF($A$3=$A$148,' Table 3a'!AC43,' Table 4a'!AC43)&gt;0,IF($A$3=$A$148,' Table 3a'!AC43,' Table 4a'!AC43)," ")</f>
        <v>109.067553271875</v>
      </c>
      <c r="AD44" s="134" t="n">
        <f aca="false">IF(IF($A$3=$A$148,' Table 3a'!AD43,' Table 4a'!AD43)&gt;0,IF($A$3=$A$148,' Table 3a'!AD43,' Table 4a'!AD43)," ")</f>
        <v>93.1851048445409</v>
      </c>
      <c r="AE44" s="134" t="n">
        <f aca="false">IF(IF($A$3=$A$148,' Table 3a'!AE43,' Table 4a'!AE43)&gt;0,IF($A$3=$A$148,' Table 3a'!AE43,' Table 4a'!AE43)," ")</f>
        <v>82.0467929333121</v>
      </c>
      <c r="AF44" s="134" t="n">
        <f aca="false">IF(IF($A$3=$A$148,' Table 3a'!AF43,' Table 4a'!AF43)&gt;0,IF($A$3=$A$148,' Table 3a'!AF43,' Table 4a'!AF43)," ")</f>
        <v>72.1651889874008</v>
      </c>
      <c r="AG44" s="152" t="n">
        <f aca="false">IF(IF($A$3=$A$148,' Table 3a'!AG43,' Table 4a'!AG43)&gt;0,IF($A$3=$A$148,' Table 3a'!AG43,' Table 4a'!AG43)," ")</f>
        <v>69.3546352743326</v>
      </c>
      <c r="AH44" s="152" t="n">
        <f aca="false">IF(IF($A$3=$A$148,' Table 3a'!AH43,' Table 4a'!AH43)&gt;0,IF($A$3=$A$148,' Table 3a'!AH43,' Table 4a'!AH43)," ")</f>
        <v>59.3253254693232</v>
      </c>
      <c r="AI44" s="152" t="n">
        <f aca="false">IF(IF($A$3=$A$148,' Table 3a'!AI43,' Table 4a'!AI43)&gt;0,IF($A$3=$A$148,' Table 3a'!AI43,' Table 4a'!AI43)," ")</f>
        <v>50.1748943030082</v>
      </c>
      <c r="AJ44" s="152" t="n">
        <f aca="false">IF(IF($A$3=$A$148,' Table 3a'!AJ43,' Table 4a'!AJ43)&gt;0,IF($A$3=$A$148,' Table 3a'!AJ43,' Table 4a'!AJ43)," ")</f>
        <v>48.6915212801422</v>
      </c>
      <c r="AK44" s="152" t="n">
        <f aca="false">IF(IF($A$3=$A$148,' Table 3a'!AK43,' Table 4a'!AK43)&gt;0,IF($A$3=$A$148,' Table 3a'!AK43,' Table 4a'!AK43)," ")</f>
        <v>45.5743928441417</v>
      </c>
      <c r="AL44" s="152" t="n">
        <f aca="false">IF(IF($A$3=$A$148,' Table 3a'!AL43,' Table 4a'!AL43)&gt;0,IF($A$3=$A$148,' Table 3a'!AL43,' Table 4a'!AL43)," ")</f>
        <v>43.5724052206339</v>
      </c>
      <c r="AM44" s="152" t="n">
        <f aca="false">IF(IF($A$3=$A$148,' Table 3a'!AM43,' Table 4a'!AM43)&gt;0,IF($A$3=$A$148,' Table 3a'!AM43,' Table 4a'!AM43)," ")</f>
        <v>41.370438559222</v>
      </c>
      <c r="AN44" s="152" t="n">
        <f aca="false">IF(IF($A$3=$A$148,' Table 3a'!AN43,' Table 4a'!AN43)&gt;0,IF($A$3=$A$148,' Table 3a'!AN43,' Table 4a'!AN43)," ")</f>
        <v>41.475025142474</v>
      </c>
      <c r="AO44" s="152" t="n">
        <f aca="false">IF(IF($A$3=$A$148,' Table 3a'!AO43,' Table 4a'!AO43)&gt;0,IF($A$3=$A$148,' Table 3a'!AO43,' Table 4a'!AO43)," ")</f>
        <v>40.1862278042443</v>
      </c>
      <c r="AP44" s="152" t="n">
        <f aca="false">IF(IF($A$3=$A$148,' Table 3a'!AP43,' Table 4a'!AP43)&gt;0,IF($A$3=$A$148,' Table 3a'!AP43,' Table 4a'!AP43)," ")</f>
        <v>6.33499918073079</v>
      </c>
      <c r="AQ44" s="152" t="str">
        <f aca="false">IF(IF($A$3=$A$148,' Table 3a'!AQ43,' Table 4a'!AQ43)&gt;0,IF($A$3=$A$148,' Table 3a'!AQ43,' Table 4a'!AQ43)," ")</f>
        <v> </v>
      </c>
      <c r="AR44" s="152" t="str">
        <f aca="false">IF(IF($A$3=$A$148,' Table 3a'!AR43,' Table 4a'!AR43)&gt;0,IF($A$3=$A$148,' Table 3a'!AR43,' Table 4a'!AR43)," ")</f>
        <v> </v>
      </c>
      <c r="AS44" s="152" t="str">
        <f aca="false">IF(IF($A$3=$A$148,' Table 3a'!AS43,' Table 4a'!AS43)&gt;0,IF($A$3=$A$148,' Table 3a'!AS43,' Table 4a'!AS43)," ")</f>
        <v> </v>
      </c>
      <c r="AT44" s="152" t="str">
        <f aca="false">IF(IF($A$3=$A$148,' Table 3a'!AT43,' Table 4a'!AT43)&gt;0,IF($A$3=$A$148,' Table 3a'!AT43,' Table 4a'!AT43)," ")</f>
        <v> </v>
      </c>
    </row>
    <row r="45" customFormat="false" ht="15.75" hidden="false" customHeight="false" outlineLevel="0" collapsed="false">
      <c r="A45" s="112" t="s">
        <v>294</v>
      </c>
      <c r="B45" s="112"/>
      <c r="C45" s="134" t="str">
        <f aca="false">IF(IF($A$3=$A$148,' Table 3a'!C44,' Table 4a'!C44)&gt;0,IF($A$3=$A$148,' Table 3a'!C44,' Table 4a'!C44)," ")</f>
        <v> </v>
      </c>
      <c r="D45" s="134" t="str">
        <f aca="false">IF(IF($A$3=$A$148,' Table 3a'!D44,' Table 4a'!D44)&gt;0,IF($A$3=$A$148,' Table 3a'!D44,' Table 4a'!D44)," ")</f>
        <v> </v>
      </c>
      <c r="E45" s="134" t="str">
        <f aca="false">IF(IF($A$3=$A$148,' Table 3a'!E44,' Table 4a'!E44)&gt;0,IF($A$3=$A$148,' Table 3a'!E44,' Table 4a'!E44)," ")</f>
        <v> </v>
      </c>
      <c r="F45" s="134" t="str">
        <f aca="false">IF(IF($A$3=$A$148,' Table 3a'!F44,' Table 4a'!F44)&gt;0,IF($A$3=$A$148,' Table 3a'!F44,' Table 4a'!F44)," ")</f>
        <v> </v>
      </c>
      <c r="G45" s="134" t="str">
        <f aca="false">IF(IF($A$3=$A$148,' Table 3a'!G44,' Table 4a'!G44)&gt;0,IF($A$3=$A$148,' Table 3a'!G44,' Table 4a'!G44)," ")</f>
        <v> </v>
      </c>
      <c r="H45" s="134" t="str">
        <f aca="false">IF(IF($A$3=$A$148,' Table 3a'!H44,' Table 4a'!H44)&gt;0,IF($A$3=$A$148,' Table 3a'!H44,' Table 4a'!H44)," ")</f>
        <v> </v>
      </c>
      <c r="I45" s="134" t="str">
        <f aca="false">IF(IF($A$3=$A$148,' Table 3a'!I44,' Table 4a'!I44)&gt;0,IF($A$3=$A$148,' Table 3a'!I44,' Table 4a'!I44)," ")</f>
        <v> </v>
      </c>
      <c r="J45" s="134" t="str">
        <f aca="false">IF(IF($A$3=$A$148,' Table 3a'!J44,' Table 4a'!J44)&gt;0,IF($A$3=$A$148,' Table 3a'!J44,' Table 4a'!J44)," ")</f>
        <v> </v>
      </c>
      <c r="K45" s="134" t="str">
        <f aca="false">IF(IF($A$3=$A$148,' Table 3a'!K44,' Table 4a'!K44)&gt;0,IF($A$3=$A$148,' Table 3a'!K44,' Table 4a'!K44)," ")</f>
        <v> </v>
      </c>
      <c r="L45" s="134" t="str">
        <f aca="false">IF(IF($A$3=$A$148,' Table 3a'!L44,' Table 4a'!L44)&gt;0,IF($A$3=$A$148,' Table 3a'!L44,' Table 4a'!L44)," ")</f>
        <v> </v>
      </c>
      <c r="M45" s="134" t="str">
        <f aca="false">IF(IF($A$3=$A$148,' Table 3a'!M44,' Table 4a'!M44)&gt;0,IF($A$3=$A$148,' Table 3a'!M44,' Table 4a'!M44)," ")</f>
        <v> </v>
      </c>
      <c r="N45" s="134" t="str">
        <f aca="false">IF(IF($A$3=$A$148,' Table 3a'!N44,' Table 4a'!N44)&gt;0,IF($A$3=$A$148,' Table 3a'!N44,' Table 4a'!N44)," ")</f>
        <v> </v>
      </c>
      <c r="O45" s="134" t="str">
        <f aca="false">IF(IF($A$3=$A$148,' Table 3a'!O44,' Table 4a'!O44)&gt;0,IF($A$3=$A$148,' Table 3a'!O44,' Table 4a'!O44)," ")</f>
        <v> </v>
      </c>
      <c r="P45" s="134" t="str">
        <f aca="false">IF(IF($A$3=$A$148,' Table 3a'!P44,' Table 4a'!P44)&gt;0,IF($A$3=$A$148,' Table 3a'!P44,' Table 4a'!P44)," ")</f>
        <v> </v>
      </c>
      <c r="Q45" s="134" t="str">
        <f aca="false">IF(IF($A$3=$A$148,' Table 3a'!Q44,' Table 4a'!Q44)&gt;0,IF($A$3=$A$148,' Table 3a'!Q44,' Table 4a'!Q44)," ")</f>
        <v> </v>
      </c>
      <c r="R45" s="134" t="str">
        <f aca="false">IF(IF($A$3=$A$148,' Table 3a'!R44,' Table 4a'!R44)&gt;0,IF($A$3=$A$148,' Table 3a'!R44,' Table 4a'!R44)," ")</f>
        <v> </v>
      </c>
      <c r="S45" s="134" t="str">
        <f aca="false">IF(IF($A$3=$A$148,' Table 3a'!S44,' Table 4a'!S44)&gt;0,IF($A$3=$A$148,' Table 3a'!S44,' Table 4a'!S44)," ")</f>
        <v> </v>
      </c>
      <c r="T45" s="134" t="str">
        <f aca="false">IF(IF($A$3=$A$148,' Table 3a'!T44,' Table 4a'!T44)&gt;0,IF($A$3=$A$148,' Table 3a'!T44,' Table 4a'!T44)," ")</f>
        <v> </v>
      </c>
      <c r="U45" s="134" t="str">
        <f aca="false">IF(IF($A$3=$A$148,' Table 3a'!U44,' Table 4a'!U44)&gt;0,IF($A$3=$A$148,' Table 3a'!U44,' Table 4a'!U44)," ")</f>
        <v> </v>
      </c>
      <c r="V45" s="134" t="str">
        <f aca="false">IF(IF($A$3=$A$148,' Table 3a'!V44,' Table 4a'!V44)&gt;0,IF($A$3=$A$148,' Table 3a'!V44,' Table 4a'!V44)," ")</f>
        <v> </v>
      </c>
      <c r="W45" s="134" t="str">
        <f aca="false">IF(IF($A$3=$A$148,' Table 3a'!W44,' Table 4a'!W44)&gt;0,IF($A$3=$A$148,' Table 3a'!W44,' Table 4a'!W44)," ")</f>
        <v> </v>
      </c>
      <c r="X45" s="134" t="str">
        <f aca="false">IF(IF($A$3=$A$148,' Table 3a'!X44,' Table 4a'!X44)&gt;0,IF($A$3=$A$148,' Table 3a'!X44,' Table 4a'!X44)," ")</f>
        <v> </v>
      </c>
      <c r="Y45" s="134" t="str">
        <f aca="false">IF(IF($A$3=$A$148,' Table 3a'!Y44,' Table 4a'!Y44)&gt;0,IF($A$3=$A$148,' Table 3a'!Y44,' Table 4a'!Y44)," ")</f>
        <v> </v>
      </c>
      <c r="Z45" s="134" t="str">
        <f aca="false">IF(IF($A$3=$A$148,' Table 3a'!Z44,' Table 4a'!Z44)&gt;0,IF($A$3=$A$148,' Table 3a'!Z44,' Table 4a'!Z44)," ")</f>
        <v> </v>
      </c>
      <c r="AA45" s="134" t="str">
        <f aca="false">IF(IF($A$3=$A$148,' Table 3a'!AA44,' Table 4a'!AA44)&gt;0,IF($A$3=$A$148,' Table 3a'!AA44,' Table 4a'!AA44)," ")</f>
        <v> </v>
      </c>
      <c r="AB45" s="134" t="str">
        <f aca="false">IF(IF($A$3=$A$148,' Table 3a'!AB44,' Table 4a'!AB44)&gt;0,IF($A$3=$A$148,' Table 3a'!AB44,' Table 4a'!AB44)," ")</f>
        <v> </v>
      </c>
      <c r="AC45" s="134" t="str">
        <f aca="false">IF(IF($A$3=$A$148,' Table 3a'!AC44,' Table 4a'!AC44)&gt;0,IF($A$3=$A$148,' Table 3a'!AC44,' Table 4a'!AC44)," ")</f>
        <v> </v>
      </c>
      <c r="AD45" s="134" t="str">
        <f aca="false">IF(IF($A$3=$A$148,' Table 3a'!AD44,' Table 4a'!AD44)&gt;0,IF($A$3=$A$148,' Table 3a'!AD44,' Table 4a'!AD44)," ")</f>
        <v> </v>
      </c>
      <c r="AE45" s="134" t="str">
        <f aca="false">IF(IF($A$3=$A$148,' Table 3a'!AE44,' Table 4a'!AE44)&gt;0,IF($A$3=$A$148,' Table 3a'!AE44,' Table 4a'!AE44)," ")</f>
        <v> </v>
      </c>
      <c r="AF45" s="134" t="str">
        <f aca="false">IF(IF($A$3=$A$148,' Table 3a'!AF44,' Table 4a'!AF44)&gt;0,IF($A$3=$A$148,' Table 3a'!AF44,' Table 4a'!AF44)," ")</f>
        <v> </v>
      </c>
      <c r="AG45" s="152" t="n">
        <f aca="false">IF(IF($A$3=$A$148,' Table 3a'!AG44,' Table 4a'!AG44)&gt;0,IF($A$3=$A$148,' Table 3a'!AG44,' Table 4a'!AG44)," ")</f>
        <v>69.3546352743326</v>
      </c>
      <c r="AH45" s="152" t="n">
        <f aca="false">IF(IF($A$3=$A$148,' Table 3a'!AH44,' Table 4a'!AH44)&gt;0,IF($A$3=$A$148,' Table 3a'!AH44,' Table 4a'!AH44)," ")</f>
        <v>59.3253254693232</v>
      </c>
      <c r="AI45" s="152" t="n">
        <f aca="false">IF(IF($A$3=$A$148,' Table 3a'!AI44,' Table 4a'!AI44)&gt;0,IF($A$3=$A$148,' Table 3a'!AI44,' Table 4a'!AI44)," ")</f>
        <v>50.1748943030082</v>
      </c>
      <c r="AJ45" s="152" t="n">
        <f aca="false">IF(IF($A$3=$A$148,' Table 3a'!AJ44,' Table 4a'!AJ44)&gt;0,IF($A$3=$A$148,' Table 3a'!AJ44,' Table 4a'!AJ44)," ")</f>
        <v>45.8273141460162</v>
      </c>
      <c r="AK45" s="152" t="n">
        <f aca="false">IF(IF($A$3=$A$148,' Table 3a'!AK44,' Table 4a'!AK44)&gt;0,IF($A$3=$A$148,' Table 3a'!AK44,' Table 4a'!AK44)," ")</f>
        <v>42.893546206251</v>
      </c>
      <c r="AL45" s="152" t="n">
        <f aca="false">IF(IF($A$3=$A$148,' Table 3a'!AL44,' Table 4a'!AL44)&gt;0,IF($A$3=$A$148,' Table 3a'!AL44,' Table 4a'!AL44)," ")</f>
        <v>43.5724052206339</v>
      </c>
      <c r="AM45" s="152" t="n">
        <f aca="false">IF(IF($A$3=$A$148,' Table 3a'!AM44,' Table 4a'!AM44)&gt;0,IF($A$3=$A$148,' Table 3a'!AM44,' Table 4a'!AM44)," ")</f>
        <v>43.803993768588</v>
      </c>
      <c r="AN45" s="152" t="n">
        <f aca="false">IF(IF($A$3=$A$148,' Table 3a'!AN44,' Table 4a'!AN44)&gt;0,IF($A$3=$A$148,' Table 3a'!AN44,' Table 4a'!AN44)," ")</f>
        <v>39.1708570790032</v>
      </c>
      <c r="AO45" s="152" t="n">
        <f aca="false">IF(IF($A$3=$A$148,' Table 3a'!AO44,' Table 4a'!AO44)&gt;0,IF($A$3=$A$148,' Table 3a'!AO44,' Table 4a'!AO44)," ")</f>
        <v>31.2559549588566</v>
      </c>
      <c r="AP45" s="152" t="str">
        <f aca="false">IF(IF($A$3=$A$148,' Table 3a'!AP44,' Table 4a'!AP44)&gt;0,IF($A$3=$A$148,' Table 3a'!AP44,' Table 4a'!AP44)," ")</f>
        <v> </v>
      </c>
      <c r="AQ45" s="152" t="str">
        <f aca="false">IF(IF($A$3=$A$148,' Table 3a'!AQ44,' Table 4a'!AQ44)&gt;0,IF($A$3=$A$148,' Table 3a'!AQ44,' Table 4a'!AQ44)," ")</f>
        <v> </v>
      </c>
      <c r="AR45" s="152" t="str">
        <f aca="false">IF(IF($A$3=$A$148,' Table 3a'!AR44,' Table 4a'!AR44)&gt;0,IF($A$3=$A$148,' Table 3a'!AR44,' Table 4a'!AR44)," ")</f>
        <v> </v>
      </c>
      <c r="AS45" s="152" t="str">
        <f aca="false">IF(IF($A$3=$A$148,' Table 3a'!AS44,' Table 4a'!AS44)&gt;0,IF($A$3=$A$148,' Table 3a'!AS44,' Table 4a'!AS44)," ")</f>
        <v> </v>
      </c>
      <c r="AT45" s="152" t="str">
        <f aca="false">IF(IF($A$3=$A$148,' Table 3a'!AT44,' Table 4a'!AT44)&gt;0,IF($A$3=$A$148,' Table 3a'!AT44,' Table 4a'!AT44)," ")</f>
        <v> </v>
      </c>
    </row>
    <row r="46" customFormat="false" ht="15.75" hidden="false" customHeight="false" outlineLevel="0" collapsed="false">
      <c r="A46" s="112" t="s">
        <v>295</v>
      </c>
      <c r="B46" s="112"/>
      <c r="C46" s="134" t="n">
        <f aca="false">IF(IF($A$3=$A$148,' Table 3a'!C45,' Table 4a'!C45)&gt;0,IF($A$3=$A$148,' Table 3a'!C45,' Table 4a'!C45)," ")</f>
        <v>373.894156655332</v>
      </c>
      <c r="D46" s="134" t="n">
        <f aca="false">IF(IF($A$3=$A$148,' Table 3a'!D45,' Table 4a'!D45)&gt;0,IF($A$3=$A$148,' Table 3a'!D45,' Table 4a'!D45)," ")</f>
        <v>676.483866832155</v>
      </c>
      <c r="E46" s="134" t="n">
        <f aca="false">IF(IF($A$3=$A$148,' Table 3a'!E45,' Table 4a'!E45)&gt;0,IF($A$3=$A$148,' Table 3a'!E45,' Table 4a'!E45)," ")</f>
        <v>749.644825852792</v>
      </c>
      <c r="F46" s="134" t="n">
        <f aca="false">IF(IF($A$3=$A$148,' Table 3a'!F45,' Table 4a'!F45)&gt;0,IF($A$3=$A$148,' Table 3a'!F45,' Table 4a'!F45)," ")</f>
        <v>733.857928831389</v>
      </c>
      <c r="G46" s="134" t="n">
        <f aca="false">IF(IF($A$3=$A$148,' Table 3a'!G45,' Table 4a'!G45)&gt;0,IF($A$3=$A$148,' Table 3a'!G45,' Table 4a'!G45)," ")</f>
        <v>816.450905931601</v>
      </c>
      <c r="H46" s="134" t="n">
        <f aca="false">IF(IF($A$3=$A$148,' Table 3a'!H45,' Table 4a'!H45)&gt;0,IF($A$3=$A$148,' Table 3a'!H45,' Table 4a'!H45)," ")</f>
        <v>910.841727477254</v>
      </c>
      <c r="I46" s="134" t="n">
        <f aca="false">IF(IF($A$3=$A$148,' Table 3a'!I45,' Table 4a'!I45)&gt;0,IF($A$3=$A$148,' Table 3a'!I45,' Table 4a'!I45)," ")</f>
        <v>925.954779123365</v>
      </c>
      <c r="J46" s="134" t="n">
        <f aca="false">IF(IF($A$3=$A$148,' Table 3a'!J45,' Table 4a'!J45)&gt;0,IF($A$3=$A$148,' Table 3a'!J45,' Table 4a'!J45)," ")</f>
        <v>1040.57327412192</v>
      </c>
      <c r="K46" s="134" t="n">
        <f aca="false">IF(IF($A$3=$A$148,' Table 3a'!K45,' Table 4a'!K45)&gt;0,IF($A$3=$A$148,' Table 3a'!K45,' Table 4a'!K45)," ")</f>
        <v>1041.21570121951</v>
      </c>
      <c r="L46" s="134" t="n">
        <f aca="false">IF(IF($A$3=$A$148,' Table 3a'!L45,' Table 4a'!L45)&gt;0,IF($A$3=$A$148,' Table 3a'!L45,' Table 4a'!L45)," ")</f>
        <v>1052.04081632653</v>
      </c>
      <c r="M46" s="134" t="n">
        <f aca="false">IF(IF($A$3=$A$148,' Table 3a'!M45,' Table 4a'!M45)&gt;0,IF($A$3=$A$148,' Table 3a'!M45,' Table 4a'!M45)," ")</f>
        <v>1297.89007092199</v>
      </c>
      <c r="N46" s="134" t="n">
        <f aca="false">IF(IF($A$3=$A$148,' Table 3a'!N45,' Table 4a'!N45)&gt;0,IF($A$3=$A$148,' Table 3a'!N45,' Table 4a'!N45)," ")</f>
        <v>1339.19606810602</v>
      </c>
      <c r="O46" s="134" t="n">
        <f aca="false">IF(IF($A$3=$A$148,' Table 3a'!O45,' Table 4a'!O45)&gt;0,IF($A$3=$A$148,' Table 3a'!O45,' Table 4a'!O45)," ")</f>
        <v>1369.142058361</v>
      </c>
      <c r="P46" s="134" t="n">
        <f aca="false">IF(IF($A$3=$A$148,' Table 3a'!P45,' Table 4a'!P45)&gt;0,IF($A$3=$A$148,' Table 3a'!P45,' Table 4a'!P45)," ")</f>
        <v>1574.58001018157</v>
      </c>
      <c r="Q46" s="134" t="n">
        <f aca="false">IF(IF($A$3=$A$148,' Table 3a'!Q45,' Table 4a'!Q45)&gt;0,IF($A$3=$A$148,' Table 3a'!Q45,' Table 4a'!Q45)," ")</f>
        <v>1558.27172663052</v>
      </c>
      <c r="R46" s="134" t="n">
        <f aca="false">IF(IF($A$3=$A$148,' Table 3a'!R45,' Table 4a'!R45)&gt;0,IF($A$3=$A$148,' Table 3a'!R45,' Table 4a'!R45)," ")</f>
        <v>1833.03701309197</v>
      </c>
      <c r="S46" s="134" t="n">
        <f aca="false">IF(IF($A$3=$A$148,' Table 3a'!S45,' Table 4a'!S45)&gt;0,IF($A$3=$A$148,' Table 3a'!S45,' Table 4a'!S45)," ")</f>
        <v>1860.66635816751</v>
      </c>
      <c r="T46" s="134" t="n">
        <f aca="false">IF(IF($A$3=$A$148,' Table 3a'!T45,' Table 4a'!T45)&gt;0,IF($A$3=$A$148,' Table 3a'!T45,' Table 4a'!T45)," ")</f>
        <v>2092.01588001764</v>
      </c>
      <c r="U46" s="134" t="n">
        <f aca="false">IF(IF($A$3=$A$148,' Table 3a'!U45,' Table 4a'!U45)&gt;0,IF($A$3=$A$148,' Table 3a'!U45,' Table 4a'!U45)," ")</f>
        <v>2021.28349788434</v>
      </c>
      <c r="V46" s="134" t="n">
        <f aca="false">IF(IF($A$3=$A$148,' Table 3a'!V45,' Table 4a'!V45)&gt;0,IF($A$3=$A$148,' Table 3a'!V45,' Table 4a'!V45)," ")</f>
        <v>2063.97915809681</v>
      </c>
      <c r="W46" s="134" t="n">
        <f aca="false">IF(IF($A$3=$A$148,' Table 3a'!W45,' Table 4a'!W45)&gt;0,IF($A$3=$A$148,' Table 3a'!W45,' Table 4a'!W45)," ")</f>
        <v>2063.88852544812</v>
      </c>
      <c r="X46" s="134" t="n">
        <f aca="false">IF(IF($A$3=$A$148,' Table 3a'!X45,' Table 4a'!X45)&gt;0,IF($A$3=$A$148,' Table 3a'!X45,' Table 4a'!X45)," ")</f>
        <v>2033.85856079404</v>
      </c>
      <c r="Y46" s="134" t="str">
        <f aca="false">IF(IF($A$3=$A$148,' Table 3a'!Y45,' Table 4a'!Y45)&gt;0,IF($A$3=$A$148,' Table 3a'!Y45,' Table 4a'!Y45)," ")</f>
        <v> </v>
      </c>
      <c r="Z46" s="134" t="str">
        <f aca="false">IF(IF($A$3=$A$148,' Table 3a'!Z45,' Table 4a'!Z45)&gt;0,IF($A$3=$A$148,' Table 3a'!Z45,' Table 4a'!Z45)," ")</f>
        <v> </v>
      </c>
      <c r="AA46" s="134" t="str">
        <f aca="false">IF(IF($A$3=$A$148,' Table 3a'!AA45,' Table 4a'!AA45)&gt;0,IF($A$3=$A$148,' Table 3a'!AA45,' Table 4a'!AA45)," ")</f>
        <v> </v>
      </c>
      <c r="AB46" s="134" t="str">
        <f aca="false">IF(IF($A$3=$A$148,' Table 3a'!AB45,' Table 4a'!AB45)&gt;0,IF($A$3=$A$148,' Table 3a'!AB45,' Table 4a'!AB45)," ")</f>
        <v> </v>
      </c>
      <c r="AC46" s="134" t="str">
        <f aca="false">IF(IF($A$3=$A$148,' Table 3a'!AC45,' Table 4a'!AC45)&gt;0,IF($A$3=$A$148,' Table 3a'!AC45,' Table 4a'!AC45)," ")</f>
        <v> </v>
      </c>
      <c r="AD46" s="134" t="str">
        <f aca="false">IF(IF($A$3=$A$148,' Table 3a'!AD45,' Table 4a'!AD45)&gt;0,IF($A$3=$A$148,' Table 3a'!AD45,' Table 4a'!AD45)," ")</f>
        <v> </v>
      </c>
      <c r="AE46" s="134" t="str">
        <f aca="false">IF(IF($A$3=$A$148,' Table 3a'!AE45,' Table 4a'!AE45)&gt;0,IF($A$3=$A$148,' Table 3a'!AE45,' Table 4a'!AE45)," ")</f>
        <v> </v>
      </c>
      <c r="AF46" s="134" t="str">
        <f aca="false">IF(IF($A$3=$A$148,' Table 3a'!AF45,' Table 4a'!AF45)&gt;0,IF($A$3=$A$148,' Table 3a'!AF45,' Table 4a'!AF45)," ")</f>
        <v> </v>
      </c>
      <c r="AG46" s="152" t="str">
        <f aca="false">IF(IF($A$3=$A$148,' Table 3a'!AG45,' Table 4a'!AG45)&gt;0,IF($A$3=$A$148,' Table 3a'!AG45,' Table 4a'!AG45)," ")</f>
        <v> </v>
      </c>
      <c r="AH46" s="152" t="str">
        <f aca="false">IF(IF($A$3=$A$148,' Table 3a'!AH45,' Table 4a'!AH45)&gt;0,IF($A$3=$A$148,' Table 3a'!AH45,' Table 4a'!AH45)," ")</f>
        <v> </v>
      </c>
      <c r="AI46" s="152" t="str">
        <f aca="false">IF(IF($A$3=$A$148,' Table 3a'!AI45,' Table 4a'!AI45)&gt;0,IF($A$3=$A$148,' Table 3a'!AI45,' Table 4a'!AI45)," ")</f>
        <v> </v>
      </c>
      <c r="AJ46" s="152" t="str">
        <f aca="false">IF(IF($A$3=$A$148,' Table 3a'!AJ45,' Table 4a'!AJ45)&gt;0,IF($A$3=$A$148,' Table 3a'!AJ45,' Table 4a'!AJ45)," ")</f>
        <v> </v>
      </c>
      <c r="AK46" s="152" t="str">
        <f aca="false">IF(IF($A$3=$A$148,' Table 3a'!AK45,' Table 4a'!AK45)&gt;0,IF($A$3=$A$148,' Table 3a'!AK45,' Table 4a'!AK45)," ")</f>
        <v> </v>
      </c>
      <c r="AL46" s="152" t="str">
        <f aca="false">IF(IF($A$3=$A$148,' Table 3a'!AL45,' Table 4a'!AL45)&gt;0,IF($A$3=$A$148,' Table 3a'!AL45,' Table 4a'!AL45)," ")</f>
        <v> </v>
      </c>
      <c r="AM46" s="152" t="str">
        <f aca="false">IF(IF($A$3=$A$148,' Table 3a'!AM45,' Table 4a'!AM45)&gt;0,IF($A$3=$A$148,' Table 3a'!AM45,' Table 4a'!AM45)," ")</f>
        <v> </v>
      </c>
      <c r="AN46" s="152" t="str">
        <f aca="false">IF(IF($A$3=$A$148,' Table 3a'!AN45,' Table 4a'!AN45)&gt;0,IF($A$3=$A$148,' Table 3a'!AN45,' Table 4a'!AN45)," ")</f>
        <v> </v>
      </c>
      <c r="AO46" s="152" t="str">
        <f aca="false">IF(IF($A$3=$A$148,' Table 3a'!AO45,' Table 4a'!AO45)&gt;0,IF($A$3=$A$148,' Table 3a'!AO45,' Table 4a'!AO45)," ")</f>
        <v> </v>
      </c>
      <c r="AP46" s="152" t="str">
        <f aca="false">IF(IF($A$3=$A$148,' Table 3a'!AP45,' Table 4a'!AP45)&gt;0,IF($A$3=$A$148,' Table 3a'!AP45,' Table 4a'!AP45)," ")</f>
        <v> </v>
      </c>
      <c r="AQ46" s="152" t="str">
        <f aca="false">IF(IF($A$3=$A$148,' Table 3a'!AQ45,' Table 4a'!AQ45)&gt;0,IF($A$3=$A$148,' Table 3a'!AQ45,' Table 4a'!AQ45)," ")</f>
        <v> </v>
      </c>
      <c r="AR46" s="152" t="str">
        <f aca="false">IF(IF($A$3=$A$148,' Table 3a'!AR45,' Table 4a'!AR45)&gt;0,IF($A$3=$A$148,' Table 3a'!AR45,' Table 4a'!AR45)," ")</f>
        <v> </v>
      </c>
      <c r="AS46" s="152" t="str">
        <f aca="false">IF(IF($A$3=$A$148,' Table 3a'!AS45,' Table 4a'!AS45)&gt;0,IF($A$3=$A$148,' Table 3a'!AS45,' Table 4a'!AS45)," ")</f>
        <v> </v>
      </c>
      <c r="AT46" s="152" t="str">
        <f aca="false">IF(IF($A$3=$A$148,' Table 3a'!AT45,' Table 4a'!AT45)&gt;0,IF($A$3=$A$148,' Table 3a'!AT45,' Table 4a'!AT45)," ")</f>
        <v> </v>
      </c>
    </row>
    <row r="47" customFormat="false" ht="15.75" hidden="false" customHeight="false" outlineLevel="0" collapsed="false">
      <c r="A47" s="196" t="s">
        <v>196</v>
      </c>
      <c r="B47" s="196"/>
      <c r="C47" s="53" t="n">
        <f aca="false">IF(IF($A$3=$A$148,' Table 3a'!C46,' Table 4a'!C46)&gt;0,IF($A$3=$A$148,' Table 3a'!C46,' Table 4a'!C46)," ")</f>
        <v>4922.9397292952</v>
      </c>
      <c r="D47" s="53" t="n">
        <f aca="false">IF(IF($A$3=$A$148,' Table 3a'!D46,' Table 4a'!D46)&gt;0,IF($A$3=$A$148,' Table 3a'!D46,' Table 4a'!D46)," ")</f>
        <v>4941.27346207835</v>
      </c>
      <c r="E47" s="53" t="n">
        <f aca="false">IF(IF($A$3=$A$148,' Table 3a'!E46,' Table 4a'!E46)&gt;0,IF($A$3=$A$148,' Table 3a'!E46,' Table 4a'!E46)," ")</f>
        <v>4719.98594055462</v>
      </c>
      <c r="F47" s="53" t="n">
        <f aca="false">IF(IF($A$3=$A$148,' Table 3a'!F46,' Table 4a'!F46)&gt;0,IF($A$3=$A$148,' Table 3a'!F46,' Table 4a'!F46)," ")</f>
        <v>4455.56599647629</v>
      </c>
      <c r="G47" s="53" t="n">
        <f aca="false">IF(IF($A$3=$A$148,' Table 3a'!G46,' Table 4a'!G46)&gt;0,IF($A$3=$A$148,' Table 3a'!G46,' Table 4a'!G46)," ")</f>
        <v>5121.37386448004</v>
      </c>
      <c r="H47" s="53" t="n">
        <f aca="false">IF(IF($A$3=$A$148,' Table 3a'!H46,' Table 4a'!H46)&gt;0,IF($A$3=$A$148,' Table 3a'!H46,' Table 4a'!H46)," ")</f>
        <v>5254.85612006108</v>
      </c>
      <c r="I47" s="53" t="n">
        <f aca="false">IF(IF($A$3=$A$148,' Table 3a'!I46,' Table 4a'!I46)&gt;0,IF($A$3=$A$148,' Table 3a'!I46,' Table 4a'!I46)," ")</f>
        <v>5158.89091225875</v>
      </c>
      <c r="J47" s="53" t="n">
        <f aca="false">IF(IF($A$3=$A$148,' Table 3a'!J46,' Table 4a'!J46)&gt;0,IF($A$3=$A$148,' Table 3a'!J46,' Table 4a'!J46)," ")</f>
        <v>5098.80904319742</v>
      </c>
      <c r="K47" s="53" t="n">
        <f aca="false">IF(IF($A$3=$A$148,' Table 3a'!K46,' Table 4a'!K46)&gt;0,IF($A$3=$A$148,' Table 3a'!K46,' Table 4a'!K46)," ")</f>
        <v>5029.26829268293</v>
      </c>
      <c r="L47" s="53" t="n">
        <f aca="false">IF(IF($A$3=$A$148,' Table 3a'!L46,' Table 4a'!L46)&gt;0,IF($A$3=$A$148,' Table 3a'!L46,' Table 4a'!L46)," ")</f>
        <v>5053.55320699708</v>
      </c>
      <c r="M47" s="53" t="n">
        <f aca="false">IF(IF($A$3=$A$148,' Table 3a'!M46,' Table 4a'!M46)&gt;0,IF($A$3=$A$148,' Table 3a'!M46,' Table 4a'!M46)," ")</f>
        <v>5429.20212765958</v>
      </c>
      <c r="N47" s="53" t="n">
        <f aca="false">IF(IF($A$3=$A$148,' Table 3a'!N46,' Table 4a'!N46)&gt;0,IF($A$3=$A$148,' Table 3a'!N46,' Table 4a'!N46)," ")</f>
        <v>5447.27049324206</v>
      </c>
      <c r="O47" s="53" t="n">
        <f aca="false">IF(IF($A$3=$A$148,' Table 3a'!O46,' Table 4a'!O46)&gt;0,IF($A$3=$A$148,' Table 3a'!O46,' Table 4a'!O46)," ")</f>
        <v>5458.5532063603</v>
      </c>
      <c r="P47" s="53" t="n">
        <f aca="false">IF(IF($A$3=$A$148,' Table 3a'!P46,' Table 4a'!P46)&gt;0,IF($A$3=$A$148,' Table 3a'!P46,' Table 4a'!P46)," ")</f>
        <v>5720.97403699304</v>
      </c>
      <c r="Q47" s="53" t="n">
        <f aca="false">IF(IF($A$3=$A$148,' Table 3a'!Q46,' Table 4a'!Q46)&gt;0,IF($A$3=$A$148,' Table 3a'!Q46,' Table 4a'!Q46)," ")</f>
        <v>5572.51519632003</v>
      </c>
      <c r="R47" s="53" t="n">
        <f aca="false">IF(IF($A$3=$A$148,' Table 3a'!R46,' Table 4a'!R46)&gt;0,IF($A$3=$A$148,' Table 3a'!R46,' Table 4a'!R46)," ")</f>
        <v>5982.36625181833</v>
      </c>
      <c r="S47" s="53" t="n">
        <f aca="false">IF(IF($A$3=$A$148,' Table 3a'!S46,' Table 4a'!S46)&gt;0,IF($A$3=$A$148,' Table 3a'!S46,' Table 4a'!S46)," ")</f>
        <v>5884.15856856394</v>
      </c>
      <c r="T47" s="53" t="n">
        <f aca="false">IF(IF($A$3=$A$148,' Table 3a'!T46,' Table 4a'!T46)&gt;0,IF($A$3=$A$148,' Table 3a'!T46,' Table 4a'!T46)," ")</f>
        <v>6139.61182179091</v>
      </c>
      <c r="U47" s="53" t="n">
        <f aca="false">IF(IF($A$3=$A$148,' Table 3a'!U46,' Table 4a'!U46)&gt;0,IF($A$3=$A$148,' Table 3a'!U46,' Table 4a'!U46)," ")</f>
        <v>5903.8928067701</v>
      </c>
      <c r="V47" s="53" t="n">
        <f aca="false">IF(IF($A$3=$A$148,' Table 3a'!V46,' Table 4a'!V46)&gt;0,IF($A$3=$A$148,' Table 3a'!V46,' Table 4a'!V46)," ")</f>
        <v>6036.43219525572</v>
      </c>
      <c r="W47" s="53" t="n">
        <f aca="false">IF(IF($A$3=$A$148,' Table 3a'!W46,' Table 4a'!W46)&gt;0,IF($A$3=$A$148,' Table 3a'!W46,' Table 4a'!W46)," ")</f>
        <v>7742.95433730211</v>
      </c>
      <c r="X47" s="53" t="n">
        <f aca="false">IF(IF($A$3=$A$148,' Table 3a'!X46,' Table 4a'!X46)&gt;0,IF($A$3=$A$148,' Table 3a'!X46,' Table 4a'!X46)," ")</f>
        <v>7969.14392059553</v>
      </c>
      <c r="Y47" s="53" t="n">
        <f aca="false">IF(IF($A$3=$A$148,' Table 3a'!Y46,' Table 4a'!Y46)&gt;0,IF($A$3=$A$148,' Table 3a'!Y46,' Table 4a'!Y46)," ")</f>
        <v>6638.65719523373</v>
      </c>
      <c r="Z47" s="53" t="n">
        <f aca="false">IF(IF($A$3=$A$148,' Table 3a'!Z46,' Table 4a'!Z46)&gt;0,IF($A$3=$A$148,' Table 3a'!Z46,' Table 4a'!Z46)," ")</f>
        <v>6582.69696013464</v>
      </c>
      <c r="AA47" s="53" t="n">
        <f aca="false">IF(IF($A$3=$A$148,' Table 3a'!AA46,' Table 4a'!AA46)&gt;0,IF($A$3=$A$148,' Table 3a'!AA46,' Table 4a'!AA46)," ")</f>
        <v>7245.08093438015</v>
      </c>
      <c r="AB47" s="53" t="n">
        <f aca="false">IF(IF($A$3=$A$148,' Table 3a'!AB46,' Table 4a'!AB46)&gt;0,IF($A$3=$A$148,' Table 3a'!AB46,' Table 4a'!AB46)," ")</f>
        <v>6449.57512203941</v>
      </c>
      <c r="AC47" s="53" t="n">
        <f aca="false">IF(IF($A$3=$A$148,' Table 3a'!AC46,' Table 4a'!AC46)&gt;0,IF($A$3=$A$148,' Table 3a'!AC46,' Table 4a'!AC46)," ")</f>
        <v>6146.73568082212</v>
      </c>
      <c r="AD47" s="53" t="n">
        <f aca="false">IF(IF($A$3=$A$148,' Table 3a'!AD46,' Table 4a'!AD46)&gt;0,IF($A$3=$A$148,' Table 3a'!AD46,' Table 4a'!AD46)," ")</f>
        <v>6945.39648107978</v>
      </c>
      <c r="AE47" s="53" t="n">
        <f aca="false">IF(IF($A$3=$A$148,' Table 3a'!AE46,' Table 4a'!AE46)&gt;0,IF($A$3=$A$148,' Table 3a'!AE46,' Table 4a'!AE46)," ")</f>
        <v>6815.35359966046</v>
      </c>
      <c r="AF47" s="53" t="n">
        <f aca="false">IF(IF($A$3=$A$148,' Table 3a'!AF46,' Table 4a'!AF46)&gt;0,IF($A$3=$A$148,' Table 3a'!AF46,' Table 4a'!AF46)," ")</f>
        <v>8616.52356509566</v>
      </c>
      <c r="AG47" s="53" t="n">
        <f aca="false">IF(IF($A$3=$A$148,' Table 3a'!AG46,' Table 4a'!AG46)&gt;0,IF($A$3=$A$148,' Table 3a'!AG46,' Table 4a'!AG46)," ")</f>
        <v>11933.3319318898</v>
      </c>
      <c r="AH47" s="53" t="n">
        <f aca="false">IF(IF($A$3=$A$148,' Table 3a'!AH46,' Table 4a'!AH46)&gt;0,IF($A$3=$A$148,' Table 3a'!AH46,' Table 4a'!AH46)," ")</f>
        <v>14579.1987340862</v>
      </c>
      <c r="AI47" s="53" t="n">
        <f aca="false">IF(IF($A$3=$A$148,' Table 3a'!AI46,' Table 4a'!AI46)&gt;0,IF($A$3=$A$148,' Table 3a'!AI46,' Table 4a'!AI46)," ")</f>
        <v>13581.7167016455</v>
      </c>
      <c r="AJ47" s="53" t="n">
        <f aca="false">IF(IF($A$3=$A$148,' Table 3a'!AJ46,' Table 4a'!AJ46)&gt;0,IF($A$3=$A$148,' Table 3a'!AJ46,' Table 4a'!AJ46)," ")</f>
        <v>14352.5419491055</v>
      </c>
      <c r="AK47" s="53" t="n">
        <f aca="false">IF(IF($A$3=$A$148,' Table 3a'!AK46,' Table 4a'!AK46)&gt;0,IF($A$3=$A$148,' Table 3a'!AK46,' Table 4a'!AK46)," ")</f>
        <v>14835.8052940871</v>
      </c>
      <c r="AL47" s="53" t="n">
        <f aca="false">IF(IF($A$3=$A$148,' Table 3a'!AL46,' Table 4a'!AL46)&gt;0,IF($A$3=$A$148,' Table 3a'!AL46,' Table 4a'!AL46)," ")</f>
        <v>15683.5027967682</v>
      </c>
      <c r="AM47" s="53" t="n">
        <f aca="false">IF(IF($A$3=$A$148,' Table 3a'!AM46,' Table 4a'!AM46)&gt;0,IF($A$3=$A$148,' Table 3a'!AM46,' Table 4a'!AM46)," ")</f>
        <v>16158.8065901902</v>
      </c>
      <c r="AN47" s="53" t="n">
        <f aca="false">IF(IF($A$3=$A$148,' Table 3a'!AN46,' Table 4a'!AN46)&gt;0,IF($A$3=$A$148,' Table 3a'!AN46,' Table 4a'!AN46)," ")</f>
        <v>16412.5891161024</v>
      </c>
      <c r="AO47" s="53" t="n">
        <f aca="false">IF(IF($A$3=$A$148,' Table 3a'!AO46,' Table 4a'!AO46)&gt;0,IF($A$3=$A$148,' Table 3a'!AO46,' Table 4a'!AO46)," ")</f>
        <v>16779.9826764833</v>
      </c>
      <c r="AP47" s="53" t="n">
        <f aca="false">IF(IF($A$3=$A$148,' Table 3a'!AP46,' Table 4a'!AP46)&gt;0,IF($A$3=$A$148,' Table 3a'!AP46,' Table 4a'!AP46)," ")</f>
        <v>16673.7178436834</v>
      </c>
      <c r="AQ47" s="53" t="n">
        <f aca="false">IF(IF($A$3=$A$148,' Table 3a'!AQ46,' Table 4a'!AQ46)&gt;0,IF($A$3=$A$148,' Table 3a'!AQ46,' Table 4a'!AQ46)," ")</f>
        <v>15882.8340174153</v>
      </c>
      <c r="AR47" s="53" t="n">
        <f aca="false">IF(IF($A$3=$A$148,' Table 3a'!AR46,' Table 4a'!AR46)&gt;0,IF($A$3=$A$148,' Table 3a'!AR46,' Table 4a'!AR46)," ")</f>
        <v>15528.4095181823</v>
      </c>
      <c r="AS47" s="53" t="n">
        <f aca="false">IF(IF($A$3=$A$148,' Table 3a'!AS46,' Table 4a'!AS46)&gt;0,IF($A$3=$A$148,' Table 3a'!AS46,' Table 4a'!AS46)," ")</f>
        <v>15695.8260032529</v>
      </c>
      <c r="AT47" s="53" t="n">
        <f aca="false">IF(IF($A$3=$A$148,' Table 3a'!AT46,' Table 4a'!AT46)&gt;0,IF($A$3=$A$148,' Table 3a'!AT46,' Table 4a'!AT46)," ")</f>
        <v>17373.9541224029</v>
      </c>
    </row>
    <row r="48" customFormat="false" ht="15.75" hidden="false" customHeight="false" outlineLevel="0" collapsed="false">
      <c r="A48" s="112"/>
      <c r="B48" s="112"/>
      <c r="C48" s="134" t="str">
        <f aca="false">IF(IF($A$3=$A$148,' Table 3a'!C47,' Table 4a'!C47)&gt;0,IF($A$3=$A$148,' Table 3a'!C47,' Table 4a'!C47)," ")</f>
        <v> </v>
      </c>
      <c r="D48" s="134" t="str">
        <f aca="false">IF(IF($A$3=$A$148,' Table 3a'!D47,' Table 4a'!D47)&gt;0,IF($A$3=$A$148,' Table 3a'!D47,' Table 4a'!D47)," ")</f>
        <v> </v>
      </c>
      <c r="E48" s="134" t="str">
        <f aca="false">IF(IF($A$3=$A$148,' Table 3a'!E47,' Table 4a'!E47)&gt;0,IF($A$3=$A$148,' Table 3a'!E47,' Table 4a'!E47)," ")</f>
        <v> </v>
      </c>
      <c r="F48" s="134" t="str">
        <f aca="false">IF(IF($A$3=$A$148,' Table 3a'!F47,' Table 4a'!F47)&gt;0,IF($A$3=$A$148,' Table 3a'!F47,' Table 4a'!F47)," ")</f>
        <v> </v>
      </c>
      <c r="G48" s="134" t="str">
        <f aca="false">IF(IF($A$3=$A$148,' Table 3a'!G47,' Table 4a'!G47)&gt;0,IF($A$3=$A$148,' Table 3a'!G47,' Table 4a'!G47)," ")</f>
        <v> </v>
      </c>
      <c r="H48" s="134" t="str">
        <f aca="false">IF(IF($A$3=$A$148,' Table 3a'!H47,' Table 4a'!H47)&gt;0,IF($A$3=$A$148,' Table 3a'!H47,' Table 4a'!H47)," ")</f>
        <v> </v>
      </c>
      <c r="I48" s="134" t="str">
        <f aca="false">IF(IF($A$3=$A$148,' Table 3a'!I47,' Table 4a'!I47)&gt;0,IF($A$3=$A$148,' Table 3a'!I47,' Table 4a'!I47)," ")</f>
        <v> </v>
      </c>
      <c r="J48" s="134" t="str">
        <f aca="false">IF(IF($A$3=$A$148,' Table 3a'!J47,' Table 4a'!J47)&gt;0,IF($A$3=$A$148,' Table 3a'!J47,' Table 4a'!J47)," ")</f>
        <v> </v>
      </c>
      <c r="K48" s="134" t="str">
        <f aca="false">IF(IF($A$3=$A$148,' Table 3a'!K47,' Table 4a'!K47)&gt;0,IF($A$3=$A$148,' Table 3a'!K47,' Table 4a'!K47)," ")</f>
        <v> </v>
      </c>
      <c r="L48" s="134" t="str">
        <f aca="false">IF(IF($A$3=$A$148,' Table 3a'!L47,' Table 4a'!L47)&gt;0,IF($A$3=$A$148,' Table 3a'!L47,' Table 4a'!L47)," ")</f>
        <v> </v>
      </c>
      <c r="M48" s="134" t="str">
        <f aca="false">IF(IF($A$3=$A$148,' Table 3a'!M47,' Table 4a'!M47)&gt;0,IF($A$3=$A$148,' Table 3a'!M47,' Table 4a'!M47)," ")</f>
        <v> </v>
      </c>
      <c r="N48" s="134" t="str">
        <f aca="false">IF(IF($A$3=$A$148,' Table 3a'!N47,' Table 4a'!N47)&gt;0,IF($A$3=$A$148,' Table 3a'!N47,' Table 4a'!N47)," ")</f>
        <v> </v>
      </c>
      <c r="O48" s="134" t="str">
        <f aca="false">IF(IF($A$3=$A$148,' Table 3a'!O47,' Table 4a'!O47)&gt;0,IF($A$3=$A$148,' Table 3a'!O47,' Table 4a'!O47)," ")</f>
        <v> </v>
      </c>
      <c r="P48" s="134" t="str">
        <f aca="false">IF(IF($A$3=$A$148,' Table 3a'!P47,' Table 4a'!P47)&gt;0,IF($A$3=$A$148,' Table 3a'!P47,' Table 4a'!P47)," ")</f>
        <v> </v>
      </c>
      <c r="Q48" s="134" t="str">
        <f aca="false">IF(IF($A$3=$A$148,' Table 3a'!Q47,' Table 4a'!Q47)&gt;0,IF($A$3=$A$148,' Table 3a'!Q47,' Table 4a'!Q47)," ")</f>
        <v> </v>
      </c>
      <c r="R48" s="134" t="str">
        <f aca="false">IF(IF($A$3=$A$148,' Table 3a'!R47,' Table 4a'!R47)&gt;0,IF($A$3=$A$148,' Table 3a'!R47,' Table 4a'!R47)," ")</f>
        <v> </v>
      </c>
      <c r="S48" s="134" t="str">
        <f aca="false">IF(IF($A$3=$A$148,' Table 3a'!S47,' Table 4a'!S47)&gt;0,IF($A$3=$A$148,' Table 3a'!S47,' Table 4a'!S47)," ")</f>
        <v> </v>
      </c>
      <c r="T48" s="134" t="str">
        <f aca="false">IF(IF($A$3=$A$148,' Table 3a'!T47,' Table 4a'!T47)&gt;0,IF($A$3=$A$148,' Table 3a'!T47,' Table 4a'!T47)," ")</f>
        <v> </v>
      </c>
      <c r="U48" s="134" t="str">
        <f aca="false">IF(IF($A$3=$A$148,' Table 3a'!U47,' Table 4a'!U47)&gt;0,IF($A$3=$A$148,' Table 3a'!U47,' Table 4a'!U47)," ")</f>
        <v> </v>
      </c>
      <c r="V48" s="134" t="str">
        <f aca="false">IF(IF($A$3=$A$148,' Table 3a'!V47,' Table 4a'!V47)&gt;0,IF($A$3=$A$148,' Table 3a'!V47,' Table 4a'!V47)," ")</f>
        <v> </v>
      </c>
      <c r="W48" s="134" t="str">
        <f aca="false">IF(IF($A$3=$A$148,' Table 3a'!W47,' Table 4a'!W47)&gt;0,IF($A$3=$A$148,' Table 3a'!W47,' Table 4a'!W47)," ")</f>
        <v> </v>
      </c>
      <c r="X48" s="134" t="str">
        <f aca="false">IF(IF($A$3=$A$148,' Table 3a'!X47,' Table 4a'!X47)&gt;0,IF($A$3=$A$148,' Table 3a'!X47,' Table 4a'!X47)," ")</f>
        <v> </v>
      </c>
      <c r="Y48" s="134" t="str">
        <f aca="false">IF(IF($A$3=$A$148,' Table 3a'!Y47,' Table 4a'!Y47)&gt;0,IF($A$3=$A$148,' Table 3a'!Y47,' Table 4a'!Y47)," ")</f>
        <v> </v>
      </c>
      <c r="Z48" s="134" t="str">
        <f aca="false">IF(IF($A$3=$A$148,' Table 3a'!Z47,' Table 4a'!Z47)&gt;0,IF($A$3=$A$148,' Table 3a'!Z47,' Table 4a'!Z47)," ")</f>
        <v> </v>
      </c>
      <c r="AA48" s="134" t="str">
        <f aca="false">IF(IF($A$3=$A$148,' Table 3a'!AA47,' Table 4a'!AA47)&gt;0,IF($A$3=$A$148,' Table 3a'!AA47,' Table 4a'!AA47)," ")</f>
        <v> </v>
      </c>
      <c r="AB48" s="134" t="str">
        <f aca="false">IF(IF($A$3=$A$148,' Table 3a'!AB47,' Table 4a'!AB47)&gt;0,IF($A$3=$A$148,' Table 3a'!AB47,' Table 4a'!AB47)," ")</f>
        <v> </v>
      </c>
      <c r="AC48" s="134" t="str">
        <f aca="false">IF(IF($A$3=$A$148,' Table 3a'!AC47,' Table 4a'!AC47)&gt;0,IF($A$3=$A$148,' Table 3a'!AC47,' Table 4a'!AC47)," ")</f>
        <v> </v>
      </c>
      <c r="AD48" s="134" t="str">
        <f aca="false">IF(IF($A$3=$A$148,' Table 3a'!AD47,' Table 4a'!AD47)&gt;0,IF($A$3=$A$148,' Table 3a'!AD47,' Table 4a'!AD47)," ")</f>
        <v> </v>
      </c>
      <c r="AE48" s="134" t="str">
        <f aca="false">IF(IF($A$3=$A$148,' Table 3a'!AE47,' Table 4a'!AE47)&gt;0,IF($A$3=$A$148,' Table 3a'!AE47,' Table 4a'!AE47)," ")</f>
        <v> </v>
      </c>
      <c r="AF48" s="134" t="str">
        <f aca="false">IF(IF($A$3=$A$148,' Table 3a'!AF47,' Table 4a'!AF47)&gt;0,IF($A$3=$A$148,' Table 3a'!AF47,' Table 4a'!AF47)," ")</f>
        <v> </v>
      </c>
      <c r="AG48" s="152" t="str">
        <f aca="false">IF(IF($A$3=$A$148,' Table 3a'!AG47,' Table 4a'!AG47)&gt;0,IF($A$3=$A$148,' Table 3a'!AG47,' Table 4a'!AG47)," ")</f>
        <v> </v>
      </c>
      <c r="AH48" s="152" t="str">
        <f aca="false">IF(IF($A$3=$A$148,' Table 3a'!AH47,' Table 4a'!AH47)&gt;0,IF($A$3=$A$148,' Table 3a'!AH47,' Table 4a'!AH47)," ")</f>
        <v> </v>
      </c>
      <c r="AI48" s="152" t="str">
        <f aca="false">IF(IF($A$3=$A$148,' Table 3a'!AI47,' Table 4a'!AI47)&gt;0,IF($A$3=$A$148,' Table 3a'!AI47,' Table 4a'!AI47)," ")</f>
        <v> </v>
      </c>
      <c r="AJ48" s="152" t="str">
        <f aca="false">IF(IF($A$3=$A$148,' Table 3a'!AJ47,' Table 4a'!AJ47)&gt;0,IF($A$3=$A$148,' Table 3a'!AJ47,' Table 4a'!AJ47)," ")</f>
        <v> </v>
      </c>
      <c r="AK48" s="152" t="str">
        <f aca="false">IF(IF($A$3=$A$148,' Table 3a'!AK47,' Table 4a'!AK47)&gt;0,IF($A$3=$A$148,' Table 3a'!AK47,' Table 4a'!AK47)," ")</f>
        <v> </v>
      </c>
      <c r="AL48" s="152" t="str">
        <f aca="false">IF(IF($A$3=$A$148,' Table 3a'!AL47,' Table 4a'!AL47)&gt;0,IF($A$3=$A$148,' Table 3a'!AL47,' Table 4a'!AL47)," ")</f>
        <v> </v>
      </c>
      <c r="AM48" s="200" t="str">
        <f aca="false">IF(IF($A$3=$A$148,' Table 3a'!AM47,' Table 4a'!AM47)&gt;0,IF($A$3=$A$148,' Table 3a'!AM47,' Table 4a'!AM47)," ")</f>
        <v> </v>
      </c>
      <c r="AN48" s="200" t="str">
        <f aca="false">IF(IF($A$3=$A$148,' Table 3a'!AN47,' Table 4a'!AN47)&gt;0,IF($A$3=$A$148,' Table 3a'!AN47,' Table 4a'!AN47)," ")</f>
        <v> </v>
      </c>
      <c r="AO48" s="200" t="str">
        <f aca="false">IF(IF($A$3=$A$148,' Table 3a'!AO47,' Table 4a'!AO47)&gt;0,IF($A$3=$A$148,' Table 3a'!AO47,' Table 4a'!AO47)," ")</f>
        <v> </v>
      </c>
      <c r="AP48" s="200" t="str">
        <f aca="false">IF(IF($A$3=$A$148,' Table 3a'!AP47,' Table 4a'!AP47)&gt;0,IF($A$3=$A$148,' Table 3a'!AP47,' Table 4a'!AP47)," ")</f>
        <v> </v>
      </c>
      <c r="AQ48" s="200" t="str">
        <f aca="false">IF(IF($A$3=$A$148,' Table 3a'!AQ47,' Table 4a'!AQ47)&gt;0,IF($A$3=$A$148,' Table 3a'!AQ47,' Table 4a'!AQ47)," ")</f>
        <v> </v>
      </c>
      <c r="AR48" s="200" t="str">
        <f aca="false">IF(IF($A$3=$A$148,' Table 3a'!AR47,' Table 4a'!AR47)&gt;0,IF($A$3=$A$148,' Table 3a'!AR47,' Table 4a'!AR47)," ")</f>
        <v> </v>
      </c>
      <c r="AS48" s="200" t="str">
        <f aca="false">IF(IF($A$3=$A$148,' Table 3a'!AS47,' Table 4a'!AS47)&gt;0,IF($A$3=$A$148,' Table 3a'!AS47,' Table 4a'!AS47)," ")</f>
        <v> </v>
      </c>
      <c r="AT48" s="200" t="str">
        <f aca="false">IF(IF($A$3=$A$148,' Table 3a'!AT47,' Table 4a'!AT47)&gt;0,IF($A$3=$A$148,' Table 3a'!AT47,' Table 4a'!AT47)," ")</f>
        <v> </v>
      </c>
    </row>
    <row r="49" customFormat="false" ht="15.75" hidden="false" customHeight="false" outlineLevel="0" collapsed="false">
      <c r="A49" s="146" t="s">
        <v>197</v>
      </c>
      <c r="B49" s="145" t="s">
        <v>198</v>
      </c>
      <c r="C49" s="134" t="str">
        <f aca="false">IF(IF($A$3=$A$148,' Table 3a'!C48,' Table 4a'!C48)&gt;0,IF($A$3=$A$148,' Table 3a'!C48,' Table 4a'!C48)," ")</f>
        <v> </v>
      </c>
      <c r="D49" s="134" t="str">
        <f aca="false">IF(IF($A$3=$A$148,' Table 3a'!D48,' Table 4a'!D48)&gt;0,IF($A$3=$A$148,' Table 3a'!D48,' Table 4a'!D48)," ")</f>
        <v> </v>
      </c>
      <c r="E49" s="134" t="str">
        <f aca="false">IF(IF($A$3=$A$148,' Table 3a'!E48,' Table 4a'!E48)&gt;0,IF($A$3=$A$148,' Table 3a'!E48,' Table 4a'!E48)," ")</f>
        <v> </v>
      </c>
      <c r="F49" s="134" t="str">
        <f aca="false">IF(IF($A$3=$A$148,' Table 3a'!F48,' Table 4a'!F48)&gt;0,IF($A$3=$A$148,' Table 3a'!F48,' Table 4a'!F48)," ")</f>
        <v> </v>
      </c>
      <c r="G49" s="134" t="str">
        <f aca="false">IF(IF($A$3=$A$148,' Table 3a'!G48,' Table 4a'!G48)&gt;0,IF($A$3=$A$148,' Table 3a'!G48,' Table 4a'!G48)," ")</f>
        <v> </v>
      </c>
      <c r="H49" s="134" t="str">
        <f aca="false">IF(IF($A$3=$A$148,' Table 3a'!H48,' Table 4a'!H48)&gt;0,IF($A$3=$A$148,' Table 3a'!H48,' Table 4a'!H48)," ")</f>
        <v> </v>
      </c>
      <c r="I49" s="134" t="str">
        <f aca="false">IF(IF($A$3=$A$148,' Table 3a'!I48,' Table 4a'!I48)&gt;0,IF($A$3=$A$148,' Table 3a'!I48,' Table 4a'!I48)," ")</f>
        <v> </v>
      </c>
      <c r="J49" s="134" t="str">
        <f aca="false">IF(IF($A$3=$A$148,' Table 3a'!J48,' Table 4a'!J48)&gt;0,IF($A$3=$A$148,' Table 3a'!J48,' Table 4a'!J48)," ")</f>
        <v> </v>
      </c>
      <c r="K49" s="134" t="str">
        <f aca="false">IF(IF($A$3=$A$148,' Table 3a'!K48,' Table 4a'!K48)&gt;0,IF($A$3=$A$148,' Table 3a'!K48,' Table 4a'!K48)," ")</f>
        <v> </v>
      </c>
      <c r="L49" s="134" t="str">
        <f aca="false">IF(IF($A$3=$A$148,' Table 3a'!L48,' Table 4a'!L48)&gt;0,IF($A$3=$A$148,' Table 3a'!L48,' Table 4a'!L48)," ")</f>
        <v> </v>
      </c>
      <c r="M49" s="134" t="str">
        <f aca="false">IF(IF($A$3=$A$148,' Table 3a'!M48,' Table 4a'!M48)&gt;0,IF($A$3=$A$148,' Table 3a'!M48,' Table 4a'!M48)," ")</f>
        <v> </v>
      </c>
      <c r="N49" s="134" t="str">
        <f aca="false">IF(IF($A$3=$A$148,' Table 3a'!N48,' Table 4a'!N48)&gt;0,IF($A$3=$A$148,' Table 3a'!N48,' Table 4a'!N48)," ")</f>
        <v> </v>
      </c>
      <c r="O49" s="134" t="str">
        <f aca="false">IF(IF($A$3=$A$148,' Table 3a'!O48,' Table 4a'!O48)&gt;0,IF($A$3=$A$148,' Table 3a'!O48,' Table 4a'!O48)," ")</f>
        <v> </v>
      </c>
      <c r="P49" s="134" t="str">
        <f aca="false">IF(IF($A$3=$A$148,' Table 3a'!P48,' Table 4a'!P48)&gt;0,IF($A$3=$A$148,' Table 3a'!P48,' Table 4a'!P48)," ")</f>
        <v> </v>
      </c>
      <c r="Q49" s="134" t="str">
        <f aca="false">IF(IF($A$3=$A$148,' Table 3a'!Q48,' Table 4a'!Q48)&gt;0,IF($A$3=$A$148,' Table 3a'!Q48,' Table 4a'!Q48)," ")</f>
        <v> </v>
      </c>
      <c r="R49" s="134" t="str">
        <f aca="false">IF(IF($A$3=$A$148,' Table 3a'!R48,' Table 4a'!R48)&gt;0,IF($A$3=$A$148,' Table 3a'!R48,' Table 4a'!R48)," ")</f>
        <v> </v>
      </c>
      <c r="S49" s="134" t="str">
        <f aca="false">IF(IF($A$3=$A$148,' Table 3a'!S48,' Table 4a'!S48)&gt;0,IF($A$3=$A$148,' Table 3a'!S48,' Table 4a'!S48)," ")</f>
        <v> </v>
      </c>
      <c r="T49" s="134" t="str">
        <f aca="false">IF(IF($A$3=$A$148,' Table 3a'!T48,' Table 4a'!T48)&gt;0,IF($A$3=$A$148,' Table 3a'!T48,' Table 4a'!T48)," ")</f>
        <v> </v>
      </c>
      <c r="U49" s="134" t="str">
        <f aca="false">IF(IF($A$3=$A$148,' Table 3a'!U48,' Table 4a'!U48)&gt;0,IF($A$3=$A$148,' Table 3a'!U48,' Table 4a'!U48)," ")</f>
        <v> </v>
      </c>
      <c r="V49" s="134" t="str">
        <f aca="false">IF(IF($A$3=$A$148,' Table 3a'!V48,' Table 4a'!V48)&gt;0,IF($A$3=$A$148,' Table 3a'!V48,' Table 4a'!V48)," ")</f>
        <v> </v>
      </c>
      <c r="W49" s="134" t="str">
        <f aca="false">IF(IF($A$3=$A$148,' Table 3a'!W48,' Table 4a'!W48)&gt;0,IF($A$3=$A$148,' Table 3a'!W48,' Table 4a'!W48)," ")</f>
        <v> </v>
      </c>
      <c r="X49" s="134" t="str">
        <f aca="false">IF(IF($A$3=$A$148,' Table 3a'!X48,' Table 4a'!X48)&gt;0,IF($A$3=$A$148,' Table 3a'!X48,' Table 4a'!X48)," ")</f>
        <v> </v>
      </c>
      <c r="Y49" s="134" t="str">
        <f aca="false">IF(IF($A$3=$A$148,' Table 3a'!Y48,' Table 4a'!Y48)&gt;0,IF($A$3=$A$148,' Table 3a'!Y48,' Table 4a'!Y48)," ")</f>
        <v> </v>
      </c>
      <c r="Z49" s="134" t="str">
        <f aca="false">IF(IF($A$3=$A$148,' Table 3a'!Z48,' Table 4a'!Z48)&gt;0,IF($A$3=$A$148,' Table 3a'!Z48,' Table 4a'!Z48)," ")</f>
        <v> </v>
      </c>
      <c r="AA49" s="134" t="str">
        <f aca="false">IF(IF($A$3=$A$148,' Table 3a'!AA48,' Table 4a'!AA48)&gt;0,IF($A$3=$A$148,' Table 3a'!AA48,' Table 4a'!AA48)," ")</f>
        <v> </v>
      </c>
      <c r="AB49" s="134" t="str">
        <f aca="false">IF(IF($A$3=$A$148,' Table 3a'!AB48,' Table 4a'!AB48)&gt;0,IF($A$3=$A$148,' Table 3a'!AB48,' Table 4a'!AB48)," ")</f>
        <v> </v>
      </c>
      <c r="AC49" s="134" t="str">
        <f aca="false">IF(IF($A$3=$A$148,' Table 3a'!AC48,' Table 4a'!AC48)&gt;0,IF($A$3=$A$148,' Table 3a'!AC48,' Table 4a'!AC48)," ")</f>
        <v> </v>
      </c>
      <c r="AD49" s="134" t="str">
        <f aca="false">IF(IF($A$3=$A$148,' Table 3a'!AD48,' Table 4a'!AD48)&gt;0,IF($A$3=$A$148,' Table 3a'!AD48,' Table 4a'!AD48)," ")</f>
        <v> </v>
      </c>
      <c r="AE49" s="134" t="str">
        <f aca="false">IF(IF($A$3=$A$148,' Table 3a'!AE48,' Table 4a'!AE48)&gt;0,IF($A$3=$A$148,' Table 3a'!AE48,' Table 4a'!AE48)," ")</f>
        <v> </v>
      </c>
      <c r="AF49" s="134" t="str">
        <f aca="false">IF(IF($A$3=$A$148,' Table 3a'!AF48,' Table 4a'!AF48)&gt;0,IF($A$3=$A$148,' Table 3a'!AF48,' Table 4a'!AF48)," ")</f>
        <v> </v>
      </c>
      <c r="AG49" s="152" t="str">
        <f aca="false">IF(IF($A$3=$A$148,' Table 3a'!AG48,' Table 4a'!AG48)&gt;0,IF($A$3=$A$148,' Table 3a'!AG48,' Table 4a'!AG48)," ")</f>
        <v> </v>
      </c>
      <c r="AH49" s="152" t="str">
        <f aca="false">IF(IF($A$3=$A$148,' Table 3a'!AH48,' Table 4a'!AH48)&gt;0,IF($A$3=$A$148,' Table 3a'!AH48,' Table 4a'!AH48)," ")</f>
        <v> </v>
      </c>
      <c r="AI49" s="152" t="str">
        <f aca="false">IF(IF($A$3=$A$148,' Table 3a'!AI48,' Table 4a'!AI48)&gt;0,IF($A$3=$A$148,' Table 3a'!AI48,' Table 4a'!AI48)," ")</f>
        <v> </v>
      </c>
      <c r="AJ49" s="152" t="str">
        <f aca="false">IF(IF($A$3=$A$148,' Table 3a'!AJ48,' Table 4a'!AJ48)&gt;0,IF($A$3=$A$148,' Table 3a'!AJ48,' Table 4a'!AJ48)," ")</f>
        <v> </v>
      </c>
      <c r="AK49" s="152" t="str">
        <f aca="false">IF(IF($A$3=$A$148,' Table 3a'!AK48,' Table 4a'!AK48)&gt;0,IF($A$3=$A$148,' Table 3a'!AK48,' Table 4a'!AK48)," ")</f>
        <v> </v>
      </c>
      <c r="AL49" s="152" t="str">
        <f aca="false">IF(IF($A$3=$A$148,' Table 3a'!AL48,' Table 4a'!AL48)&gt;0,IF($A$3=$A$148,' Table 3a'!AL48,' Table 4a'!AL48)," ")</f>
        <v> </v>
      </c>
      <c r="AM49" s="152" t="str">
        <f aca="false">IF(IF($A$3=$A$148,' Table 3a'!AM48,' Table 4a'!AM48)&gt;0,IF($A$3=$A$148,' Table 3a'!AM48,' Table 4a'!AM48)," ")</f>
        <v> </v>
      </c>
      <c r="AN49" s="152" t="str">
        <f aca="false">IF(IF($A$3=$A$148,' Table 3a'!AN48,' Table 4a'!AN48)&gt;0,IF($A$3=$A$148,' Table 3a'!AN48,' Table 4a'!AN48)," ")</f>
        <v> </v>
      </c>
      <c r="AO49" s="152" t="str">
        <f aca="false">IF(IF($A$3=$A$148,' Table 3a'!AO48,' Table 4a'!AO48)&gt;0,IF($A$3=$A$148,' Table 3a'!AO48,' Table 4a'!AO48)," ")</f>
        <v> </v>
      </c>
      <c r="AP49" s="152" t="str">
        <f aca="false">IF(IF($A$3=$A$148,' Table 3a'!AP48,' Table 4a'!AP48)&gt;0,IF($A$3=$A$148,' Table 3a'!AP48,' Table 4a'!AP48)," ")</f>
        <v> </v>
      </c>
      <c r="AQ49" s="152" t="n">
        <f aca="false">IF(IF($A$3=$A$148,' Table 3a'!AQ48,' Table 4a'!AQ48)&gt;0,IF($A$3=$A$148,' Table 3a'!AQ48,' Table 4a'!AQ48)," ")</f>
        <v>1.9774444742798</v>
      </c>
      <c r="AR49" s="152" t="n">
        <f aca="false">IF(IF($A$3=$A$148,' Table 3a'!AR48,' Table 4a'!AR48)&gt;0,IF($A$3=$A$148,' Table 3a'!AR48,' Table 4a'!AR48)," ")</f>
        <v>20.3058136828347</v>
      </c>
      <c r="AS49" s="152" t="n">
        <f aca="false">IF(IF($A$3=$A$148,' Table 3a'!AS48,' Table 4a'!AS48)&gt;0,IF($A$3=$A$148,' Table 3a'!AS48,' Table 4a'!AS48)," ")</f>
        <v>41.0661532844293</v>
      </c>
      <c r="AT49" s="152" t="n">
        <f aca="false">IF(IF($A$3=$A$148,' Table 3a'!AT48,' Table 4a'!AT48)&gt;0,IF($A$3=$A$148,' Table 3a'!AT48,' Table 4a'!AT48)," ")</f>
        <v>74.309799128827</v>
      </c>
    </row>
    <row r="50" customFormat="false" ht="15.75" hidden="false" customHeight="false" outlineLevel="0" collapsed="false">
      <c r="A50" s="201" t="s">
        <v>296</v>
      </c>
      <c r="B50" s="145" t="s">
        <v>200</v>
      </c>
      <c r="C50" s="134" t="str">
        <f aca="false">IF(IF($A$3=$A$148,' Table 3a'!C49,' Table 4a'!C49)&gt;0,IF($A$3=$A$148,' Table 3a'!C49,' Table 4a'!C49)," ")</f>
        <v> </v>
      </c>
      <c r="D50" s="134" t="str">
        <f aca="false">IF(IF($A$3=$A$148,' Table 3a'!D49,' Table 4a'!D49)&gt;0,IF($A$3=$A$148,' Table 3a'!D49,' Table 4a'!D49)," ")</f>
        <v> </v>
      </c>
      <c r="E50" s="134" t="str">
        <f aca="false">IF(IF($A$3=$A$148,' Table 3a'!E49,' Table 4a'!E49)&gt;0,IF($A$3=$A$148,' Table 3a'!E49,' Table 4a'!E49)," ")</f>
        <v> </v>
      </c>
      <c r="F50" s="134" t="str">
        <f aca="false">IF(IF($A$3=$A$148,' Table 3a'!F49,' Table 4a'!F49)&gt;0,IF($A$3=$A$148,' Table 3a'!F49,' Table 4a'!F49)," ")</f>
        <v> </v>
      </c>
      <c r="G50" s="134" t="str">
        <f aca="false">IF(IF($A$3=$A$148,' Table 3a'!G49,' Table 4a'!G49)&gt;0,IF($A$3=$A$148,' Table 3a'!G49,' Table 4a'!G49)," ")</f>
        <v> </v>
      </c>
      <c r="H50" s="134" t="str">
        <f aca="false">IF(IF($A$3=$A$148,' Table 3a'!H49,' Table 4a'!H49)&gt;0,IF($A$3=$A$148,' Table 3a'!H49,' Table 4a'!H49)," ")</f>
        <v> </v>
      </c>
      <c r="I50" s="134" t="str">
        <f aca="false">IF(IF($A$3=$A$148,' Table 3a'!I49,' Table 4a'!I49)&gt;0,IF($A$3=$A$148,' Table 3a'!I49,' Table 4a'!I49)," ")</f>
        <v> </v>
      </c>
      <c r="J50" s="134" t="str">
        <f aca="false">IF(IF($A$3=$A$148,' Table 3a'!J49,' Table 4a'!J49)&gt;0,IF($A$3=$A$148,' Table 3a'!J49,' Table 4a'!J49)," ")</f>
        <v> </v>
      </c>
      <c r="K50" s="134" t="str">
        <f aca="false">IF(IF($A$3=$A$148,' Table 3a'!K49,' Table 4a'!K49)&gt;0,IF($A$3=$A$148,' Table 3a'!K49,' Table 4a'!K49)," ")</f>
        <v> </v>
      </c>
      <c r="L50" s="134" t="str">
        <f aca="false">IF(IF($A$3=$A$148,' Table 3a'!L49,' Table 4a'!L49)&gt;0,IF($A$3=$A$148,' Table 3a'!L49,' Table 4a'!L49)," ")</f>
        <v> </v>
      </c>
      <c r="M50" s="134" t="str">
        <f aca="false">IF(IF($A$3=$A$148,' Table 3a'!M49,' Table 4a'!M49)&gt;0,IF($A$3=$A$148,' Table 3a'!M49,' Table 4a'!M49)," ")</f>
        <v> </v>
      </c>
      <c r="N50" s="134" t="str">
        <f aca="false">IF(IF($A$3=$A$148,' Table 3a'!N49,' Table 4a'!N49)&gt;0,IF($A$3=$A$148,' Table 3a'!N49,' Table 4a'!N49)," ")</f>
        <v> </v>
      </c>
      <c r="O50" s="134" t="str">
        <f aca="false">IF(IF($A$3=$A$148,' Table 3a'!O49,' Table 4a'!O49)&gt;0,IF($A$3=$A$148,' Table 3a'!O49,' Table 4a'!O49)," ")</f>
        <v> </v>
      </c>
      <c r="P50" s="134" t="str">
        <f aca="false">IF(IF($A$3=$A$148,' Table 3a'!P49,' Table 4a'!P49)&gt;0,IF($A$3=$A$148,' Table 3a'!P49,' Table 4a'!P49)," ")</f>
        <v> </v>
      </c>
      <c r="Q50" s="134" t="str">
        <f aca="false">IF(IF($A$3=$A$148,' Table 3a'!Q49,' Table 4a'!Q49)&gt;0,IF($A$3=$A$148,' Table 3a'!Q49,' Table 4a'!Q49)," ")</f>
        <v> </v>
      </c>
      <c r="R50" s="134" t="str">
        <f aca="false">IF(IF($A$3=$A$148,' Table 3a'!R49,' Table 4a'!R49)&gt;0,IF($A$3=$A$148,' Table 3a'!R49,' Table 4a'!R49)," ")</f>
        <v> </v>
      </c>
      <c r="S50" s="134" t="str">
        <f aca="false">IF(IF($A$3=$A$148,' Table 3a'!S49,' Table 4a'!S49)&gt;0,IF($A$3=$A$148,' Table 3a'!S49,' Table 4a'!S49)," ")</f>
        <v> </v>
      </c>
      <c r="T50" s="134" t="str">
        <f aca="false">IF(IF($A$3=$A$148,' Table 3a'!T49,' Table 4a'!T49)&gt;0,IF($A$3=$A$148,' Table 3a'!T49,' Table 4a'!T49)," ")</f>
        <v> </v>
      </c>
      <c r="U50" s="134" t="str">
        <f aca="false">IF(IF($A$3=$A$148,' Table 3a'!U49,' Table 4a'!U49)&gt;0,IF($A$3=$A$148,' Table 3a'!U49,' Table 4a'!U49)," ")</f>
        <v> </v>
      </c>
      <c r="V50" s="134" t="str">
        <f aca="false">IF(IF($A$3=$A$148,' Table 3a'!V49,' Table 4a'!V49)&gt;0,IF($A$3=$A$148,' Table 3a'!V49,' Table 4a'!V49)," ")</f>
        <v> </v>
      </c>
      <c r="W50" s="134" t="str">
        <f aca="false">IF(IF($A$3=$A$148,' Table 3a'!W49,' Table 4a'!W49)&gt;0,IF($A$3=$A$148,' Table 3a'!W49,' Table 4a'!W49)," ")</f>
        <v> </v>
      </c>
      <c r="X50" s="134" t="str">
        <f aca="false">IF(IF($A$3=$A$148,' Table 3a'!X49,' Table 4a'!X49)&gt;0,IF($A$3=$A$148,' Table 3a'!X49,' Table 4a'!X49)," ")</f>
        <v> </v>
      </c>
      <c r="Y50" s="134" t="str">
        <f aca="false">IF(IF($A$3=$A$148,' Table 3a'!Y49,' Table 4a'!Y49)&gt;0,IF($A$3=$A$148,' Table 3a'!Y49,' Table 4a'!Y49)," ")</f>
        <v> </v>
      </c>
      <c r="Z50" s="134" t="str">
        <f aca="false">IF(IF($A$3=$A$148,' Table 3a'!Z49,' Table 4a'!Z49)&gt;0,IF($A$3=$A$148,' Table 3a'!Z49,' Table 4a'!Z49)," ")</f>
        <v> </v>
      </c>
      <c r="AA50" s="134" t="str">
        <f aca="false">IF(IF($A$3=$A$148,' Table 3a'!AA49,' Table 4a'!AA49)&gt;0,IF($A$3=$A$148,' Table 3a'!AA49,' Table 4a'!AA49)," ")</f>
        <v> </v>
      </c>
      <c r="AB50" s="134" t="str">
        <f aca="false">IF(IF($A$3=$A$148,' Table 3a'!AB49,' Table 4a'!AB49)&gt;0,IF($A$3=$A$148,' Table 3a'!AB49,' Table 4a'!AB49)," ")</f>
        <v> </v>
      </c>
      <c r="AC50" s="134" t="str">
        <f aca="false">IF(IF($A$3=$A$148,' Table 3a'!AC49,' Table 4a'!AC49)&gt;0,IF($A$3=$A$148,' Table 3a'!AC49,' Table 4a'!AC49)," ")</f>
        <v> </v>
      </c>
      <c r="AD50" s="134" t="str">
        <f aca="false">IF(IF($A$3=$A$148,' Table 3a'!AD49,' Table 4a'!AD49)&gt;0,IF($A$3=$A$148,' Table 3a'!AD49,' Table 4a'!AD49)," ")</f>
        <v> </v>
      </c>
      <c r="AE50" s="134" t="str">
        <f aca="false">IF(IF($A$3=$A$148,' Table 3a'!AE49,' Table 4a'!AE49)&gt;0,IF($A$3=$A$148,' Table 3a'!AE49,' Table 4a'!AE49)," ")</f>
        <v> </v>
      </c>
      <c r="AF50" s="134" t="str">
        <f aca="false">IF(IF($A$3=$A$148,' Table 3a'!AF49,' Table 4a'!AF49)&gt;0,IF($A$3=$A$148,' Table 3a'!AF49,' Table 4a'!AF49)," ")</f>
        <v> </v>
      </c>
      <c r="AG50" s="152" t="str">
        <f aca="false">IF(IF($A$3=$A$148,' Table 3a'!AG49,' Table 4a'!AG49)&gt;0,IF($A$3=$A$148,' Table 3a'!AG49,' Table 4a'!AG49)," ")</f>
        <v> </v>
      </c>
      <c r="AH50" s="152" t="str">
        <f aca="false">IF(IF($A$3=$A$148,' Table 3a'!AH49,' Table 4a'!AH49)&gt;0,IF($A$3=$A$148,' Table 3a'!AH49,' Table 4a'!AH49)," ")</f>
        <v> </v>
      </c>
      <c r="AI50" s="152" t="str">
        <f aca="false">IF(IF($A$3=$A$148,' Table 3a'!AI49,' Table 4a'!AI49)&gt;0,IF($A$3=$A$148,' Table 3a'!AI49,' Table 4a'!AI49)," ")</f>
        <v> </v>
      </c>
      <c r="AJ50" s="152" t="str">
        <f aca="false">IF(IF($A$3=$A$148,' Table 3a'!AJ49,' Table 4a'!AJ49)&gt;0,IF($A$3=$A$148,' Table 3a'!AJ49,' Table 4a'!AJ49)," ")</f>
        <v> </v>
      </c>
      <c r="AK50" s="152" t="str">
        <f aca="false">IF(IF($A$3=$A$148,' Table 3a'!AK49,' Table 4a'!AK49)&gt;0,IF($A$3=$A$148,' Table 3a'!AK49,' Table 4a'!AK49)," ")</f>
        <v> </v>
      </c>
      <c r="AL50" s="152" t="str">
        <f aca="false">IF(IF($A$3=$A$148,' Table 3a'!AL49,' Table 4a'!AL49)&gt;0,IF($A$3=$A$148,' Table 3a'!AL49,' Table 4a'!AL49)," ")</f>
        <v> </v>
      </c>
      <c r="AM50" s="152" t="str">
        <f aca="false">IF(IF($A$3=$A$148,' Table 3a'!AM49,' Table 4a'!AM49)&gt;0,IF($A$3=$A$148,' Table 3a'!AM49,' Table 4a'!AM49)," ")</f>
        <v> </v>
      </c>
      <c r="AN50" s="152" t="str">
        <f aca="false">IF(IF($A$3=$A$148,' Table 3a'!AN49,' Table 4a'!AN49)&gt;0,IF($A$3=$A$148,' Table 3a'!AN49,' Table 4a'!AN49)," ")</f>
        <v> </v>
      </c>
      <c r="AO50" s="152" t="str">
        <f aca="false">IF(IF($A$3=$A$148,' Table 3a'!AO49,' Table 4a'!AO49)&gt;0,IF($A$3=$A$148,' Table 3a'!AO49,' Table 4a'!AO49)," ")</f>
        <v> </v>
      </c>
      <c r="AP50" s="152" t="n">
        <f aca="false">IF(IF($A$3=$A$148,' Table 3a'!AP49,' Table 4a'!AP49)&gt;0,IF($A$3=$A$148,' Table 3a'!AP49,' Table 4a'!AP49)," ")</f>
        <v>61.238325413731</v>
      </c>
      <c r="AQ50" s="152" t="n">
        <f aca="false">IF(IF($A$3=$A$148,' Table 3a'!AQ49,' Table 4a'!AQ49)&gt;0,IF($A$3=$A$148,' Table 3a'!AQ49,' Table 4a'!AQ49)," ")</f>
        <v>294.63922666769</v>
      </c>
      <c r="AR50" s="152" t="n">
        <f aca="false">IF(IF($A$3=$A$148,' Table 3a'!AR49,' Table 4a'!AR49)&gt;0,IF($A$3=$A$148,' Table 3a'!AR49,' Table 4a'!AR49)," ")</f>
        <v>239.977798069864</v>
      </c>
      <c r="AS50" s="152" t="n">
        <f aca="false">IF(IF($A$3=$A$148,' Table 3a'!AS49,' Table 4a'!AS49)&gt;0,IF($A$3=$A$148,' Table 3a'!AS49,' Table 4a'!AS49)," ")</f>
        <v>265.218906628606</v>
      </c>
      <c r="AT50" s="152" t="n">
        <f aca="false">IF(IF($A$3=$A$148,' Table 3a'!AT49,' Table 4a'!AT49)&gt;0,IF($A$3=$A$148,' Table 3a'!AT49,' Table 4a'!AT49)," ")</f>
        <v>339.240387327254</v>
      </c>
    </row>
    <row r="51" customFormat="false" ht="15.75" hidden="false" customHeight="false" outlineLevel="0" collapsed="false">
      <c r="A51" s="112" t="s">
        <v>297</v>
      </c>
      <c r="B51" s="112"/>
      <c r="C51" s="134" t="str">
        <f aca="false">IF(IF($A$3=$A$148,' Table 3a'!C50,' Table 4a'!C50)&gt;0,IF($A$3=$A$148,' Table 3a'!C50,' Table 4a'!C50)," ")</f>
        <v> </v>
      </c>
      <c r="D51" s="134" t="str">
        <f aca="false">IF(IF($A$3=$A$148,' Table 3a'!D50,' Table 4a'!D50)&gt;0,IF($A$3=$A$148,' Table 3a'!D50,' Table 4a'!D50)," ")</f>
        <v> </v>
      </c>
      <c r="E51" s="134" t="str">
        <f aca="false">IF(IF($A$3=$A$148,' Table 3a'!E50,' Table 4a'!E50)&gt;0,IF($A$3=$A$148,' Table 3a'!E50,' Table 4a'!E50)," ")</f>
        <v> </v>
      </c>
      <c r="F51" s="134" t="str">
        <f aca="false">IF(IF($A$3=$A$148,' Table 3a'!F50,' Table 4a'!F50)&gt;0,IF($A$3=$A$148,' Table 3a'!F50,' Table 4a'!F50)," ")</f>
        <v> </v>
      </c>
      <c r="G51" s="134" t="str">
        <f aca="false">IF(IF($A$3=$A$148,' Table 3a'!G50,' Table 4a'!G50)&gt;0,IF($A$3=$A$148,' Table 3a'!G50,' Table 4a'!G50)," ")</f>
        <v> </v>
      </c>
      <c r="H51" s="134" t="str">
        <f aca="false">IF(IF($A$3=$A$148,' Table 3a'!H50,' Table 4a'!H50)&gt;0,IF($A$3=$A$148,' Table 3a'!H50,' Table 4a'!H50)," ")</f>
        <v> </v>
      </c>
      <c r="I51" s="134" t="str">
        <f aca="false">IF(IF($A$3=$A$148,' Table 3a'!I50,' Table 4a'!I50)&gt;0,IF($A$3=$A$148,' Table 3a'!I50,' Table 4a'!I50)," ")</f>
        <v> </v>
      </c>
      <c r="J51" s="134" t="str">
        <f aca="false">IF(IF($A$3=$A$148,' Table 3a'!J50,' Table 4a'!J50)&gt;0,IF($A$3=$A$148,' Table 3a'!J50,' Table 4a'!J50)," ")</f>
        <v> </v>
      </c>
      <c r="K51" s="134" t="str">
        <f aca="false">IF(IF($A$3=$A$148,' Table 3a'!K50,' Table 4a'!K50)&gt;0,IF($A$3=$A$148,' Table 3a'!K50,' Table 4a'!K50)," ")</f>
        <v> </v>
      </c>
      <c r="L51" s="134" t="str">
        <f aca="false">IF(IF($A$3=$A$148,' Table 3a'!L50,' Table 4a'!L50)&gt;0,IF($A$3=$A$148,' Table 3a'!L50,' Table 4a'!L50)," ")</f>
        <v> </v>
      </c>
      <c r="M51" s="134" t="str">
        <f aca="false">IF(IF($A$3=$A$148,' Table 3a'!M50,' Table 4a'!M50)&gt;0,IF($A$3=$A$148,' Table 3a'!M50,' Table 4a'!M50)," ")</f>
        <v> </v>
      </c>
      <c r="N51" s="134" t="str">
        <f aca="false">IF(IF($A$3=$A$148,' Table 3a'!N50,' Table 4a'!N50)&gt;0,IF($A$3=$A$148,' Table 3a'!N50,' Table 4a'!N50)," ")</f>
        <v> </v>
      </c>
      <c r="O51" s="134" t="str">
        <f aca="false">IF(IF($A$3=$A$148,' Table 3a'!O50,' Table 4a'!O50)&gt;0,IF($A$3=$A$148,' Table 3a'!O50,' Table 4a'!O50)," ")</f>
        <v> </v>
      </c>
      <c r="P51" s="134" t="str">
        <f aca="false">IF(IF($A$3=$A$148,' Table 3a'!P50,' Table 4a'!P50)&gt;0,IF($A$3=$A$148,' Table 3a'!P50,' Table 4a'!P50)," ")</f>
        <v> </v>
      </c>
      <c r="Q51" s="134" t="str">
        <f aca="false">IF(IF($A$3=$A$148,' Table 3a'!Q50,' Table 4a'!Q50)&gt;0,IF($A$3=$A$148,' Table 3a'!Q50,' Table 4a'!Q50)," ")</f>
        <v> </v>
      </c>
      <c r="R51" s="134" t="str">
        <f aca="false">IF(IF($A$3=$A$148,' Table 3a'!R50,' Table 4a'!R50)&gt;0,IF($A$3=$A$148,' Table 3a'!R50,' Table 4a'!R50)," ")</f>
        <v> </v>
      </c>
      <c r="S51" s="134" t="str">
        <f aca="false">IF(IF($A$3=$A$148,' Table 3a'!S50,' Table 4a'!S50)&gt;0,IF($A$3=$A$148,' Table 3a'!S50,' Table 4a'!S50)," ")</f>
        <v> </v>
      </c>
      <c r="T51" s="134" t="str">
        <f aca="false">IF(IF($A$3=$A$148,' Table 3a'!T50,' Table 4a'!T50)&gt;0,IF($A$3=$A$148,' Table 3a'!T50,' Table 4a'!T50)," ")</f>
        <v> </v>
      </c>
      <c r="U51" s="134" t="str">
        <f aca="false">IF(IF($A$3=$A$148,' Table 3a'!U50,' Table 4a'!U50)&gt;0,IF($A$3=$A$148,' Table 3a'!U50,' Table 4a'!U50)," ")</f>
        <v> </v>
      </c>
      <c r="V51" s="134" t="str">
        <f aca="false">IF(IF($A$3=$A$148,' Table 3a'!V50,' Table 4a'!V50)&gt;0,IF($A$3=$A$148,' Table 3a'!V50,' Table 4a'!V50)," ")</f>
        <v> </v>
      </c>
      <c r="W51" s="134" t="str">
        <f aca="false">IF(IF($A$3=$A$148,' Table 3a'!W50,' Table 4a'!W50)&gt;0,IF($A$3=$A$148,' Table 3a'!W50,' Table 4a'!W50)," ")</f>
        <v> </v>
      </c>
      <c r="X51" s="134" t="str">
        <f aca="false">IF(IF($A$3=$A$148,' Table 3a'!X50,' Table 4a'!X50)&gt;0,IF($A$3=$A$148,' Table 3a'!X50,' Table 4a'!X50)," ")</f>
        <v> </v>
      </c>
      <c r="Y51" s="134" t="str">
        <f aca="false">IF(IF($A$3=$A$148,' Table 3a'!Y50,' Table 4a'!Y50)&gt;0,IF($A$3=$A$148,' Table 3a'!Y50,' Table 4a'!Y50)," ")</f>
        <v> </v>
      </c>
      <c r="Z51" s="134" t="n">
        <f aca="false">IF(IF($A$3=$A$148,' Table 3a'!Z50,' Table 4a'!Z50)&gt;0,IF($A$3=$A$148,' Table 3a'!Z50,' Table 4a'!Z50)," ")</f>
        <v>43.3785631639844</v>
      </c>
      <c r="AA51" s="134" t="n">
        <f aca="false">IF(IF($A$3=$A$148,' Table 3a'!AA50,' Table 4a'!AA50)&gt;0,IF($A$3=$A$148,' Table 3a'!AA50,' Table 4a'!AA50)," ")</f>
        <v>99.9321508190365</v>
      </c>
      <c r="AB51" s="134" t="n">
        <f aca="false">IF(IF($A$3=$A$148,' Table 3a'!AB50,' Table 4a'!AB50)&gt;0,IF($A$3=$A$148,' Table 3a'!AB50,' Table 4a'!AB50)," ")</f>
        <v>121.162538419816</v>
      </c>
      <c r="AC51" s="134" t="n">
        <f aca="false">IF(IF($A$3=$A$148,' Table 3a'!AC50,' Table 4a'!AC50)&gt;0,IF($A$3=$A$148,' Table 3a'!AC50,' Table 4a'!AC50)," ")</f>
        <v>93.4864742330361</v>
      </c>
      <c r="AD51" s="134" t="n">
        <f aca="false">IF(IF($A$3=$A$148,' Table 3a'!AD50,' Table 4a'!AD50)&gt;0,IF($A$3=$A$148,' Table 3a'!AD50,' Table 4a'!AD50)," ")</f>
        <v>74.5480838756327</v>
      </c>
      <c r="AE51" s="134" t="n">
        <f aca="false">IF(IF($A$3=$A$148,' Table 3a'!AE50,' Table 4a'!AE50)&gt;0,IF($A$3=$A$148,' Table 3a'!AE50,' Table 4a'!AE50)," ")</f>
        <v>98.4561515199745</v>
      </c>
      <c r="AF51" s="134" t="n">
        <f aca="false">IF(IF($A$3=$A$148,' Table 3a'!AF50,' Table 4a'!AF50)&gt;0,IF($A$3=$A$148,' Table 3a'!AF50,' Table 4a'!AF50)," ")</f>
        <v>120.275314979001</v>
      </c>
      <c r="AG51" s="152" t="n">
        <f aca="false">IF(IF($A$3=$A$148,' Table 3a'!AG50,' Table 4a'!AG50)&gt;0,IF($A$3=$A$148,' Table 3a'!AG50,' Table 4a'!AG50)," ")</f>
        <v>104.031952911499</v>
      </c>
      <c r="AH51" s="152" t="n">
        <f aca="false">IF(IF($A$3=$A$148,' Table 3a'!AH50,' Table 4a'!AH50)&gt;0,IF($A$3=$A$148,' Table 3a'!AH50,' Table 4a'!AH50)," ")</f>
        <v>100.111486729483</v>
      </c>
      <c r="AI51" s="152" t="n">
        <f aca="false">IF(IF($A$3=$A$148,' Table 3a'!AI50,' Table 4a'!AI50)&gt;0,IF($A$3=$A$148,' Table 3a'!AI50,' Table 4a'!AI50)," ")</f>
        <v>131.709097545396</v>
      </c>
      <c r="AJ51" s="152" t="n">
        <f aca="false">IF(IF($A$3=$A$148,' Table 3a'!AJ50,' Table 4a'!AJ50)&gt;0,IF($A$3=$A$148,' Table 3a'!AJ50,' Table 4a'!AJ50)," ")</f>
        <v>189.037670852317</v>
      </c>
      <c r="AK51" s="152" t="n">
        <f aca="false">IF(IF($A$3=$A$148,' Table 3a'!AK50,' Table 4a'!AK50)&gt;0,IF($A$3=$A$148,' Table 3a'!AK50,' Table 4a'!AK50)," ")</f>
        <v>251.999583961724</v>
      </c>
      <c r="AL51" s="152" t="n">
        <f aca="false">IF(IF($A$3=$A$148,' Table 3a'!AL50,' Table 4a'!AL50)&gt;0,IF($A$3=$A$148,' Table 3a'!AL50,' Table 4a'!AL50)," ")</f>
        <v>315.259167184587</v>
      </c>
      <c r="AM51" s="152" t="n">
        <f aca="false">IF(IF($A$3=$A$148,' Table 3a'!AM50,' Table 4a'!AM50)&gt;0,IF($A$3=$A$148,' Table 3a'!AM50,' Table 4a'!AM50)," ")</f>
        <v>306.627956380116</v>
      </c>
      <c r="AN51" s="152" t="n">
        <f aca="false">IF(IF($A$3=$A$148,' Table 3a'!AN50,' Table 4a'!AN50)&gt;0,IF($A$3=$A$148,' Table 3a'!AN50,' Table 4a'!AN50)," ")</f>
        <v>299.541848251201</v>
      </c>
      <c r="AO51" s="152" t="n">
        <f aca="false">IF(IF($A$3=$A$148,' Table 3a'!AO50,' Table 4a'!AO50)&gt;0,IF($A$3=$A$148,' Table 3a'!AO50,' Table 4a'!AO50)," ")</f>
        <v>359.443482026851</v>
      </c>
      <c r="AP51" s="152" t="n">
        <f aca="false">IF(IF($A$3=$A$148,' Table 3a'!AP50,' Table 4a'!AP50)&gt;0,IF($A$3=$A$148,' Table 3a'!AP50,' Table 4a'!AP50)," ")</f>
        <v>380.099950843847</v>
      </c>
      <c r="AQ51" s="152" t="n">
        <f aca="false">IF(IF($A$3=$A$148,' Table 3a'!AQ50,' Table 4a'!AQ50)&gt;0,IF($A$3=$A$148,' Table 3a'!AQ50,' Table 4a'!AQ50)," ")</f>
        <v>779.11312286624</v>
      </c>
      <c r="AR51" s="152" t="n">
        <f aca="false">IF(IF($A$3=$A$148,' Table 3a'!AR50,' Table 4a'!AR50)&gt;0,IF($A$3=$A$148,' Table 3a'!AR50,' Table 4a'!AR50)," ")</f>
        <v>784.542801382249</v>
      </c>
      <c r="AS51" s="152" t="n">
        <f aca="false">IF(IF($A$3=$A$148,' Table 3a'!AS50,' Table 4a'!AS50)&gt;0,IF($A$3=$A$148,' Table 3a'!AS50,' Table 4a'!AS50)," ")</f>
        <v>845.278321771169</v>
      </c>
      <c r="AT51" s="152" t="n">
        <f aca="false">IF(IF($A$3=$A$148,' Table 3a'!AT50,' Table 4a'!AT50)&gt;0,IF($A$3=$A$148,' Table 3a'!AT50,' Table 4a'!AT50)," ")</f>
        <v>1011.25944031839</v>
      </c>
    </row>
    <row r="52" customFormat="false" ht="15.75" hidden="false" customHeight="false" outlineLevel="0" collapsed="false">
      <c r="A52" s="112" t="s">
        <v>298</v>
      </c>
      <c r="B52" s="112"/>
      <c r="C52" s="134" t="str">
        <f aca="false">IF(IF($A$3=$A$148,' Table 3a'!C51,' Table 4a'!C51)&gt;0,IF($A$3=$A$148,' Table 3a'!C51,' Table 4a'!C51)," ")</f>
        <v> </v>
      </c>
      <c r="D52" s="134" t="str">
        <f aca="false">IF(IF($A$3=$A$148,' Table 3a'!D51,' Table 4a'!D51)&gt;0,IF($A$3=$A$148,' Table 3a'!D51,' Table 4a'!D51)," ")</f>
        <v> </v>
      </c>
      <c r="E52" s="134" t="str">
        <f aca="false">IF(IF($A$3=$A$148,' Table 3a'!E51,' Table 4a'!E51)&gt;0,IF($A$3=$A$148,' Table 3a'!E51,' Table 4a'!E51)," ")</f>
        <v> </v>
      </c>
      <c r="F52" s="134" t="str">
        <f aca="false">IF(IF($A$3=$A$148,' Table 3a'!F51,' Table 4a'!F51)&gt;0,IF($A$3=$A$148,' Table 3a'!F51,' Table 4a'!F51)," ")</f>
        <v> </v>
      </c>
      <c r="G52" s="134" t="str">
        <f aca="false">IF(IF($A$3=$A$148,' Table 3a'!G51,' Table 4a'!G51)&gt;0,IF($A$3=$A$148,' Table 3a'!G51,' Table 4a'!G51)," ")</f>
        <v> </v>
      </c>
      <c r="H52" s="134" t="str">
        <f aca="false">IF(IF($A$3=$A$148,' Table 3a'!H51,' Table 4a'!H51)&gt;0,IF($A$3=$A$148,' Table 3a'!H51,' Table 4a'!H51)," ")</f>
        <v> </v>
      </c>
      <c r="I52" s="134" t="str">
        <f aca="false">IF(IF($A$3=$A$148,' Table 3a'!I51,' Table 4a'!I51)&gt;0,IF($A$3=$A$148,' Table 3a'!I51,' Table 4a'!I51)," ")</f>
        <v> </v>
      </c>
      <c r="J52" s="134" t="str">
        <f aca="false">IF(IF($A$3=$A$148,' Table 3a'!J51,' Table 4a'!J51)&gt;0,IF($A$3=$A$148,' Table 3a'!J51,' Table 4a'!J51)," ")</f>
        <v> </v>
      </c>
      <c r="K52" s="134" t="str">
        <f aca="false">IF(IF($A$3=$A$148,' Table 3a'!K51,' Table 4a'!K51)&gt;0,IF($A$3=$A$148,' Table 3a'!K51,' Table 4a'!K51)," ")</f>
        <v> </v>
      </c>
      <c r="L52" s="134" t="str">
        <f aca="false">IF(IF($A$3=$A$148,' Table 3a'!L51,' Table 4a'!L51)&gt;0,IF($A$3=$A$148,' Table 3a'!L51,' Table 4a'!L51)," ")</f>
        <v> </v>
      </c>
      <c r="M52" s="134" t="str">
        <f aca="false">IF(IF($A$3=$A$148,' Table 3a'!M51,' Table 4a'!M51)&gt;0,IF($A$3=$A$148,' Table 3a'!M51,' Table 4a'!M51)," ")</f>
        <v> </v>
      </c>
      <c r="N52" s="134" t="str">
        <f aca="false">IF(IF($A$3=$A$148,' Table 3a'!N51,' Table 4a'!N51)&gt;0,IF($A$3=$A$148,' Table 3a'!N51,' Table 4a'!N51)," ")</f>
        <v> </v>
      </c>
      <c r="O52" s="134" t="str">
        <f aca="false">IF(IF($A$3=$A$148,' Table 3a'!O51,' Table 4a'!O51)&gt;0,IF($A$3=$A$148,' Table 3a'!O51,' Table 4a'!O51)," ")</f>
        <v> </v>
      </c>
      <c r="P52" s="134" t="str">
        <f aca="false">IF(IF($A$3=$A$148,' Table 3a'!P51,' Table 4a'!P51)&gt;0,IF($A$3=$A$148,' Table 3a'!P51,' Table 4a'!P51)," ")</f>
        <v> </v>
      </c>
      <c r="Q52" s="134" t="str">
        <f aca="false">IF(IF($A$3=$A$148,' Table 3a'!Q51,' Table 4a'!Q51)&gt;0,IF($A$3=$A$148,' Table 3a'!Q51,' Table 4a'!Q51)," ")</f>
        <v> </v>
      </c>
      <c r="R52" s="134" t="str">
        <f aca="false">IF(IF($A$3=$A$148,' Table 3a'!R51,' Table 4a'!R51)&gt;0,IF($A$3=$A$148,' Table 3a'!R51,' Table 4a'!R51)," ")</f>
        <v> </v>
      </c>
      <c r="S52" s="134" t="str">
        <f aca="false">IF(IF($A$3=$A$148,' Table 3a'!S51,' Table 4a'!S51)&gt;0,IF($A$3=$A$148,' Table 3a'!S51,' Table 4a'!S51)," ")</f>
        <v> </v>
      </c>
      <c r="T52" s="134" t="str">
        <f aca="false">IF(IF($A$3=$A$148,' Table 3a'!T51,' Table 4a'!T51)&gt;0,IF($A$3=$A$148,' Table 3a'!T51,' Table 4a'!T51)," ")</f>
        <v> </v>
      </c>
      <c r="U52" s="134" t="str">
        <f aca="false">IF(IF($A$3=$A$148,' Table 3a'!U51,' Table 4a'!U51)&gt;0,IF($A$3=$A$148,' Table 3a'!U51,' Table 4a'!U51)," ")</f>
        <v> </v>
      </c>
      <c r="V52" s="134" t="str">
        <f aca="false">IF(IF($A$3=$A$148,' Table 3a'!V51,' Table 4a'!V51)&gt;0,IF($A$3=$A$148,' Table 3a'!V51,' Table 4a'!V51)," ")</f>
        <v> </v>
      </c>
      <c r="W52" s="134" t="str">
        <f aca="false">IF(IF($A$3=$A$148,' Table 3a'!W51,' Table 4a'!W51)&gt;0,IF($A$3=$A$148,' Table 3a'!W51,' Table 4a'!W51)," ")</f>
        <v> </v>
      </c>
      <c r="X52" s="134" t="str">
        <f aca="false">IF(IF($A$3=$A$148,' Table 3a'!X51,' Table 4a'!X51)&gt;0,IF($A$3=$A$148,' Table 3a'!X51,' Table 4a'!X51)," ")</f>
        <v> </v>
      </c>
      <c r="Y52" s="134" t="str">
        <f aca="false">IF(IF($A$3=$A$148,' Table 3a'!Y51,' Table 4a'!Y51)&gt;0,IF($A$3=$A$148,' Table 3a'!Y51,' Table 4a'!Y51)," ")</f>
        <v> </v>
      </c>
      <c r="Z52" s="134" t="str">
        <f aca="false">IF(IF($A$3=$A$148,' Table 3a'!Z51,' Table 4a'!Z51)&gt;0,IF($A$3=$A$148,' Table 3a'!Z51,' Table 4a'!Z51)," ")</f>
        <v> </v>
      </c>
      <c r="AA52" s="134" t="str">
        <f aca="false">IF(IF($A$3=$A$148,' Table 3a'!AA51,' Table 4a'!AA51)&gt;0,IF($A$3=$A$148,' Table 3a'!AA51,' Table 4a'!AA51)," ")</f>
        <v> </v>
      </c>
      <c r="AB52" s="134" t="str">
        <f aca="false">IF(IF($A$3=$A$148,' Table 3a'!AB51,' Table 4a'!AB51)&gt;0,IF($A$3=$A$148,' Table 3a'!AB51,' Table 4a'!AB51)," ")</f>
        <v> </v>
      </c>
      <c r="AC52" s="134" t="str">
        <f aca="false">IF(IF($A$3=$A$148,' Table 3a'!AC51,' Table 4a'!AC51)&gt;0,IF($A$3=$A$148,' Table 3a'!AC51,' Table 4a'!AC51)," ")</f>
        <v> </v>
      </c>
      <c r="AD52" s="134" t="str">
        <f aca="false">IF(IF($A$3=$A$148,' Table 3a'!AD51,' Table 4a'!AD51)&gt;0,IF($A$3=$A$148,' Table 3a'!AD51,' Table 4a'!AD51)," ")</f>
        <v> </v>
      </c>
      <c r="AE52" s="134" t="str">
        <f aca="false">IF(IF($A$3=$A$148,' Table 3a'!AE51,' Table 4a'!AE51)&gt;0,IF($A$3=$A$148,' Table 3a'!AE51,' Table 4a'!AE51)," ")</f>
        <v> </v>
      </c>
      <c r="AF52" s="134" t="str">
        <f aca="false">IF(IF($A$3=$A$148,' Table 3a'!AF51,' Table 4a'!AF51)&gt;0,IF($A$3=$A$148,' Table 3a'!AF51,' Table 4a'!AF51)," ")</f>
        <v> </v>
      </c>
      <c r="AG52" s="152" t="n">
        <f aca="false">IF(IF($A$3=$A$148,' Table 3a'!AG51,' Table 4a'!AG51)&gt;0,IF($A$3=$A$148,' Table 3a'!AG51,' Table 4a'!AG51)," ")</f>
        <v>2431.74689930629</v>
      </c>
      <c r="AH52" s="152" t="n">
        <f aca="false">IF(IF($A$3=$A$148,' Table 3a'!AH51,' Table 4a'!AH51)&gt;0,IF($A$3=$A$148,' Table 3a'!AH51,' Table 4a'!AH51)," ")</f>
        <v>2313.6876933036</v>
      </c>
      <c r="AI52" s="152" t="n">
        <f aca="false">IF(IF($A$3=$A$148,' Table 3a'!AI51,' Table 4a'!AI51)&gt;0,IF($A$3=$A$148,' Table 3a'!AI51,' Table 4a'!AI51)," ")</f>
        <v>2286.09362168081</v>
      </c>
      <c r="AJ52" s="152" t="n">
        <f aca="false">IF(IF($A$3=$A$148,' Table 3a'!AJ51,' Table 4a'!AJ51)&gt;0,IF($A$3=$A$148,' Table 3a'!AJ51,' Table 4a'!AJ51)," ")</f>
        <v>2646.52739193244</v>
      </c>
      <c r="AK52" s="152" t="n">
        <f aca="false">IF(IF($A$3=$A$148,' Table 3a'!AK51,' Table 4a'!AK51)&gt;0,IF($A$3=$A$148,' Table 3a'!AK51,' Table 4a'!AK51)," ")</f>
        <v>2522.67668625514</v>
      </c>
      <c r="AL52" s="152" t="n">
        <f aca="false">IF(IF($A$3=$A$148,' Table 3a'!AL51,' Table 4a'!AL51)&gt;0,IF($A$3=$A$148,' Table 3a'!AL51,' Table 4a'!AL51)," ")</f>
        <v>2524.63642013673</v>
      </c>
      <c r="AM52" s="152" t="n">
        <f aca="false">IF(IF($A$3=$A$148,' Table 3a'!AM51,' Table 4a'!AM51)&gt;0,IF($A$3=$A$148,' Table 3a'!AM51,' Table 4a'!AM51)," ")</f>
        <v>2893.49714393618</v>
      </c>
      <c r="AN52" s="152" t="n">
        <f aca="false">IF(IF($A$3=$A$148,' Table 3a'!AN51,' Table 4a'!AN51)&gt;0,IF($A$3=$A$148,' Table 3a'!AN51,' Table 4a'!AN51)," ")</f>
        <v>3159.01441501844</v>
      </c>
      <c r="AO52" s="152" t="n">
        <f aca="false">IF(IF($A$3=$A$148,' Table 3a'!AO51,' Table 4a'!AO51)&gt;0,IF($A$3=$A$148,' Table 3a'!AO51,' Table 4a'!AO51)," ")</f>
        <v>3255.08445214379</v>
      </c>
      <c r="AP52" s="152" t="n">
        <f aca="false">IF(IF($A$3=$A$148,' Table 3a'!AP51,' Table 4a'!AP51)&gt;0,IF($A$3=$A$148,' Table 3a'!AP51,' Table 4a'!AP51)," ")</f>
        <v>3323.76290349009</v>
      </c>
      <c r="AQ52" s="152" t="n">
        <f aca="false">IF(IF($A$3=$A$148,' Table 3a'!AQ51,' Table 4a'!AQ51)&gt;0,IF($A$3=$A$148,' Table 3a'!AQ51,' Table 4a'!AQ51)," ")</f>
        <v>3666.18205531474</v>
      </c>
      <c r="AR52" s="152" t="n">
        <f aca="false">IF(IF($A$3=$A$148,' Table 3a'!AR51,' Table 4a'!AR51)&gt;0,IF($A$3=$A$148,' Table 3a'!AR51,' Table 4a'!AR51)," ")</f>
        <v>3784.26527725556</v>
      </c>
      <c r="AS52" s="152" t="n">
        <f aca="false">IF(IF($A$3=$A$148,' Table 3a'!AS51,' Table 4a'!AS51)&gt;0,IF($A$3=$A$148,' Table 3a'!AS51,' Table 4a'!AS51)," ")</f>
        <v>3944.06180502539</v>
      </c>
      <c r="AT52" s="152" t="n">
        <f aca="false">IF(IF($A$3=$A$148,' Table 3a'!AT51,' Table 4a'!AT51)&gt;0,IF($A$3=$A$148,' Table 3a'!AT51,' Table 4a'!AT51)," ")</f>
        <v>4455.35708689793</v>
      </c>
    </row>
    <row r="53" customFormat="false" ht="15.75" hidden="false" customHeight="false" outlineLevel="0" collapsed="false">
      <c r="A53" s="112" t="s">
        <v>299</v>
      </c>
      <c r="B53" s="112"/>
      <c r="C53" s="134" t="str">
        <f aca="false">IF(IF($A$3=$A$148,' Table 3a'!C52,' Table 4a'!C52)&gt;0,IF($A$3=$A$148,' Table 3a'!C52,' Table 4a'!C52)," ")</f>
        <v> </v>
      </c>
      <c r="D53" s="134" t="str">
        <f aca="false">IF(IF($A$3=$A$148,' Table 3a'!D52,' Table 4a'!D52)&gt;0,IF($A$3=$A$148,' Table 3a'!D52,' Table 4a'!D52)," ")</f>
        <v> </v>
      </c>
      <c r="E53" s="134" t="str">
        <f aca="false">IF(IF($A$3=$A$148,' Table 3a'!E52,' Table 4a'!E52)&gt;0,IF($A$3=$A$148,' Table 3a'!E52,' Table 4a'!E52)," ")</f>
        <v> </v>
      </c>
      <c r="F53" s="134" t="str">
        <f aca="false">IF(IF($A$3=$A$148,' Table 3a'!F52,' Table 4a'!F52)&gt;0,IF($A$3=$A$148,' Table 3a'!F52,' Table 4a'!F52)," ")</f>
        <v> </v>
      </c>
      <c r="G53" s="134" t="str">
        <f aca="false">IF(IF($A$3=$A$148,' Table 3a'!G52,' Table 4a'!G52)&gt;0,IF($A$3=$A$148,' Table 3a'!G52,' Table 4a'!G52)," ")</f>
        <v> </v>
      </c>
      <c r="H53" s="134" t="str">
        <f aca="false">IF(IF($A$3=$A$148,' Table 3a'!H52,' Table 4a'!H52)&gt;0,IF($A$3=$A$148,' Table 3a'!H52,' Table 4a'!H52)," ")</f>
        <v> </v>
      </c>
      <c r="I53" s="134" t="str">
        <f aca="false">IF(IF($A$3=$A$148,' Table 3a'!I52,' Table 4a'!I52)&gt;0,IF($A$3=$A$148,' Table 3a'!I52,' Table 4a'!I52)," ")</f>
        <v> </v>
      </c>
      <c r="J53" s="134" t="str">
        <f aca="false">IF(IF($A$3=$A$148,' Table 3a'!J52,' Table 4a'!J52)&gt;0,IF($A$3=$A$148,' Table 3a'!J52,' Table 4a'!J52)," ")</f>
        <v> </v>
      </c>
      <c r="K53" s="134" t="str">
        <f aca="false">IF(IF($A$3=$A$148,' Table 3a'!K52,' Table 4a'!K52)&gt;0,IF($A$3=$A$148,' Table 3a'!K52,' Table 4a'!K52)," ")</f>
        <v> </v>
      </c>
      <c r="L53" s="134" t="str">
        <f aca="false">IF(IF($A$3=$A$148,' Table 3a'!L52,' Table 4a'!L52)&gt;0,IF($A$3=$A$148,' Table 3a'!L52,' Table 4a'!L52)," ")</f>
        <v> </v>
      </c>
      <c r="M53" s="134" t="str">
        <f aca="false">IF(IF($A$3=$A$148,' Table 3a'!M52,' Table 4a'!M52)&gt;0,IF($A$3=$A$148,' Table 3a'!M52,' Table 4a'!M52)," ")</f>
        <v> </v>
      </c>
      <c r="N53" s="134" t="str">
        <f aca="false">IF(IF($A$3=$A$148,' Table 3a'!N52,' Table 4a'!N52)&gt;0,IF($A$3=$A$148,' Table 3a'!N52,' Table 4a'!N52)," ")</f>
        <v> </v>
      </c>
      <c r="O53" s="134" t="str">
        <f aca="false">IF(IF($A$3=$A$148,' Table 3a'!O52,' Table 4a'!O52)&gt;0,IF($A$3=$A$148,' Table 3a'!O52,' Table 4a'!O52)," ")</f>
        <v> </v>
      </c>
      <c r="P53" s="134" t="str">
        <f aca="false">IF(IF($A$3=$A$148,' Table 3a'!P52,' Table 4a'!P52)&gt;0,IF($A$3=$A$148,' Table 3a'!P52,' Table 4a'!P52)," ")</f>
        <v> </v>
      </c>
      <c r="Q53" s="134" t="str">
        <f aca="false">IF(IF($A$3=$A$148,' Table 3a'!Q52,' Table 4a'!Q52)&gt;0,IF($A$3=$A$148,' Table 3a'!Q52,' Table 4a'!Q52)," ")</f>
        <v> </v>
      </c>
      <c r="R53" s="134" t="str">
        <f aca="false">IF(IF($A$3=$A$148,' Table 3a'!R52,' Table 4a'!R52)&gt;0,IF($A$3=$A$148,' Table 3a'!R52,' Table 4a'!R52)," ")</f>
        <v> </v>
      </c>
      <c r="S53" s="134" t="str">
        <f aca="false">IF(IF($A$3=$A$148,' Table 3a'!S52,' Table 4a'!S52)&gt;0,IF($A$3=$A$148,' Table 3a'!S52,' Table 4a'!S52)," ")</f>
        <v> </v>
      </c>
      <c r="T53" s="134" t="str">
        <f aca="false">IF(IF($A$3=$A$148,' Table 3a'!T52,' Table 4a'!T52)&gt;0,IF($A$3=$A$148,' Table 3a'!T52,' Table 4a'!T52)," ")</f>
        <v> </v>
      </c>
      <c r="U53" s="134" t="str">
        <f aca="false">IF(IF($A$3=$A$148,' Table 3a'!U52,' Table 4a'!U52)&gt;0,IF($A$3=$A$148,' Table 3a'!U52,' Table 4a'!U52)," ")</f>
        <v> </v>
      </c>
      <c r="V53" s="134" t="str">
        <f aca="false">IF(IF($A$3=$A$148,' Table 3a'!V52,' Table 4a'!V52)&gt;0,IF($A$3=$A$148,' Table 3a'!V52,' Table 4a'!V52)," ")</f>
        <v> </v>
      </c>
      <c r="W53" s="134" t="str">
        <f aca="false">IF(IF($A$3=$A$148,' Table 3a'!W52,' Table 4a'!W52)&gt;0,IF($A$3=$A$148,' Table 3a'!W52,' Table 4a'!W52)," ")</f>
        <v> </v>
      </c>
      <c r="X53" s="134" t="str">
        <f aca="false">IF(IF($A$3=$A$148,' Table 3a'!X52,' Table 4a'!X52)&gt;0,IF($A$3=$A$148,' Table 3a'!X52,' Table 4a'!X52)," ")</f>
        <v> </v>
      </c>
      <c r="Y53" s="134" t="str">
        <f aca="false">IF(IF($A$3=$A$148,' Table 3a'!Y52,' Table 4a'!Y52)&gt;0,IF($A$3=$A$148,' Table 3a'!Y52,' Table 4a'!Y52)," ")</f>
        <v> </v>
      </c>
      <c r="Z53" s="134" t="str">
        <f aca="false">IF(IF($A$3=$A$148,' Table 3a'!Z52,' Table 4a'!Z52)&gt;0,IF($A$3=$A$148,' Table 3a'!Z52,' Table 4a'!Z52)," ")</f>
        <v> </v>
      </c>
      <c r="AA53" s="134" t="str">
        <f aca="false">IF(IF($A$3=$A$148,' Table 3a'!AA52,' Table 4a'!AA52)&gt;0,IF($A$3=$A$148,' Table 3a'!AA52,' Table 4a'!AA52)," ")</f>
        <v> </v>
      </c>
      <c r="AB53" s="134" t="str">
        <f aca="false">IF(IF($A$3=$A$148,' Table 3a'!AB52,' Table 4a'!AB52)&gt;0,IF($A$3=$A$148,' Table 3a'!AB52,' Table 4a'!AB52)," ")</f>
        <v> </v>
      </c>
      <c r="AC53" s="134" t="str">
        <f aca="false">IF(IF($A$3=$A$148,' Table 3a'!AC52,' Table 4a'!AC52)&gt;0,IF($A$3=$A$148,' Table 3a'!AC52,' Table 4a'!AC52)," ")</f>
        <v> </v>
      </c>
      <c r="AD53" s="134" t="str">
        <f aca="false">IF(IF($A$3=$A$148,' Table 3a'!AD52,' Table 4a'!AD52)&gt;0,IF($A$3=$A$148,' Table 3a'!AD52,' Table 4a'!AD52)," ")</f>
        <v> </v>
      </c>
      <c r="AE53" s="134" t="str">
        <f aca="false">IF(IF($A$3=$A$148,' Table 3a'!AE52,' Table 4a'!AE52)&gt;0,IF($A$3=$A$148,' Table 3a'!AE52,' Table 4a'!AE52)," ")</f>
        <v> </v>
      </c>
      <c r="AF53" s="134" t="str">
        <f aca="false">IF(IF($A$3=$A$148,' Table 3a'!AF52,' Table 4a'!AF52)&gt;0,IF($A$3=$A$148,' Table 3a'!AF52,' Table 4a'!AF52)," ")</f>
        <v> </v>
      </c>
      <c r="AG53" s="152" t="n">
        <f aca="false">IF(IF($A$3=$A$148,' Table 3a'!AG52,' Table 4a'!AG52)&gt;0,IF($A$3=$A$148,' Table 3a'!AG52,' Table 4a'!AG52)," ")</f>
        <v>4334.66470464579</v>
      </c>
      <c r="AH53" s="152" t="n">
        <f aca="false">IF(IF($A$3=$A$148,' Table 3a'!AH52,' Table 4a'!AH52)&gt;0,IF($A$3=$A$148,' Table 3a'!AH52,' Table 4a'!AH52)," ")</f>
        <v>3896.93231676617</v>
      </c>
      <c r="AI53" s="152" t="n">
        <f aca="false">IF(IF($A$3=$A$148,' Table 3a'!AI52,' Table 4a'!AI52)&gt;0,IF($A$3=$A$148,' Table 3a'!AI52,' Table 4a'!AI52)," ")</f>
        <v>4503.19676369498</v>
      </c>
      <c r="AJ53" s="152" t="n">
        <f aca="false">IF(IF($A$3=$A$148,' Table 3a'!AJ52,' Table 4a'!AJ52)&gt;0,IF($A$3=$A$148,' Table 3a'!AJ52,' Table 4a'!AJ52)," ")</f>
        <v>6647.82475830648</v>
      </c>
      <c r="AK53" s="152" t="n">
        <f aca="false">IF(IF($A$3=$A$148,' Table 3a'!AK52,' Table 4a'!AK52)&gt;0,IF($A$3=$A$148,' Table 3a'!AK52,' Table 4a'!AK52)," ")</f>
        <v>9841.38800769671</v>
      </c>
      <c r="AL53" s="152" t="n">
        <f aca="false">IF(IF($A$3=$A$148,' Table 3a'!AL52,' Table 4a'!AL52)&gt;0,IF($A$3=$A$148,' Table 3a'!AL52,' Table 4a'!AL52)," ")</f>
        <v>11808.1218147918</v>
      </c>
      <c r="AM53" s="152" t="n">
        <f aca="false">IF(IF($A$3=$A$148,' Table 3a'!AM52,' Table 4a'!AM52)&gt;0,IF($A$3=$A$148,' Table 3a'!AM52,' Table 4a'!AM52)," ")</f>
        <v>12851.6050606619</v>
      </c>
      <c r="AN53" s="152" t="n">
        <f aca="false">IF(IF($A$3=$A$148,' Table 3a'!AN52,' Table 4a'!AN52)&gt;0,IF($A$3=$A$148,' Table 3a'!AN52,' Table 4a'!AN52)," ")</f>
        <v>13997.820985585</v>
      </c>
      <c r="AO53" s="152" t="n">
        <f aca="false">IF(IF($A$3=$A$148,' Table 3a'!AO52,' Table 4a'!AO52)&gt;0,IF($A$3=$A$148,' Table 3a'!AO52,' Table 4a'!AO52)," ")</f>
        <v>14527.3213512343</v>
      </c>
      <c r="AP53" s="152" t="n">
        <f aca="false">IF(IF($A$3=$A$148,' Table 3a'!AP52,' Table 4a'!AP52)&gt;0,IF($A$3=$A$148,' Table 3a'!AP52,' Table 4a'!AP52)," ")</f>
        <v>13476.654923808</v>
      </c>
      <c r="AQ53" s="152" t="n">
        <f aca="false">IF(IF($A$3=$A$148,' Table 3a'!AQ52,' Table 4a'!AQ52)&gt;0,IF($A$3=$A$148,' Table 3a'!AQ52,' Table 4a'!AQ52)," ")</f>
        <v>11326.8019486747</v>
      </c>
      <c r="AR53" s="152" t="n">
        <f aca="false">IF(IF($A$3=$A$148,' Table 3a'!AR52,' Table 4a'!AR52)&gt;0,IF($A$3=$A$148,' Table 3a'!AR52,' Table 4a'!AR52)," ")</f>
        <v>10383.6547241768</v>
      </c>
      <c r="AS53" s="152" t="n">
        <f aca="false">IF(IF($A$3=$A$148,' Table 3a'!AS52,' Table 4a'!AS52)&gt;0,IF($A$3=$A$148,' Table 3a'!AS52,' Table 4a'!AS52)," ")</f>
        <v>11276.0812560162</v>
      </c>
      <c r="AT53" s="152" t="n">
        <f aca="false">IF(IF($A$3=$A$148,' Table 3a'!AT52,' Table 4a'!AT52)&gt;0,IF($A$3=$A$148,' Table 3a'!AT52,' Table 4a'!AT52)," ")</f>
        <v>14357.9455360221</v>
      </c>
    </row>
    <row r="54" customFormat="false" ht="15.75" hidden="false" customHeight="false" outlineLevel="0" collapsed="false">
      <c r="A54" s="196" t="s">
        <v>300</v>
      </c>
      <c r="B54" s="196"/>
      <c r="C54" s="53" t="n">
        <f aca="false">IF(IF($A$3=$A$148,' Table 3a'!C53,' Table 4a'!C53)&gt;0,IF($A$3=$A$148,' Table 3a'!C53,' Table 4a'!C53)," ")</f>
        <v>1962.94432244049</v>
      </c>
      <c r="D54" s="53" t="n">
        <f aca="false">IF(IF($A$3=$A$148,' Table 3a'!D53,' Table 4a'!D53)&gt;0,IF($A$3=$A$148,' Table 3a'!D53,' Table 4a'!D53)," ")</f>
        <v>2205.92565271355</v>
      </c>
      <c r="E54" s="53" t="n">
        <f aca="false">IF(IF($A$3=$A$148,' Table 3a'!E53,' Table 4a'!E53)&gt;0,IF($A$3=$A$148,' Table 3a'!E53,' Table 4a'!E53)," ")</f>
        <v>2359.99297027731</v>
      </c>
      <c r="F54" s="53" t="n">
        <f aca="false">IF(IF($A$3=$A$148,' Table 3a'!F53,' Table 4a'!F53)&gt;0,IF($A$3=$A$148,' Table 3a'!F53,' Table 4a'!F53)," ")</f>
        <v>2489.87511567793</v>
      </c>
      <c r="G54" s="53" t="n">
        <f aca="false">IF(IF($A$3=$A$148,' Table 3a'!G53,' Table 4a'!G53)&gt;0,IF($A$3=$A$148,' Table 3a'!G53,' Table 4a'!G53)," ")</f>
        <v>2944.17144866244</v>
      </c>
      <c r="H54" s="53" t="n">
        <f aca="false">IF(IF($A$3=$A$148,' Table 3a'!H53,' Table 4a'!H53)&gt;0,IF($A$3=$A$148,' Table 3a'!H53,' Table 4a'!H53)," ")</f>
        <v>2802.58993069924</v>
      </c>
      <c r="I54" s="53" t="n">
        <f aca="false">IF(IF($A$3=$A$148,' Table 3a'!I53,' Table 4a'!I53)&gt;0,IF($A$3=$A$148,' Table 3a'!I53,' Table 4a'!I53)," ")</f>
        <v>2755.81779501001</v>
      </c>
      <c r="J54" s="53" t="n">
        <f aca="false">IF(IF($A$3=$A$148,' Table 3a'!J53,' Table 4a'!J53)&gt;0,IF($A$3=$A$148,' Table 3a'!J53,' Table 4a'!J53)," ")</f>
        <v>2372.50706499798</v>
      </c>
      <c r="K54" s="53" t="n">
        <f aca="false">IF(IF($A$3=$A$148,' Table 3a'!K53,' Table 4a'!K53)&gt;0,IF($A$3=$A$148,' Table 3a'!K53,' Table 4a'!K53)," ")</f>
        <v>2377.11509146341</v>
      </c>
      <c r="L54" s="53" t="n">
        <f aca="false">IF(IF($A$3=$A$148,' Table 3a'!L53,' Table 4a'!L53)&gt;0,IF($A$3=$A$148,' Table 3a'!L53,' Table 4a'!L53)," ")</f>
        <v>2254.37317784257</v>
      </c>
      <c r="M54" s="53" t="n">
        <f aca="false">IF(IF($A$3=$A$148,' Table 3a'!M53,' Table 4a'!M53)&gt;0,IF($A$3=$A$148,' Table 3a'!M53,' Table 4a'!M53)," ")</f>
        <v>2412.97872340426</v>
      </c>
      <c r="N54" s="53" t="n">
        <f aca="false">IF(IF($A$3=$A$148,' Table 3a'!N53,' Table 4a'!N53)&gt;0,IF($A$3=$A$148,' Table 3a'!N53,' Table 4a'!N53)," ")</f>
        <v>2877.46182201159</v>
      </c>
      <c r="O54" s="53" t="n">
        <f aca="false">IF(IF($A$3=$A$148,' Table 3a'!O53,' Table 4a'!O53)&gt;0,IF($A$3=$A$148,' Table 3a'!O53,' Table 4a'!O53)," ")</f>
        <v>3242.70487506553</v>
      </c>
      <c r="P54" s="53" t="n">
        <f aca="false">IF(IF($A$3=$A$148,' Table 3a'!P53,' Table 4a'!P53)&gt;0,IF($A$3=$A$148,' Table 3a'!P53,' Table 4a'!P53)," ")</f>
        <v>2991.70201934499</v>
      </c>
      <c r="Q54" s="53" t="n">
        <f aca="false">IF(IF($A$3=$A$148,' Table 3a'!Q53,' Table 4a'!Q53)&gt;0,IF($A$3=$A$148,' Table 3a'!Q53,' Table 4a'!Q53)," ")</f>
        <v>3387.54723180549</v>
      </c>
      <c r="R54" s="53" t="n">
        <f aca="false">IF(IF($A$3=$A$148,' Table 3a'!R53,' Table 4a'!R53)&gt;0,IF($A$3=$A$148,' Table 3a'!R53,' Table 4a'!R53)," ")</f>
        <v>3616.08210764506</v>
      </c>
      <c r="S54" s="53" t="n">
        <f aca="false">IF(IF($A$3=$A$148,' Table 3a'!S53,' Table 4a'!S53)&gt;0,IF($A$3=$A$148,' Table 3a'!S53,' Table 4a'!S53)," ")</f>
        <v>3546.39827240475</v>
      </c>
      <c r="T54" s="53" t="n">
        <f aca="false">IF(IF($A$3=$A$148,' Table 3a'!T53,' Table 4a'!T53)&gt;0,IF($A$3=$A$148,' Table 3a'!T53,' Table 4a'!T53)," ")</f>
        <v>3729.24569916189</v>
      </c>
      <c r="U54" s="53" t="n">
        <f aca="false">IF(IF($A$3=$A$148,' Table 3a'!U53,' Table 4a'!U53)&gt;0,IF($A$3=$A$148,' Table 3a'!U53,' Table 4a'!U53)," ")</f>
        <v>4333.39915373766</v>
      </c>
      <c r="V54" s="53" t="n">
        <f aca="false">IF(IF($A$3=$A$148,' Table 3a'!V53,' Table 4a'!V53)&gt;0,IF($A$3=$A$148,' Table 3a'!V53,' Table 4a'!V53)," ")</f>
        <v>5456.82160976279</v>
      </c>
      <c r="W54" s="53" t="n">
        <f aca="false">IF(IF($A$3=$A$148,' Table 3a'!W53,' Table 4a'!W53)&gt;0,IF($A$3=$A$148,' Table 3a'!W53,' Table 4a'!W53)," ")</f>
        <v>5786.9815517467</v>
      </c>
      <c r="X54" s="53" t="n">
        <f aca="false">IF(IF($A$3=$A$148,' Table 3a'!X53,' Table 4a'!X53)&gt;0,IF($A$3=$A$148,' Table 3a'!X53,' Table 4a'!X53)," ")</f>
        <v>6024.82630272953</v>
      </c>
      <c r="Y54" s="53" t="n">
        <f aca="false">IF(IF($A$3=$A$148,' Table 3a'!Y53,' Table 4a'!Y53)&gt;0,IF($A$3=$A$148,' Table 3a'!Y53,' Table 4a'!Y53)," ")</f>
        <v>6189.78001833181</v>
      </c>
      <c r="Z54" s="53" t="n">
        <f aca="false">IF(IF($A$3=$A$148,' Table 3a'!Z53,' Table 4a'!Z53)&gt;0,IF($A$3=$A$148,' Table 3a'!Z53,' Table 4a'!Z53)," ")</f>
        <v>6951.4147470285</v>
      </c>
      <c r="AA54" s="53" t="n">
        <f aca="false">IF(IF($A$3=$A$148,' Table 3a'!AA53,' Table 4a'!AA53)&gt;0,IF($A$3=$A$148,' Table 3a'!AA53,' Table 4a'!AA53)," ")</f>
        <v>7035.22341766017</v>
      </c>
      <c r="AB54" s="53" t="n">
        <f aca="false">IF(IF($A$3=$A$148,' Table 3a'!AB53,' Table 4a'!AB53)&gt;0,IF($A$3=$A$148,' Table 3a'!AB53,' Table 4a'!AB53)," ")</f>
        <v>6561.41746519617</v>
      </c>
      <c r="AC54" s="53" t="n">
        <f aca="false">IF(IF($A$3=$A$148,' Table 3a'!AC53,' Table 4a'!AC53)&gt;0,IF($A$3=$A$148,' Table 3a'!AC53,' Table 4a'!AC53)," ")</f>
        <v>7471.12739912347</v>
      </c>
      <c r="AD54" s="53" t="n">
        <f aca="false">IF(IF($A$3=$A$148,' Table 3a'!AD53,' Table 4a'!AD53)&gt;0,IF($A$3=$A$148,' Table 3a'!AD53,' Table 4a'!AD53)," ")</f>
        <v>8125.74114244396</v>
      </c>
      <c r="AE54" s="53" t="n">
        <f aca="false">IF(IF($A$3=$A$148,' Table 3a'!AE53,' Table 4a'!AE53)&gt;0,IF($A$3=$A$148,' Table 3a'!AE53,' Table 4a'!AE53)," ")</f>
        <v>9380.68332537535</v>
      </c>
      <c r="AF54" s="53" t="n">
        <f aca="false">IF(IF($A$3=$A$148,' Table 3a'!AF53,' Table 4a'!AF53)&gt;0,IF($A$3=$A$148,' Table 3a'!AF53,' Table 4a'!AF53)," ")</f>
        <v>6884.55902939804</v>
      </c>
      <c r="AG54" s="53" t="n">
        <f aca="false">IF(IF($A$3=$A$148,' Table 3a'!AG53,' Table 4a'!AG53)&gt;0,IF($A$3=$A$148,' Table 3a'!AG53,' Table 4a'!AG53)," ")</f>
        <v>6766.41160395207</v>
      </c>
      <c r="AH54" s="53" t="n">
        <f aca="false">IF(IF($A$3=$A$148,' Table 3a'!AH53,' Table 4a'!AH53)&gt;0,IF($A$3=$A$148,' Table 3a'!AH53,' Table 4a'!AH53)," ")</f>
        <v>6210.62001006977</v>
      </c>
      <c r="AI54" s="53" t="n">
        <f aca="false">IF(IF($A$3=$A$148,' Table 3a'!AI53,' Table 4a'!AI53)&gt;0,IF($A$3=$A$148,' Table 3a'!AI53,' Table 4a'!AI53)," ")</f>
        <v>6789.29038537579</v>
      </c>
      <c r="AJ54" s="53" t="n">
        <f aca="false">IF(IF($A$3=$A$148,' Table 3a'!AJ53,' Table 4a'!AJ53)&gt;0,IF($A$3=$A$148,' Table 3a'!AJ53,' Table 4a'!AJ53)," ")</f>
        <v>9294.35215023891</v>
      </c>
      <c r="AK54" s="53" t="n">
        <f aca="false">IF(IF($A$3=$A$148,' Table 3a'!AK53,' Table 4a'!AK53)&gt;0,IF($A$3=$A$148,' Table 3a'!AK53,' Table 4a'!AK53)," ")</f>
        <v>12364.0646939518</v>
      </c>
      <c r="AL54" s="53" t="n">
        <f aca="false">IF(IF($A$3=$A$148,' Table 3a'!AL53,' Table 4a'!AL53)&gt;0,IF($A$3=$A$148,' Table 3a'!AL53,' Table 4a'!AL53)," ")</f>
        <v>14332.7582349285</v>
      </c>
      <c r="AM54" s="53" t="n">
        <f aca="false">IF(IF($A$3=$A$148,' Table 3a'!AM53,' Table 4a'!AM53)&gt;0,IF($A$3=$A$148,' Table 3a'!AM53,' Table 4a'!AM53)," ")</f>
        <v>15745.102204598</v>
      </c>
      <c r="AN54" s="53" t="n">
        <f aca="false">IF(IF($A$3=$A$148,' Table 3a'!AN53,' Table 4a'!AN53)&gt;0,IF($A$3=$A$148,' Table 3a'!AN53,' Table 4a'!AN53)," ")</f>
        <v>17156.8354006034</v>
      </c>
      <c r="AO54" s="53" t="n">
        <f aca="false">IF(IF($A$3=$A$148,' Table 3a'!AO53,' Table 4a'!AO53)&gt;0,IF($A$3=$A$148,' Table 3a'!AO53,' Table 4a'!AO53)," ")</f>
        <v>17782.4058033781</v>
      </c>
      <c r="AP54" s="53" t="n">
        <f aca="false">IF(IF($A$3=$A$148,' Table 3a'!AP53,' Table 4a'!AP53)&gt;0,IF($A$3=$A$148,' Table 3a'!AP53,' Table 4a'!AP53)," ")</f>
        <v>16800.4178272981</v>
      </c>
      <c r="AQ54" s="53" t="n">
        <f aca="false">IF(IF($A$3=$A$148,' Table 3a'!AQ53,' Table 4a'!AQ53)&gt;0,IF($A$3=$A$148,' Table 3a'!AQ53,' Table 4a'!AQ53)," ")</f>
        <v>14992.9840039894</v>
      </c>
      <c r="AR54" s="53" t="n">
        <f aca="false">IF(IF($A$3=$A$148,' Table 3a'!AR53,' Table 4a'!AR53)&gt;0,IF($A$3=$A$148,' Table 3a'!AR53,' Table 4a'!AR53)," ")</f>
        <v>14167.9200014324</v>
      </c>
      <c r="AS54" s="53" t="n">
        <f aca="false">IF(IF($A$3=$A$148,' Table 3a'!AS53,' Table 4a'!AS53)&gt;0,IF($A$3=$A$148,' Table 3a'!AS53,' Table 4a'!AS53)," ")</f>
        <v>15220.1430610416</v>
      </c>
      <c r="AT54" s="53" t="n">
        <f aca="false">IF(IF($A$3=$A$148,' Table 3a'!AT53,' Table 4a'!AT53)&gt;0,IF($A$3=$A$148,' Table 3a'!AT53,' Table 4a'!AT53)," ")</f>
        <v>18813.30262292</v>
      </c>
    </row>
    <row r="55" customFormat="false" ht="15.75" hidden="false" customHeight="false" outlineLevel="0" collapsed="false">
      <c r="C55" s="152" t="str">
        <f aca="false">IF(IF($A$3=$A$148,' Table 3a'!C54,' Table 4a'!C54)&gt;0,IF($A$3=$A$148,' Table 3a'!C54,' Table 4a'!C54)," ")</f>
        <v> </v>
      </c>
      <c r="D55" s="152" t="str">
        <f aca="false">IF(IF($A$3=$A$148,' Table 3a'!D54,' Table 4a'!D54)&gt;0,IF($A$3=$A$148,' Table 3a'!D54,' Table 4a'!D54)," ")</f>
        <v> </v>
      </c>
      <c r="E55" s="152" t="str">
        <f aca="false">IF(IF($A$3=$A$148,' Table 3a'!E54,' Table 4a'!E54)&gt;0,IF($A$3=$A$148,' Table 3a'!E54,' Table 4a'!E54)," ")</f>
        <v> </v>
      </c>
      <c r="F55" s="152" t="str">
        <f aca="false">IF(IF($A$3=$A$148,' Table 3a'!F54,' Table 4a'!F54)&gt;0,IF($A$3=$A$148,' Table 3a'!F54,' Table 4a'!F54)," ")</f>
        <v> </v>
      </c>
      <c r="G55" s="152" t="str">
        <f aca="false">IF(IF($A$3=$A$148,' Table 3a'!G54,' Table 4a'!G54)&gt;0,IF($A$3=$A$148,' Table 3a'!G54,' Table 4a'!G54)," ")</f>
        <v> </v>
      </c>
      <c r="H55" s="152" t="str">
        <f aca="false">IF(IF($A$3=$A$148,' Table 3a'!H54,' Table 4a'!H54)&gt;0,IF($A$3=$A$148,' Table 3a'!H54,' Table 4a'!H54)," ")</f>
        <v> </v>
      </c>
      <c r="I55" s="152" t="str">
        <f aca="false">IF(IF($A$3=$A$148,' Table 3a'!I54,' Table 4a'!I54)&gt;0,IF($A$3=$A$148,' Table 3a'!I54,' Table 4a'!I54)," ")</f>
        <v> </v>
      </c>
      <c r="J55" s="152" t="str">
        <f aca="false">IF(IF($A$3=$A$148,' Table 3a'!J54,' Table 4a'!J54)&gt;0,IF($A$3=$A$148,' Table 3a'!J54,' Table 4a'!J54)," ")</f>
        <v> </v>
      </c>
      <c r="K55" s="152" t="str">
        <f aca="false">IF(IF($A$3=$A$148,' Table 3a'!K54,' Table 4a'!K54)&gt;0,IF($A$3=$A$148,' Table 3a'!K54,' Table 4a'!K54)," ")</f>
        <v> </v>
      </c>
      <c r="L55" s="152" t="str">
        <f aca="false">IF(IF($A$3=$A$148,' Table 3a'!L54,' Table 4a'!L54)&gt;0,IF($A$3=$A$148,' Table 3a'!L54,' Table 4a'!L54)," ")</f>
        <v> </v>
      </c>
      <c r="M55" s="152" t="str">
        <f aca="false">IF(IF($A$3=$A$148,' Table 3a'!M54,' Table 4a'!M54)&gt;0,IF($A$3=$A$148,' Table 3a'!M54,' Table 4a'!M54)," ")</f>
        <v> </v>
      </c>
      <c r="N55" s="152" t="str">
        <f aca="false">IF(IF($A$3=$A$148,' Table 3a'!N54,' Table 4a'!N54)&gt;0,IF($A$3=$A$148,' Table 3a'!N54,' Table 4a'!N54)," ")</f>
        <v> </v>
      </c>
      <c r="O55" s="152" t="str">
        <f aca="false">IF(IF($A$3=$A$148,' Table 3a'!O54,' Table 4a'!O54)&gt;0,IF($A$3=$A$148,' Table 3a'!O54,' Table 4a'!O54)," ")</f>
        <v> </v>
      </c>
      <c r="P55" s="152" t="str">
        <f aca="false">IF(IF($A$3=$A$148,' Table 3a'!P54,' Table 4a'!P54)&gt;0,IF($A$3=$A$148,' Table 3a'!P54,' Table 4a'!P54)," ")</f>
        <v> </v>
      </c>
      <c r="Q55" s="152" t="str">
        <f aca="false">IF(IF($A$3=$A$148,' Table 3a'!Q54,' Table 4a'!Q54)&gt;0,IF($A$3=$A$148,' Table 3a'!Q54,' Table 4a'!Q54)," ")</f>
        <v> </v>
      </c>
      <c r="R55" s="152" t="str">
        <f aca="false">IF(IF($A$3=$A$148,' Table 3a'!R54,' Table 4a'!R54)&gt;0,IF($A$3=$A$148,' Table 3a'!R54,' Table 4a'!R54)," ")</f>
        <v> </v>
      </c>
      <c r="S55" s="152" t="str">
        <f aca="false">IF(IF($A$3=$A$148,' Table 3a'!S54,' Table 4a'!S54)&gt;0,IF($A$3=$A$148,' Table 3a'!S54,' Table 4a'!S54)," ")</f>
        <v> </v>
      </c>
      <c r="T55" s="152" t="str">
        <f aca="false">IF(IF($A$3=$A$148,' Table 3a'!T54,' Table 4a'!T54)&gt;0,IF($A$3=$A$148,' Table 3a'!T54,' Table 4a'!T54)," ")</f>
        <v> </v>
      </c>
      <c r="U55" s="152" t="str">
        <f aca="false">IF(IF($A$3=$A$148,' Table 3a'!U54,' Table 4a'!U54)&gt;0,IF($A$3=$A$148,' Table 3a'!U54,' Table 4a'!U54)," ")</f>
        <v> </v>
      </c>
      <c r="V55" s="152" t="str">
        <f aca="false">IF(IF($A$3=$A$148,' Table 3a'!V54,' Table 4a'!V54)&gt;0,IF($A$3=$A$148,' Table 3a'!V54,' Table 4a'!V54)," ")</f>
        <v> </v>
      </c>
      <c r="W55" s="152" t="str">
        <f aca="false">IF(IF($A$3=$A$148,' Table 3a'!W54,' Table 4a'!W54)&gt;0,IF($A$3=$A$148,' Table 3a'!W54,' Table 4a'!W54)," ")</f>
        <v> </v>
      </c>
      <c r="X55" s="152" t="str">
        <f aca="false">IF(IF($A$3=$A$148,' Table 3a'!X54,' Table 4a'!X54)&gt;0,IF($A$3=$A$148,' Table 3a'!X54,' Table 4a'!X54)," ")</f>
        <v> </v>
      </c>
      <c r="Y55" s="152" t="str">
        <f aca="false">IF(IF($A$3=$A$148,' Table 3a'!Y54,' Table 4a'!Y54)&gt;0,IF($A$3=$A$148,' Table 3a'!Y54,' Table 4a'!Y54)," ")</f>
        <v> </v>
      </c>
      <c r="Z55" s="152" t="str">
        <f aca="false">IF(IF($A$3=$A$148,' Table 3a'!Z54,' Table 4a'!Z54)&gt;0,IF($A$3=$A$148,' Table 3a'!Z54,' Table 4a'!Z54)," ")</f>
        <v> </v>
      </c>
      <c r="AA55" s="152" t="str">
        <f aca="false">IF(IF($A$3=$A$148,' Table 3a'!AA54,' Table 4a'!AA54)&gt;0,IF($A$3=$A$148,' Table 3a'!AA54,' Table 4a'!AA54)," ")</f>
        <v> </v>
      </c>
      <c r="AB55" s="152" t="str">
        <f aca="false">IF(IF($A$3=$A$148,' Table 3a'!AB54,' Table 4a'!AB54)&gt;0,IF($A$3=$A$148,' Table 3a'!AB54,' Table 4a'!AB54)," ")</f>
        <v> </v>
      </c>
      <c r="AC55" s="152" t="str">
        <f aca="false">IF(IF($A$3=$A$148,' Table 3a'!AC54,' Table 4a'!AC54)&gt;0,IF($A$3=$A$148,' Table 3a'!AC54,' Table 4a'!AC54)," ")</f>
        <v> </v>
      </c>
      <c r="AD55" s="152" t="str">
        <f aca="false">IF(IF($A$3=$A$148,' Table 3a'!AD54,' Table 4a'!AD54)&gt;0,IF($A$3=$A$148,' Table 3a'!AD54,' Table 4a'!AD54)," ")</f>
        <v> </v>
      </c>
      <c r="AE55" s="152" t="str">
        <f aca="false">IF(IF($A$3=$A$148,' Table 3a'!AE54,' Table 4a'!AE54)&gt;0,IF($A$3=$A$148,' Table 3a'!AE54,' Table 4a'!AE54)," ")</f>
        <v> </v>
      </c>
      <c r="AF55" s="152" t="str">
        <f aca="false">IF(IF($A$3=$A$148,' Table 3a'!AF54,' Table 4a'!AF54)&gt;0,IF($A$3=$A$148,' Table 3a'!AF54,' Table 4a'!AF54)," ")</f>
        <v> </v>
      </c>
      <c r="AG55" s="152" t="str">
        <f aca="false">IF(IF($A$3=$A$148,' Table 3a'!AG54,' Table 4a'!AG54)&gt;0,IF($A$3=$A$148,' Table 3a'!AG54,' Table 4a'!AG54)," ")</f>
        <v> </v>
      </c>
      <c r="AH55" s="152" t="str">
        <f aca="false">IF(IF($A$3=$A$148,' Table 3a'!AH54,' Table 4a'!AH54)&gt;0,IF($A$3=$A$148,' Table 3a'!AH54,' Table 4a'!AH54)," ")</f>
        <v> </v>
      </c>
      <c r="AI55" s="152" t="str">
        <f aca="false">IF(IF($A$3=$A$148,' Table 3a'!AI54,' Table 4a'!AI54)&gt;0,IF($A$3=$A$148,' Table 3a'!AI54,' Table 4a'!AI54)," ")</f>
        <v> </v>
      </c>
      <c r="AJ55" s="152" t="str">
        <f aca="false">IF(IF($A$3=$A$148,' Table 3a'!AJ54,' Table 4a'!AJ54)&gt;0,IF($A$3=$A$148,' Table 3a'!AJ54,' Table 4a'!AJ54)," ")</f>
        <v> </v>
      </c>
      <c r="AK55" s="152" t="str">
        <f aca="false">IF(IF($A$3=$A$148,' Table 3a'!AK54,' Table 4a'!AK54)&gt;0,IF($A$3=$A$148,' Table 3a'!AK54,' Table 4a'!AK54)," ")</f>
        <v> </v>
      </c>
      <c r="AL55" s="152" t="str">
        <f aca="false">IF(IF($A$3=$A$148,' Table 3a'!AL54,' Table 4a'!AL54)&gt;0,IF($A$3=$A$148,' Table 3a'!AL54,' Table 4a'!AL54)," ")</f>
        <v> </v>
      </c>
      <c r="AM55" s="152" t="str">
        <f aca="false">IF(IF($A$3=$A$148,' Table 3a'!AM54,' Table 4a'!AM54)&gt;0,IF($A$3=$A$148,' Table 3a'!AM54,' Table 4a'!AM54)," ")</f>
        <v> </v>
      </c>
      <c r="AN55" s="152" t="str">
        <f aca="false">IF(IF($A$3=$A$148,' Table 3a'!AN54,' Table 4a'!AN54)&gt;0,IF($A$3=$A$148,' Table 3a'!AN54,' Table 4a'!AN54)," ")</f>
        <v> </v>
      </c>
      <c r="AO55" s="152" t="str">
        <f aca="false">IF(IF($A$3=$A$148,' Table 3a'!AO54,' Table 4a'!AO54)&gt;0,IF($A$3=$A$148,' Table 3a'!AO54,' Table 4a'!AO54)," ")</f>
        <v> </v>
      </c>
      <c r="AP55" s="152" t="str">
        <f aca="false">IF(IF($A$3=$A$148,' Table 3a'!AP54,' Table 4a'!AP54)&gt;0,IF($A$3=$A$148,' Table 3a'!AP54,' Table 4a'!AP54)," ")</f>
        <v> </v>
      </c>
      <c r="AQ55" s="152" t="str">
        <f aca="false">IF(IF($A$3=$A$148,' Table 3a'!AQ54,' Table 4a'!AQ54)&gt;0,IF($A$3=$A$148,' Table 3a'!AQ54,' Table 4a'!AQ54)," ")</f>
        <v> </v>
      </c>
      <c r="AR55" s="152" t="str">
        <f aca="false">IF(IF($A$3=$A$148,' Table 3a'!AR54,' Table 4a'!AR54)&gt;0,IF($A$3=$A$148,' Table 3a'!AR54,' Table 4a'!AR54)," ")</f>
        <v> </v>
      </c>
      <c r="AS55" s="152" t="str">
        <f aca="false">IF(IF($A$3=$A$148,' Table 3a'!AS54,' Table 4a'!AS54)&gt;0,IF($A$3=$A$148,' Table 3a'!AS54,' Table 4a'!AS54)," ")</f>
        <v> </v>
      </c>
      <c r="AT55" s="152" t="str">
        <f aca="false">IF(IF($A$3=$A$148,' Table 3a'!AT54,' Table 4a'!AT54)&gt;0,IF($A$3=$A$148,' Table 3a'!AT54,' Table 4a'!AT54)," ")</f>
        <v> </v>
      </c>
    </row>
    <row r="56" customFormat="false" ht="15.75" hidden="false" customHeight="false" outlineLevel="0" collapsed="false">
      <c r="A56" s="198" t="s">
        <v>301</v>
      </c>
      <c r="B56" s="138" t="s">
        <v>214</v>
      </c>
      <c r="C56" s="134" t="str">
        <f aca="false">IF(IF($A$3=$A$148,' Table 3a'!C55,' Table 4a'!C55)&gt;0,IF($A$3=$A$148,' Table 3a'!C55,' Table 4a'!C55)," ")</f>
        <v> </v>
      </c>
      <c r="D56" s="134" t="str">
        <f aca="false">IF(IF($A$3=$A$148,' Table 3a'!D55,' Table 4a'!D55)&gt;0,IF($A$3=$A$148,' Table 3a'!D55,' Table 4a'!D55)," ")</f>
        <v> </v>
      </c>
      <c r="E56" s="134" t="str">
        <f aca="false">IF(IF($A$3=$A$148,' Table 3a'!E55,' Table 4a'!E55)&gt;0,IF($A$3=$A$148,' Table 3a'!E55,' Table 4a'!E55)," ")</f>
        <v> </v>
      </c>
      <c r="F56" s="134" t="str">
        <f aca="false">IF(IF($A$3=$A$148,' Table 3a'!F55,' Table 4a'!F55)&gt;0,IF($A$3=$A$148,' Table 3a'!F55,' Table 4a'!F55)," ")</f>
        <v> </v>
      </c>
      <c r="G56" s="134" t="str">
        <f aca="false">IF(IF($A$3=$A$148,' Table 3a'!G55,' Table 4a'!G55)&gt;0,IF($A$3=$A$148,' Table 3a'!G55,' Table 4a'!G55)," ")</f>
        <v> </v>
      </c>
      <c r="H56" s="134" t="str">
        <f aca="false">IF(IF($A$3=$A$148,' Table 3a'!H55,' Table 4a'!H55)&gt;0,IF($A$3=$A$148,' Table 3a'!H55,' Table 4a'!H55)," ")</f>
        <v> </v>
      </c>
      <c r="I56" s="134" t="str">
        <f aca="false">IF(IF($A$3=$A$148,' Table 3a'!I55,' Table 4a'!I55)&gt;0,IF($A$3=$A$148,' Table 3a'!I55,' Table 4a'!I55)," ")</f>
        <v> </v>
      </c>
      <c r="J56" s="134" t="str">
        <f aca="false">IF(IF($A$3=$A$148,' Table 3a'!J55,' Table 4a'!J55)&gt;0,IF($A$3=$A$148,' Table 3a'!J55,' Table 4a'!J55)," ")</f>
        <v> </v>
      </c>
      <c r="K56" s="134" t="str">
        <f aca="false">IF(IF($A$3=$A$148,' Table 3a'!K55,' Table 4a'!K55)&gt;0,IF($A$3=$A$148,' Table 3a'!K55,' Table 4a'!K55)," ")</f>
        <v> </v>
      </c>
      <c r="L56" s="134" t="str">
        <f aca="false">IF(IF($A$3=$A$148,' Table 3a'!L55,' Table 4a'!L55)&gt;0,IF($A$3=$A$148,' Table 3a'!L55,' Table 4a'!L55)," ")</f>
        <v> </v>
      </c>
      <c r="M56" s="134" t="str">
        <f aca="false">IF(IF($A$3=$A$148,' Table 3a'!M55,' Table 4a'!M55)&gt;0,IF($A$3=$A$148,' Table 3a'!M55,' Table 4a'!M55)," ")</f>
        <v> </v>
      </c>
      <c r="N56" s="134" t="str">
        <f aca="false">IF(IF($A$3=$A$148,' Table 3a'!N55,' Table 4a'!N55)&gt;0,IF($A$3=$A$148,' Table 3a'!N55,' Table 4a'!N55)," ")</f>
        <v> </v>
      </c>
      <c r="O56" s="134" t="str">
        <f aca="false">IF(IF($A$3=$A$148,' Table 3a'!O55,' Table 4a'!O55)&gt;0,IF($A$3=$A$148,' Table 3a'!O55,' Table 4a'!O55)," ")</f>
        <v> </v>
      </c>
      <c r="P56" s="134" t="str">
        <f aca="false">IF(IF($A$3=$A$148,' Table 3a'!P55,' Table 4a'!P55)&gt;0,IF($A$3=$A$148,' Table 3a'!P55,' Table 4a'!P55)," ")</f>
        <v> </v>
      </c>
      <c r="Q56" s="134" t="str">
        <f aca="false">IF(IF($A$3=$A$148,' Table 3a'!Q55,' Table 4a'!Q55)&gt;0,IF($A$3=$A$148,' Table 3a'!Q55,' Table 4a'!Q55)," ")</f>
        <v> </v>
      </c>
      <c r="R56" s="134" t="str">
        <f aca="false">IF(IF($A$3=$A$148,' Table 3a'!R55,' Table 4a'!R55)&gt;0,IF($A$3=$A$148,' Table 3a'!R55,' Table 4a'!R55)," ")</f>
        <v> </v>
      </c>
      <c r="S56" s="134" t="str">
        <f aca="false">IF(IF($A$3=$A$148,' Table 3a'!S55,' Table 4a'!S55)&gt;0,IF($A$3=$A$148,' Table 3a'!S55,' Table 4a'!S55)," ")</f>
        <v> </v>
      </c>
      <c r="T56" s="134" t="str">
        <f aca="false">IF(IF($A$3=$A$148,' Table 3a'!T55,' Table 4a'!T55)&gt;0,IF($A$3=$A$148,' Table 3a'!T55,' Table 4a'!T55)," ")</f>
        <v> </v>
      </c>
      <c r="U56" s="134" t="str">
        <f aca="false">IF(IF($A$3=$A$148,' Table 3a'!U55,' Table 4a'!U55)&gt;0,IF($A$3=$A$148,' Table 3a'!U55,' Table 4a'!U55)," ")</f>
        <v> </v>
      </c>
      <c r="V56" s="134" t="str">
        <f aca="false">IF(IF($A$3=$A$148,' Table 3a'!V55,' Table 4a'!V55)&gt;0,IF($A$3=$A$148,' Table 3a'!V55,' Table 4a'!V55)," ")</f>
        <v> </v>
      </c>
      <c r="W56" s="134" t="str">
        <f aca="false">IF(IF($A$3=$A$148,' Table 3a'!W55,' Table 4a'!W55)&gt;0,IF($A$3=$A$148,' Table 3a'!W55,' Table 4a'!W55)," ")</f>
        <v> </v>
      </c>
      <c r="X56" s="134" t="str">
        <f aca="false">IF(IF($A$3=$A$148,' Table 3a'!X55,' Table 4a'!X55)&gt;0,IF($A$3=$A$148,' Table 3a'!X55,' Table 4a'!X55)," ")</f>
        <v> </v>
      </c>
      <c r="Y56" s="134" t="str">
        <f aca="false">IF(IF($A$3=$A$148,' Table 3a'!Y55,' Table 4a'!Y55)&gt;0,IF($A$3=$A$148,' Table 3a'!Y55,' Table 4a'!Y55)," ")</f>
        <v> </v>
      </c>
      <c r="Z56" s="134" t="str">
        <f aca="false">IF(IF($A$3=$A$148,' Table 3a'!Z55,' Table 4a'!Z55)&gt;0,IF($A$3=$A$148,' Table 3a'!Z55,' Table 4a'!Z55)," ")</f>
        <v> </v>
      </c>
      <c r="AA56" s="134" t="n">
        <f aca="false">IF(IF($A$3=$A$148,' Table 3a'!AA55,' Table 4a'!AA55)&gt;0,IF($A$3=$A$148,' Table 3a'!AA55,' Table 4a'!AA55)," ")</f>
        <v>149.898226228555</v>
      </c>
      <c r="AB56" s="134" t="n">
        <f aca="false">IF(IF($A$3=$A$148,' Table 3a'!AB55,' Table 4a'!AB55)&gt;0,IF($A$3=$A$148,' Table 3a'!AB55,' Table 4a'!AB55)," ")</f>
        <v>270.285662628819</v>
      </c>
      <c r="AC56" s="134" t="n">
        <f aca="false">IF(IF($A$3=$A$148,' Table 3a'!AC55,' Table 4a'!AC55)&gt;0,IF($A$3=$A$148,' Table 3a'!AC55,' Table 4a'!AC55)," ")</f>
        <v>124.648632310715</v>
      </c>
      <c r="AD56" s="134" t="n">
        <f aca="false">IF(IF($A$3=$A$148,' Table 3a'!AD55,' Table 4a'!AD55)&gt;0,IF($A$3=$A$148,' Table 3a'!AD55,' Table 4a'!AD55)," ")</f>
        <v>198.79489033502</v>
      </c>
      <c r="AE56" s="134" t="n">
        <f aca="false">IF(IF($A$3=$A$148,' Table 3a'!AE55,' Table 4a'!AE55)&gt;0,IF($A$3=$A$148,' Table 3a'!AE55,' Table 4a'!AE55)," ")</f>
        <v>147.684227279962</v>
      </c>
      <c r="AF56" s="134" t="n">
        <f aca="false">IF(IF($A$3=$A$148,' Table 3a'!AF55,' Table 4a'!AF55)&gt;0,IF($A$3=$A$148,' Table 3a'!AF55,' Table 4a'!AF55)," ")</f>
        <v>687.974801679888</v>
      </c>
      <c r="AG56" s="152" t="n">
        <f aca="false">IF(IF($A$3=$A$148,' Table 3a'!AG55,' Table 4a'!AG55)&gt;0,IF($A$3=$A$148,' Table 3a'!AG55,' Table 4a'!AG55)," ")</f>
        <v>637.19571158293</v>
      </c>
      <c r="AH56" s="152" t="n">
        <f aca="false">IF(IF($A$3=$A$148,' Table 3a'!AH55,' Table 4a'!AH55)&gt;0,IF($A$3=$A$148,' Table 3a'!AH55,' Table 4a'!AH55)," ")</f>
        <v>582.129756167734</v>
      </c>
      <c r="AI56" s="152" t="n">
        <f aca="false">IF(IF($A$3=$A$148,' Table 3a'!AI55,' Table 4a'!AI55)&gt;0,IF($A$3=$A$148,' Table 3a'!AI55,' Table 4a'!AI55)," ")</f>
        <v>573.875353590656</v>
      </c>
      <c r="AJ56" s="152" t="n">
        <f aca="false">IF(IF($A$3=$A$148,' Table 3a'!AJ55,' Table 4a'!AJ55)&gt;0,IF($A$3=$A$148,' Table 3a'!AJ55,' Table 4a'!AJ55)," ")</f>
        <v>773.335926214024</v>
      </c>
      <c r="AK56" s="152" t="n">
        <f aca="false">IF(IF($A$3=$A$148,' Table 3a'!AK55,' Table 4a'!AK55)&gt;0,IF($A$3=$A$148,' Table 3a'!AK55,' Table 4a'!AK55)," ")</f>
        <v>940.977169899631</v>
      </c>
      <c r="AL56" s="152" t="n">
        <f aca="false">IF(IF($A$3=$A$148,' Table 3a'!AL55,' Table 4a'!AL55)&gt;0,IF($A$3=$A$148,' Table 3a'!AL55,' Table 4a'!AL55)," ")</f>
        <v>1373.81230577999</v>
      </c>
      <c r="AM56" s="152" t="n">
        <f aca="false">IF(IF($A$3=$A$148,' Table 3a'!AM55,' Table 4a'!AM55)&gt;0,IF($A$3=$A$148,' Table 3a'!AM55,' Table 4a'!AM55)," ")</f>
        <v>1671.85242883444</v>
      </c>
      <c r="AN56" s="152" t="n">
        <f aca="false">IF(IF($A$3=$A$148,' Table 3a'!AN55,' Table 4a'!AN55)&gt;0,IF($A$3=$A$148,' Table 3a'!AN55,' Table 4a'!AN55)," ")</f>
        <v>2029.97206391776</v>
      </c>
      <c r="AO56" s="152" t="n">
        <f aca="false">IF(IF($A$3=$A$148,' Table 3a'!AO55,' Table 4a'!AO55)&gt;0,IF($A$3=$A$148,' Table 3a'!AO55,' Table 4a'!AO55)," ")</f>
        <v>2223.63793850152</v>
      </c>
      <c r="AP56" s="152" t="n">
        <f aca="false">IF(IF($A$3=$A$148,' Table 3a'!AP55,' Table 4a'!AP55)&gt;0,IF($A$3=$A$148,' Table 3a'!AP55,' Table 4a'!AP55)," ")</f>
        <v>2175.01638538424</v>
      </c>
      <c r="AQ56" s="152" t="n">
        <f aca="false">IF(IF($A$3=$A$148,' Table 3a'!AQ55,' Table 4a'!AQ55)&gt;0,IF($A$3=$A$148,' Table 3a'!AQ55,' Table 4a'!AQ55)," ")</f>
        <v>2117.84303195366</v>
      </c>
      <c r="AR56" s="152" t="n">
        <f aca="false">IF(IF($A$3=$A$148,' Table 3a'!AR55,' Table 4a'!AR55)&gt;0,IF($A$3=$A$148,' Table 3a'!AR55,' Table 4a'!AR55)," ")</f>
        <v>2519.76687973358</v>
      </c>
      <c r="AS56" s="152" t="n">
        <f aca="false">IF(IF($A$3=$A$148,' Table 3a'!AS55,' Table 4a'!AS55)&gt;0,IF($A$3=$A$148,' Table 3a'!AS55,' Table 4a'!AS55)," ")</f>
        <v>3023.4955355661</v>
      </c>
      <c r="AT56" s="152" t="n">
        <f aca="false">IF(IF($A$3=$A$148,' Table 3a'!AT55,' Table 4a'!AT55)&gt;0,IF($A$3=$A$148,' Table 3a'!AT55,' Table 4a'!AT55)," ")</f>
        <v>3898.03359343173</v>
      </c>
    </row>
    <row r="57" customFormat="false" ht="15.75" hidden="false" customHeight="false" outlineLevel="0" collapsed="false">
      <c r="A57" s="198" t="s">
        <v>302</v>
      </c>
      <c r="B57" s="138" t="s">
        <v>214</v>
      </c>
      <c r="C57" s="134" t="str">
        <f aca="false">IF(IF($A$3=$A$148,' Table 3a'!C56,' Table 4a'!C56)&gt;0,IF($A$3=$A$148,' Table 3a'!C56,' Table 4a'!C56)," ")</f>
        <v> </v>
      </c>
      <c r="D57" s="134" t="str">
        <f aca="false">IF(IF($A$3=$A$148,' Table 3a'!D56,' Table 4a'!D56)&gt;0,IF($A$3=$A$148,' Table 3a'!D56,' Table 4a'!D56)," ")</f>
        <v> </v>
      </c>
      <c r="E57" s="134" t="str">
        <f aca="false">IF(IF($A$3=$A$148,' Table 3a'!E56,' Table 4a'!E56)&gt;0,IF($A$3=$A$148,' Table 3a'!E56,' Table 4a'!E56)," ")</f>
        <v> </v>
      </c>
      <c r="F57" s="134" t="str">
        <f aca="false">IF(IF($A$3=$A$148,' Table 3a'!F56,' Table 4a'!F56)&gt;0,IF($A$3=$A$148,' Table 3a'!F56,' Table 4a'!F56)," ")</f>
        <v> </v>
      </c>
      <c r="G57" s="134" t="str">
        <f aca="false">IF(IF($A$3=$A$148,' Table 3a'!G56,' Table 4a'!G56)&gt;0,IF($A$3=$A$148,' Table 3a'!G56,' Table 4a'!G56)," ")</f>
        <v> </v>
      </c>
      <c r="H57" s="134" t="str">
        <f aca="false">IF(IF($A$3=$A$148,' Table 3a'!H56,' Table 4a'!H56)&gt;0,IF($A$3=$A$148,' Table 3a'!H56,' Table 4a'!H56)," ")</f>
        <v> </v>
      </c>
      <c r="I57" s="134" t="str">
        <f aca="false">IF(IF($A$3=$A$148,' Table 3a'!I56,' Table 4a'!I56)&gt;0,IF($A$3=$A$148,' Table 3a'!I56,' Table 4a'!I56)," ")</f>
        <v> </v>
      </c>
      <c r="J57" s="134" t="str">
        <f aca="false">IF(IF($A$3=$A$148,' Table 3a'!J56,' Table 4a'!J56)&gt;0,IF($A$3=$A$148,' Table 3a'!J56,' Table 4a'!J56)," ")</f>
        <v> </v>
      </c>
      <c r="K57" s="134" t="str">
        <f aca="false">IF(IF($A$3=$A$148,' Table 3a'!K56,' Table 4a'!K56)&gt;0,IF($A$3=$A$148,' Table 3a'!K56,' Table 4a'!K56)," ")</f>
        <v> </v>
      </c>
      <c r="L57" s="134" t="str">
        <f aca="false">IF(IF($A$3=$A$148,' Table 3a'!L56,' Table 4a'!L56)&gt;0,IF($A$3=$A$148,' Table 3a'!L56,' Table 4a'!L56)," ")</f>
        <v> </v>
      </c>
      <c r="M57" s="134" t="str">
        <f aca="false">IF(IF($A$3=$A$148,' Table 3a'!M56,' Table 4a'!M56)&gt;0,IF($A$3=$A$148,' Table 3a'!M56,' Table 4a'!M56)," ")</f>
        <v> </v>
      </c>
      <c r="N57" s="134" t="str">
        <f aca="false">IF(IF($A$3=$A$148,' Table 3a'!N56,' Table 4a'!N56)&gt;0,IF($A$3=$A$148,' Table 3a'!N56,' Table 4a'!N56)," ")</f>
        <v> </v>
      </c>
      <c r="O57" s="134" t="str">
        <f aca="false">IF(IF($A$3=$A$148,' Table 3a'!O56,' Table 4a'!O56)&gt;0,IF($A$3=$A$148,' Table 3a'!O56,' Table 4a'!O56)," ")</f>
        <v> </v>
      </c>
      <c r="P57" s="134" t="str">
        <f aca="false">IF(IF($A$3=$A$148,' Table 3a'!P56,' Table 4a'!P56)&gt;0,IF($A$3=$A$148,' Table 3a'!P56,' Table 4a'!P56)," ")</f>
        <v> </v>
      </c>
      <c r="Q57" s="134" t="str">
        <f aca="false">IF(IF($A$3=$A$148,' Table 3a'!Q56,' Table 4a'!Q56)&gt;0,IF($A$3=$A$148,' Table 3a'!Q56,' Table 4a'!Q56)," ")</f>
        <v> </v>
      </c>
      <c r="R57" s="134" t="str">
        <f aca="false">IF(IF($A$3=$A$148,' Table 3a'!R56,' Table 4a'!R56)&gt;0,IF($A$3=$A$148,' Table 3a'!R56,' Table 4a'!R56)," ")</f>
        <v> </v>
      </c>
      <c r="S57" s="134" t="str">
        <f aca="false">IF(IF($A$3=$A$148,' Table 3a'!S56,' Table 4a'!S56)&gt;0,IF($A$3=$A$148,' Table 3a'!S56,' Table 4a'!S56)," ")</f>
        <v> </v>
      </c>
      <c r="T57" s="134" t="str">
        <f aca="false">IF(IF($A$3=$A$148,' Table 3a'!T56,' Table 4a'!T56)&gt;0,IF($A$3=$A$148,' Table 3a'!T56,' Table 4a'!T56)," ")</f>
        <v> </v>
      </c>
      <c r="U57" s="134" t="str">
        <f aca="false">IF(IF($A$3=$A$148,' Table 3a'!U56,' Table 4a'!U56)&gt;0,IF($A$3=$A$148,' Table 3a'!U56,' Table 4a'!U56)," ")</f>
        <v> </v>
      </c>
      <c r="V57" s="134" t="str">
        <f aca="false">IF(IF($A$3=$A$148,' Table 3a'!V56,' Table 4a'!V56)&gt;0,IF($A$3=$A$148,' Table 3a'!V56,' Table 4a'!V56)," ")</f>
        <v> </v>
      </c>
      <c r="W57" s="134" t="str">
        <f aca="false">IF(IF($A$3=$A$148,' Table 3a'!W56,' Table 4a'!W56)&gt;0,IF($A$3=$A$148,' Table 3a'!W56,' Table 4a'!W56)," ")</f>
        <v> </v>
      </c>
      <c r="X57" s="134" t="str">
        <f aca="false">IF(IF($A$3=$A$148,' Table 3a'!X56,' Table 4a'!X56)&gt;0,IF($A$3=$A$148,' Table 3a'!X56,' Table 4a'!X56)," ")</f>
        <v> </v>
      </c>
      <c r="Y57" s="134" t="n">
        <f aca="false">IF(IF($A$3=$A$148,' Table 3a'!Y56,' Table 4a'!Y56)&gt;0,IF($A$3=$A$148,' Table 3a'!Y56,' Table 4a'!Y56)," ")</f>
        <v>259.876260311641</v>
      </c>
      <c r="Z57" s="134" t="n">
        <f aca="false">IF(IF($A$3=$A$148,' Table 3a'!Z56,' Table 4a'!Z56)&gt;0,IF($A$3=$A$148,' Table 3a'!Z56,' Table 4a'!Z56)," ")</f>
        <v>216.892815819922</v>
      </c>
      <c r="AA57" s="134" t="n">
        <f aca="false">IF(IF($A$3=$A$148,' Table 3a'!AA56,' Table 4a'!AA56)&gt;0,IF($A$3=$A$148,' Table 3a'!AA56,' Table 4a'!AA56)," ")</f>
        <v>899.389357371329</v>
      </c>
      <c r="AB57" s="134" t="n">
        <f aca="false">IF(IF($A$3=$A$148,' Table 3a'!AB56,' Table 4a'!AB56)&gt;0,IF($A$3=$A$148,' Table 3a'!AB56,' Table 4a'!AB56)," ")</f>
        <v>1826.7582715603</v>
      </c>
      <c r="AC57" s="134" t="n">
        <f aca="false">IF(IF($A$3=$A$148,' Table 3a'!AC56,' Table 4a'!AC56)&gt;0,IF($A$3=$A$148,' Table 3a'!AC56,' Table 4a'!AC56)," ")</f>
        <v>950.4458213692</v>
      </c>
      <c r="AD57" s="134" t="n">
        <f aca="false">IF(IF($A$3=$A$148,' Table 3a'!AD56,' Table 4a'!AD56)&gt;0,IF($A$3=$A$148,' Table 3a'!AD56,' Table 4a'!AD56)," ")</f>
        <v>1006.39913232104</v>
      </c>
      <c r="AE57" s="134" t="n">
        <f aca="false">IF(IF($A$3=$A$148,' Table 3a'!AE56,' Table 4a'!AE56)&gt;0,IF($A$3=$A$148,' Table 3a'!AE56,' Table 4a'!AE56)," ")</f>
        <v>951.74279802642</v>
      </c>
      <c r="AF57" s="134" t="n">
        <f aca="false">IF(IF($A$3=$A$148,' Table 3a'!AF56,' Table 4a'!AF56)&gt;0,IF($A$3=$A$148,' Table 3a'!AF56,' Table 4a'!AF56)," ")</f>
        <v>2602.75781614559</v>
      </c>
      <c r="AG57" s="152" t="n">
        <f aca="false">IF(IF($A$3=$A$148,' Table 3a'!AG56,' Table 4a'!AG56)&gt;0,IF($A$3=$A$148,' Table 3a'!AG56,' Table 4a'!AG56)," ")</f>
        <v>2488.09754046668</v>
      </c>
      <c r="AH57" s="152" t="n">
        <f aca="false">IF(IF($A$3=$A$148,' Table 3a'!AH56,' Table 4a'!AH56)&gt;0,IF($A$3=$A$148,' Table 3a'!AH56,' Table 4a'!AH56)," ")</f>
        <v>2358.1816874056</v>
      </c>
      <c r="AI57" s="152" t="n">
        <f aca="false">IF(IF($A$3=$A$148,' Table 3a'!AI56,' Table 4a'!AI56)&gt;0,IF($A$3=$A$148,' Table 3a'!AI56,' Table 4a'!AI56)," ")</f>
        <v>2637.31788180187</v>
      </c>
      <c r="AJ57" s="152" t="n">
        <f aca="false">IF(IF($A$3=$A$148,' Table 3a'!AJ56,' Table 4a'!AJ56)&gt;0,IF($A$3=$A$148,' Table 3a'!AJ56,' Table 4a'!AJ56)," ")</f>
        <v>3969.79108789866</v>
      </c>
      <c r="AK57" s="152" t="n">
        <f aca="false">IF(IF($A$3=$A$148,' Table 3a'!AK56,' Table 4a'!AK56)&gt;0,IF($A$3=$A$148,' Table 3a'!AK56,' Table 4a'!AK56)," ")</f>
        <v>4763.86447553175</v>
      </c>
      <c r="AL57" s="152" t="n">
        <f aca="false">IF(IF($A$3=$A$148,' Table 3a'!AL56,' Table 4a'!AL56)&gt;0,IF($A$3=$A$148,' Table 3a'!AL56,' Table 4a'!AL56)," ")</f>
        <v>5074.90366687383</v>
      </c>
      <c r="AM57" s="152" t="n">
        <f aca="false">IF(IF($A$3=$A$148,' Table 3a'!AM56,' Table 4a'!AM56)&gt;0,IF($A$3=$A$148,' Table 3a'!AM56,' Table 4a'!AM56)," ")</f>
        <v>5222.40947929944</v>
      </c>
      <c r="AN57" s="152" t="n">
        <f aca="false">IF(IF($A$3=$A$148,' Table 3a'!AN56,' Table 4a'!AN56)&gt;0,IF($A$3=$A$148,' Table 3a'!AN56,' Table 4a'!AN56)," ")</f>
        <v>5290.36987372891</v>
      </c>
      <c r="AO57" s="152" t="n">
        <f aca="false">IF(IF($A$3=$A$148,' Table 3a'!AO56,' Table 4a'!AO56)&gt;0,IF($A$3=$A$148,' Table 3a'!AO56,' Table 4a'!AO56)," ")</f>
        <v>5400.58250324816</v>
      </c>
      <c r="AP57" s="152" t="n">
        <f aca="false">IF(IF($A$3=$A$148,' Table 3a'!AP56,' Table 4a'!AP56)&gt;0,IF($A$3=$A$148,' Table 3a'!AP56,' Table 4a'!AP56)," ")</f>
        <v>5291.83598230379</v>
      </c>
      <c r="AQ57" s="152" t="n">
        <f aca="false">IF(IF($A$3=$A$148,' Table 3a'!AQ56,' Table 4a'!AQ56)&gt;0,IF($A$3=$A$148,' Table 3a'!AQ56,' Table 4a'!AQ56)," ")</f>
        <v>5246.1601902643</v>
      </c>
      <c r="AR57" s="152" t="n">
        <f aca="false">IF(IF($A$3=$A$148,' Table 3a'!AR56,' Table 4a'!AR56)&gt;0,IF($A$3=$A$148,' Table 3a'!AR56,' Table 4a'!AR56)," ")</f>
        <v>5292.43343897155</v>
      </c>
      <c r="AS57" s="152" t="n">
        <f aca="false">IF(IF($A$3=$A$148,' Table 3a'!AS56,' Table 4a'!AS56)&gt;0,IF($A$3=$A$148,' Table 3a'!AS56,' Table 4a'!AS56)," ")</f>
        <v>5696.21767849437</v>
      </c>
      <c r="AT57" s="152" t="n">
        <f aca="false">IF(IF($A$3=$A$148,' Table 3a'!AT56,' Table 4a'!AT56)&gt;0,IF($A$3=$A$148,' Table 3a'!AT56,' Table 4a'!AT56)," ")</f>
        <v>6372.87299050484</v>
      </c>
    </row>
    <row r="58" customFormat="false" ht="15.75" hidden="false" customHeight="false" outlineLevel="0" collapsed="false">
      <c r="A58" s="112" t="s">
        <v>217</v>
      </c>
      <c r="B58" s="112"/>
      <c r="C58" s="134" t="str">
        <f aca="false">IF(IF($A$3=$A$148,' Table 3a'!C57,' Table 4a'!C57)&gt;0,IF($A$3=$A$148,' Table 3a'!C57,' Table 4a'!C57)," ")</f>
        <v> </v>
      </c>
      <c r="D58" s="134" t="str">
        <f aca="false">IF(IF($A$3=$A$148,' Table 3a'!D57,' Table 4a'!D57)&gt;0,IF($A$3=$A$148,' Table 3a'!D57,' Table 4a'!D57)," ")</f>
        <v> </v>
      </c>
      <c r="E58" s="134" t="str">
        <f aca="false">IF(IF($A$3=$A$148,' Table 3a'!E57,' Table 4a'!E57)&gt;0,IF($A$3=$A$148,' Table 3a'!E57,' Table 4a'!E57)," ")</f>
        <v> </v>
      </c>
      <c r="F58" s="134" t="str">
        <f aca="false">IF(IF($A$3=$A$148,' Table 3a'!F57,' Table 4a'!F57)&gt;0,IF($A$3=$A$148,' Table 3a'!F57,' Table 4a'!F57)," ")</f>
        <v> </v>
      </c>
      <c r="G58" s="134" t="str">
        <f aca="false">IF(IF($A$3=$A$148,' Table 3a'!G57,' Table 4a'!G57)&gt;0,IF($A$3=$A$148,' Table 3a'!G57,' Table 4a'!G57)," ")</f>
        <v> </v>
      </c>
      <c r="H58" s="134" t="str">
        <f aca="false">IF(IF($A$3=$A$148,' Table 3a'!H57,' Table 4a'!H57)&gt;0,IF($A$3=$A$148,' Table 3a'!H57,' Table 4a'!H57)," ")</f>
        <v> </v>
      </c>
      <c r="I58" s="134" t="str">
        <f aca="false">IF(IF($A$3=$A$148,' Table 3a'!I57,' Table 4a'!I57)&gt;0,IF($A$3=$A$148,' Table 3a'!I57,' Table 4a'!I57)," ")</f>
        <v> </v>
      </c>
      <c r="J58" s="134" t="str">
        <f aca="false">IF(IF($A$3=$A$148,' Table 3a'!J57,' Table 4a'!J57)&gt;0,IF($A$3=$A$148,' Table 3a'!J57,' Table 4a'!J57)," ")</f>
        <v> </v>
      </c>
      <c r="K58" s="134" t="str">
        <f aca="false">IF(IF($A$3=$A$148,' Table 3a'!K57,' Table 4a'!K57)&gt;0,IF($A$3=$A$148,' Table 3a'!K57,' Table 4a'!K57)," ")</f>
        <v> </v>
      </c>
      <c r="L58" s="134" t="str">
        <f aca="false">IF(IF($A$3=$A$148,' Table 3a'!L57,' Table 4a'!L57)&gt;0,IF($A$3=$A$148,' Table 3a'!L57,' Table 4a'!L57)," ")</f>
        <v> </v>
      </c>
      <c r="M58" s="134" t="str">
        <f aca="false">IF(IF($A$3=$A$148,' Table 3a'!M57,' Table 4a'!M57)&gt;0,IF($A$3=$A$148,' Table 3a'!M57,' Table 4a'!M57)," ")</f>
        <v> </v>
      </c>
      <c r="N58" s="134" t="str">
        <f aca="false">IF(IF($A$3=$A$148,' Table 3a'!N57,' Table 4a'!N57)&gt;0,IF($A$3=$A$148,' Table 3a'!N57,' Table 4a'!N57)," ")</f>
        <v> </v>
      </c>
      <c r="O58" s="134" t="str">
        <f aca="false">IF(IF($A$3=$A$148,' Table 3a'!O57,' Table 4a'!O57)&gt;0,IF($A$3=$A$148,' Table 3a'!O57,' Table 4a'!O57)," ")</f>
        <v> </v>
      </c>
      <c r="P58" s="134" t="str">
        <f aca="false">IF(IF($A$3=$A$148,' Table 3a'!P57,' Table 4a'!P57)&gt;0,IF($A$3=$A$148,' Table 3a'!P57,' Table 4a'!P57)," ")</f>
        <v> </v>
      </c>
      <c r="Q58" s="134" t="str">
        <f aca="false">IF(IF($A$3=$A$148,' Table 3a'!Q57,' Table 4a'!Q57)&gt;0,IF($A$3=$A$148,' Table 3a'!Q57,' Table 4a'!Q57)," ")</f>
        <v> </v>
      </c>
      <c r="R58" s="134" t="str">
        <f aca="false">IF(IF($A$3=$A$148,' Table 3a'!R57,' Table 4a'!R57)&gt;0,IF($A$3=$A$148,' Table 3a'!R57,' Table 4a'!R57)," ")</f>
        <v> </v>
      </c>
      <c r="S58" s="134" t="str">
        <f aca="false">IF(IF($A$3=$A$148,' Table 3a'!S57,' Table 4a'!S57)&gt;0,IF($A$3=$A$148,' Table 3a'!S57,' Table 4a'!S57)," ")</f>
        <v> </v>
      </c>
      <c r="T58" s="134" t="str">
        <f aca="false">IF(IF($A$3=$A$148,' Table 3a'!T57,' Table 4a'!T57)&gt;0,IF($A$3=$A$148,' Table 3a'!T57,' Table 4a'!T57)," ")</f>
        <v> </v>
      </c>
      <c r="U58" s="134" t="str">
        <f aca="false">IF(IF($A$3=$A$148,' Table 3a'!U57,' Table 4a'!U57)&gt;0,IF($A$3=$A$148,' Table 3a'!U57,' Table 4a'!U57)," ")</f>
        <v> </v>
      </c>
      <c r="V58" s="134" t="str">
        <f aca="false">IF(IF($A$3=$A$148,' Table 3a'!V57,' Table 4a'!V57)&gt;0,IF($A$3=$A$148,' Table 3a'!V57,' Table 4a'!V57)," ")</f>
        <v> </v>
      </c>
      <c r="W58" s="134" t="str">
        <f aca="false">IF(IF($A$3=$A$148,' Table 3a'!W57,' Table 4a'!W57)&gt;0,IF($A$3=$A$148,' Table 3a'!W57,' Table 4a'!W57)," ")</f>
        <v> </v>
      </c>
      <c r="X58" s="134" t="str">
        <f aca="false">IF(IF($A$3=$A$148,' Table 3a'!X57,' Table 4a'!X57)&gt;0,IF($A$3=$A$148,' Table 3a'!X57,' Table 4a'!X57)," ")</f>
        <v> </v>
      </c>
      <c r="Y58" s="134" t="str">
        <f aca="false">IF(IF($A$3=$A$148,' Table 3a'!Y57,' Table 4a'!Y57)&gt;0,IF($A$3=$A$148,' Table 3a'!Y57,' Table 4a'!Y57)," ")</f>
        <v> </v>
      </c>
      <c r="Z58" s="134" t="str">
        <f aca="false">IF(IF($A$3=$A$148,' Table 3a'!Z57,' Table 4a'!Z57)&gt;0,IF($A$3=$A$148,' Table 3a'!Z57,' Table 4a'!Z57)," ")</f>
        <v> </v>
      </c>
      <c r="AA58" s="134" t="str">
        <f aca="false">IF(IF($A$3=$A$148,' Table 3a'!AA57,' Table 4a'!AA57)&gt;0,IF($A$3=$A$148,' Table 3a'!AA57,' Table 4a'!AA57)," ")</f>
        <v> </v>
      </c>
      <c r="AB58" s="134" t="str">
        <f aca="false">IF(IF($A$3=$A$148,' Table 3a'!AB57,' Table 4a'!AB57)&gt;0,IF($A$3=$A$148,' Table 3a'!AB57,' Table 4a'!AB57)," ")</f>
        <v> </v>
      </c>
      <c r="AC58" s="134" t="str">
        <f aca="false">IF(IF($A$3=$A$148,' Table 3a'!AC57,' Table 4a'!AC57)&gt;0,IF($A$3=$A$148,' Table 3a'!AC57,' Table 4a'!AC57)," ")</f>
        <v> </v>
      </c>
      <c r="AD58" s="134" t="str">
        <f aca="false">IF(IF($A$3=$A$148,' Table 3a'!AD57,' Table 4a'!AD57)&gt;0,IF($A$3=$A$148,' Table 3a'!AD57,' Table 4a'!AD57)," ")</f>
        <v> </v>
      </c>
      <c r="AE58" s="134" t="str">
        <f aca="false">IF(IF($A$3=$A$148,' Table 3a'!AE57,' Table 4a'!AE57)&gt;0,IF($A$3=$A$148,' Table 3a'!AE57,' Table 4a'!AE57)," ")</f>
        <v> </v>
      </c>
      <c r="AF58" s="134" t="str">
        <f aca="false">IF(IF($A$3=$A$148,' Table 3a'!AF57,' Table 4a'!AF57)&gt;0,IF($A$3=$A$148,' Table 3a'!AF57,' Table 4a'!AF57)," ")</f>
        <v> </v>
      </c>
      <c r="AG58" s="152" t="str">
        <f aca="false">IF(IF($A$3=$A$148,' Table 3a'!AG57,' Table 4a'!AG57)&gt;0,IF($A$3=$A$148,' Table 3a'!AG57,' Table 4a'!AG57)," ")</f>
        <v> </v>
      </c>
      <c r="AH58" s="152" t="str">
        <f aca="false">IF(IF($A$3=$A$148,' Table 3a'!AH57,' Table 4a'!AH57)&gt;0,IF($A$3=$A$148,' Table 3a'!AH57,' Table 4a'!AH57)," ")</f>
        <v> </v>
      </c>
      <c r="AI58" s="152" t="str">
        <f aca="false">IF(IF($A$3=$A$148,' Table 3a'!AI57,' Table 4a'!AI57)&gt;0,IF($A$3=$A$148,' Table 3a'!AI57,' Table 4a'!AI57)," ")</f>
        <v> </v>
      </c>
      <c r="AJ58" s="152" t="str">
        <f aca="false">IF(IF($A$3=$A$148,' Table 3a'!AJ57,' Table 4a'!AJ57)&gt;0,IF($A$3=$A$148,' Table 3a'!AJ57,' Table 4a'!AJ57)," ")</f>
        <v> </v>
      </c>
      <c r="AK58" s="152" t="str">
        <f aca="false">IF(IF($A$3=$A$148,' Table 3a'!AK57,' Table 4a'!AK57)&gt;0,IF($A$3=$A$148,' Table 3a'!AK57,' Table 4a'!AK57)," ")</f>
        <v> </v>
      </c>
      <c r="AL58" s="152" t="str">
        <f aca="false">IF(IF($A$3=$A$148,' Table 3a'!AL57,' Table 4a'!AL57)&gt;0,IF($A$3=$A$148,' Table 3a'!AL57,' Table 4a'!AL57)," ")</f>
        <v> </v>
      </c>
      <c r="AM58" s="152" t="str">
        <f aca="false">IF(IF($A$3=$A$148,' Table 3a'!AM57,' Table 4a'!AM57)&gt;0,IF($A$3=$A$148,' Table 3a'!AM57,' Table 4a'!AM57)," ")</f>
        <v> </v>
      </c>
      <c r="AN58" s="152" t="str">
        <f aca="false">IF(IF($A$3=$A$148,' Table 3a'!AN57,' Table 4a'!AN57)&gt;0,IF($A$3=$A$148,' Table 3a'!AN57,' Table 4a'!AN57)," ")</f>
        <v> </v>
      </c>
      <c r="AO58" s="152" t="str">
        <f aca="false">IF(IF($A$3=$A$148,' Table 3a'!AO57,' Table 4a'!AO57)&gt;0,IF($A$3=$A$148,' Table 3a'!AO57,' Table 4a'!AO57)," ")</f>
        <v> </v>
      </c>
      <c r="AP58" s="152" t="str">
        <f aca="false">IF(IF($A$3=$A$148,' Table 3a'!AP57,' Table 4a'!AP57)&gt;0,IF($A$3=$A$148,' Table 3a'!AP57,' Table 4a'!AP57)," ")</f>
        <v> </v>
      </c>
      <c r="AQ58" s="152" t="n">
        <f aca="false">IF(IF($A$3=$A$148,' Table 3a'!AQ57,' Table 4a'!AQ57)&gt;0,IF($A$3=$A$148,' Table 3a'!AQ57,' Table 4a'!AQ57)," ")</f>
        <v>67.2331121255131</v>
      </c>
      <c r="AR58" s="152" t="n">
        <f aca="false">IF(IF($A$3=$A$148,' Table 3a'!AR57,' Table 4a'!AR57)&gt;0,IF($A$3=$A$148,' Table 3a'!AR57,' Table 4a'!AR57)," ")</f>
        <v>47.9955596139729</v>
      </c>
      <c r="AS58" s="152" t="n">
        <f aca="false">IF(IF($A$3=$A$148,' Table 3a'!AS57,' Table 4a'!AS57)&gt;0,IF($A$3=$A$148,' Table 3a'!AS57,' Table 4a'!AS57)," ")</f>
        <v>18.8219869220301</v>
      </c>
      <c r="AT58" s="152" t="n">
        <f aca="false">IF(IF($A$3=$A$148,' Table 3a'!AT57,' Table 4a'!AT57)&gt;0,IF($A$3=$A$148,' Table 3a'!AT57,' Table 4a'!AT57)," ")</f>
        <v>6.46172166337627</v>
      </c>
    </row>
    <row r="59" customFormat="false" ht="15.75" hidden="false" customHeight="false" outlineLevel="0" collapsed="false">
      <c r="A59" s="196" t="s">
        <v>303</v>
      </c>
      <c r="B59" s="196"/>
      <c r="C59" s="53" t="str">
        <f aca="false">IF(IF($A$3=$A$148,' Table 3a'!C58,' Table 4a'!C58)&gt;0,IF($A$3=$A$148,' Table 3a'!C58,' Table 4a'!C58)," ")</f>
        <v> </v>
      </c>
      <c r="D59" s="53" t="str">
        <f aca="false">IF(IF($A$3=$A$148,' Table 3a'!D58,' Table 4a'!D58)&gt;0,IF($A$3=$A$148,' Table 3a'!D58,' Table 4a'!D58)," ")</f>
        <v> </v>
      </c>
      <c r="E59" s="53" t="str">
        <f aca="false">IF(IF($A$3=$A$148,' Table 3a'!E58,' Table 4a'!E58)&gt;0,IF($A$3=$A$148,' Table 3a'!E58,' Table 4a'!E58)," ")</f>
        <v> </v>
      </c>
      <c r="F59" s="53" t="str">
        <f aca="false">IF(IF($A$3=$A$148,' Table 3a'!F58,' Table 4a'!F58)&gt;0,IF($A$3=$A$148,' Table 3a'!F58,' Table 4a'!F58)," ")</f>
        <v> </v>
      </c>
      <c r="G59" s="53" t="str">
        <f aca="false">IF(IF($A$3=$A$148,' Table 3a'!G58,' Table 4a'!G58)&gt;0,IF($A$3=$A$148,' Table 3a'!G58,' Table 4a'!G58)," ")</f>
        <v> </v>
      </c>
      <c r="H59" s="53" t="str">
        <f aca="false">IF(IF($A$3=$A$148,' Table 3a'!H58,' Table 4a'!H58)&gt;0,IF($A$3=$A$148,' Table 3a'!H58,' Table 4a'!H58)," ")</f>
        <v> </v>
      </c>
      <c r="I59" s="53" t="str">
        <f aca="false">IF(IF($A$3=$A$148,' Table 3a'!I58,' Table 4a'!I58)&gt;0,IF($A$3=$A$148,' Table 3a'!I58,' Table 4a'!I58)," ")</f>
        <v> </v>
      </c>
      <c r="J59" s="53" t="str">
        <f aca="false">IF(IF($A$3=$A$148,' Table 3a'!J58,' Table 4a'!J58)&gt;0,IF($A$3=$A$148,' Table 3a'!J58,' Table 4a'!J58)," ")</f>
        <v> </v>
      </c>
      <c r="K59" s="53" t="str">
        <f aca="false">IF(IF($A$3=$A$148,' Table 3a'!K58,' Table 4a'!K58)&gt;0,IF($A$3=$A$148,' Table 3a'!K58,' Table 4a'!K58)," ")</f>
        <v> </v>
      </c>
      <c r="L59" s="53" t="str">
        <f aca="false">IF(IF($A$3=$A$148,' Table 3a'!L58,' Table 4a'!L58)&gt;0,IF($A$3=$A$148,' Table 3a'!L58,' Table 4a'!L58)," ")</f>
        <v> </v>
      </c>
      <c r="M59" s="53" t="str">
        <f aca="false">IF(IF($A$3=$A$148,' Table 3a'!M58,' Table 4a'!M58)&gt;0,IF($A$3=$A$148,' Table 3a'!M58,' Table 4a'!M58)," ")</f>
        <v> </v>
      </c>
      <c r="N59" s="53" t="str">
        <f aca="false">IF(IF($A$3=$A$148,' Table 3a'!N58,' Table 4a'!N58)&gt;0,IF($A$3=$A$148,' Table 3a'!N58,' Table 4a'!N58)," ")</f>
        <v> </v>
      </c>
      <c r="O59" s="53" t="str">
        <f aca="false">IF(IF($A$3=$A$148,' Table 3a'!O58,' Table 4a'!O58)&gt;0,IF($A$3=$A$148,' Table 3a'!O58,' Table 4a'!O58)," ")</f>
        <v> </v>
      </c>
      <c r="P59" s="53" t="str">
        <f aca="false">IF(IF($A$3=$A$148,' Table 3a'!P58,' Table 4a'!P58)&gt;0,IF($A$3=$A$148,' Table 3a'!P58,' Table 4a'!P58)," ")</f>
        <v> </v>
      </c>
      <c r="Q59" s="53" t="str">
        <f aca="false">IF(IF($A$3=$A$148,' Table 3a'!Q58,' Table 4a'!Q58)&gt;0,IF($A$3=$A$148,' Table 3a'!Q58,' Table 4a'!Q58)," ")</f>
        <v> </v>
      </c>
      <c r="R59" s="53" t="str">
        <f aca="false">IF(IF($A$3=$A$148,' Table 3a'!R58,' Table 4a'!R58)&gt;0,IF($A$3=$A$148,' Table 3a'!R58,' Table 4a'!R58)," ")</f>
        <v> </v>
      </c>
      <c r="S59" s="53" t="str">
        <f aca="false">IF(IF($A$3=$A$148,' Table 3a'!S58,' Table 4a'!S58)&gt;0,IF($A$3=$A$148,' Table 3a'!S58,' Table 4a'!S58)," ")</f>
        <v> </v>
      </c>
      <c r="T59" s="53" t="str">
        <f aca="false">IF(IF($A$3=$A$148,' Table 3a'!T58,' Table 4a'!T58)&gt;0,IF($A$3=$A$148,' Table 3a'!T58,' Table 4a'!T58)," ")</f>
        <v> </v>
      </c>
      <c r="U59" s="53" t="str">
        <f aca="false">IF(IF($A$3=$A$148,' Table 3a'!U58,' Table 4a'!U58)&gt;0,IF($A$3=$A$148,' Table 3a'!U58,' Table 4a'!U58)," ")</f>
        <v> </v>
      </c>
      <c r="V59" s="53" t="str">
        <f aca="false">IF(IF($A$3=$A$148,' Table 3a'!V58,' Table 4a'!V58)&gt;0,IF($A$3=$A$148,' Table 3a'!V58,' Table 4a'!V58)," ")</f>
        <v> </v>
      </c>
      <c r="W59" s="53" t="str">
        <f aca="false">IF(IF($A$3=$A$148,' Table 3a'!W58,' Table 4a'!W58)&gt;0,IF($A$3=$A$148,' Table 3a'!W58,' Table 4a'!W58)," ")</f>
        <v> </v>
      </c>
      <c r="X59" s="53" t="str">
        <f aca="false">IF(IF($A$3=$A$148,' Table 3a'!X58,' Table 4a'!X58)&gt;0,IF($A$3=$A$148,' Table 3a'!X58,' Table 4a'!X58)," ")</f>
        <v> </v>
      </c>
      <c r="Y59" s="53" t="n">
        <f aca="false">IF(IF($A$3=$A$148,' Table 3a'!Y58,' Table 4a'!Y58)&gt;0,IF($A$3=$A$148,' Table 3a'!Y58,' Table 4a'!Y58)," ")</f>
        <v>259.876260311641</v>
      </c>
      <c r="Z59" s="53" t="n">
        <f aca="false">IF(IF($A$3=$A$148,' Table 3a'!Z58,' Table 4a'!Z58)&gt;0,IF($A$3=$A$148,' Table 3a'!Z58,' Table 4a'!Z58)," ")</f>
        <v>216.892815819922</v>
      </c>
      <c r="AA59" s="53" t="n">
        <f aca="false">IF(IF($A$3=$A$148,' Table 3a'!AA58,' Table 4a'!AA58)&gt;0,IF($A$3=$A$148,' Table 3a'!AA58,' Table 4a'!AA58)," ")</f>
        <v>1049.28758359988</v>
      </c>
      <c r="AB59" s="53" t="n">
        <f aca="false">IF(IF($A$3=$A$148,' Table 3a'!AB58,' Table 4a'!AB58)&gt;0,IF($A$3=$A$148,' Table 3a'!AB58,' Table 4a'!AB58)," ")</f>
        <v>2097.04393418912</v>
      </c>
      <c r="AC59" s="53" t="n">
        <f aca="false">IF(IF($A$3=$A$148,' Table 3a'!AC58,' Table 4a'!AC58)&gt;0,IF($A$3=$A$148,' Table 3a'!AC58,' Table 4a'!AC58)," ")</f>
        <v>1075.09445367992</v>
      </c>
      <c r="AD59" s="53" t="n">
        <f aca="false">IF(IF($A$3=$A$148,' Table 3a'!AD58,' Table 4a'!AD58)&gt;0,IF($A$3=$A$148,' Table 3a'!AD58,' Table 4a'!AD58)," ")</f>
        <v>1205.19402265606</v>
      </c>
      <c r="AE59" s="53" t="n">
        <f aca="false">IF(IF($A$3=$A$148,' Table 3a'!AE58,' Table 4a'!AE58)&gt;0,IF($A$3=$A$148,' Table 3a'!AE58,' Table 4a'!AE58)," ")</f>
        <v>1099.42702530638</v>
      </c>
      <c r="AF59" s="53" t="n">
        <f aca="false">IF(IF($A$3=$A$148,' Table 3a'!AF58,' Table 4a'!AF58)&gt;0,IF($A$3=$A$148,' Table 3a'!AF58,' Table 4a'!AF58)," ")</f>
        <v>3290.73261782548</v>
      </c>
      <c r="AG59" s="53" t="n">
        <f aca="false">IF(IF($A$3=$A$148,' Table 3a'!AG58,' Table 4a'!AG58)&gt;0,IF($A$3=$A$148,' Table 3a'!AG58,' Table 4a'!AG58)," ")</f>
        <v>3125.29325204961</v>
      </c>
      <c r="AH59" s="53" t="n">
        <f aca="false">IF(IF($A$3=$A$148,' Table 3a'!AH58,' Table 4a'!AH58)&gt;0,IF($A$3=$A$148,' Table 3a'!AH58,' Table 4a'!AH58)," ")</f>
        <v>2940.31144357333</v>
      </c>
      <c r="AI59" s="53" t="n">
        <f aca="false">IF(IF($A$3=$A$148,' Table 3a'!AI58,' Table 4a'!AI58)&gt;0,IF($A$3=$A$148,' Table 3a'!AI58,' Table 4a'!AI58)," ")</f>
        <v>3211.19323539252</v>
      </c>
      <c r="AJ59" s="53" t="n">
        <f aca="false">IF(IF($A$3=$A$148,' Table 3a'!AJ58,' Table 4a'!AJ58)&gt;0,IF($A$3=$A$148,' Table 3a'!AJ58,' Table 4a'!AJ58)," ")</f>
        <v>4743.12701411268</v>
      </c>
      <c r="AK59" s="53" t="n">
        <f aca="false">IF(IF($A$3=$A$148,' Table 3a'!AK58,' Table 4a'!AK58)&gt;0,IF($A$3=$A$148,' Table 3a'!AK58,' Table 4a'!AK58)," ")</f>
        <v>5704.84164543138</v>
      </c>
      <c r="AL59" s="53" t="n">
        <f aca="false">IF(IF($A$3=$A$148,' Table 3a'!AL58,' Table 4a'!AL58)&gt;0,IF($A$3=$A$148,' Table 3a'!AL58,' Table 4a'!AL58)," ")</f>
        <v>6448.71597265382</v>
      </c>
      <c r="AM59" s="53" t="n">
        <f aca="false">IF(IF($A$3=$A$148,' Table 3a'!AM58,' Table 4a'!AM58)&gt;0,IF($A$3=$A$148,' Table 3a'!AM58,' Table 4a'!AM58)," ")</f>
        <v>6894.26190813388</v>
      </c>
      <c r="AN59" s="53" t="n">
        <f aca="false">IF(IF($A$3=$A$148,' Table 3a'!AN58,' Table 4a'!AN58)&gt;0,IF($A$3=$A$148,' Table 3a'!AN58,' Table 4a'!AN58)," ")</f>
        <v>7320.34193764666</v>
      </c>
      <c r="AO59" s="53" t="n">
        <f aca="false">IF(IF($A$3=$A$148,' Table 3a'!AO58,' Table 4a'!AO58)&gt;0,IF($A$3=$A$148,' Table 3a'!AO58,' Table 4a'!AO58)," ")</f>
        <v>7624.22044174967</v>
      </c>
      <c r="AP59" s="53" t="n">
        <f aca="false">IF(IF($A$3=$A$148,' Table 3a'!AP58,' Table 4a'!AP58)&gt;0,IF($A$3=$A$148,' Table 3a'!AP58,' Table 4a'!AP58)," ")</f>
        <v>7466.85236768802</v>
      </c>
      <c r="AQ59" s="53" t="n">
        <f aca="false">IF(IF($A$3=$A$148,' Table 3a'!AQ58,' Table 4a'!AQ58)&gt;0,IF($A$3=$A$148,' Table 3a'!AQ58,' Table 4a'!AQ58)," ")</f>
        <v>7429.25888986919</v>
      </c>
      <c r="AR59" s="53" t="n">
        <f aca="false">IF(IF($A$3=$A$148,' Table 3a'!AR58,' Table 4a'!AR58)&gt;0,IF($A$3=$A$148,' Table 3a'!AR58,' Table 4a'!AR58)," ")</f>
        <v>7860.1958783191</v>
      </c>
      <c r="AS59" s="53" t="n">
        <f aca="false">IF(IF($A$3=$A$148,' Table 3a'!AS58,' Table 4a'!AS58)&gt;0,IF($A$3=$A$148,' Table 3a'!AS58,' Table 4a'!AS58)," ")</f>
        <v>8736.82411126232</v>
      </c>
      <c r="AT59" s="53" t="n">
        <f aca="false">IF(IF($A$3=$A$148,' Table 3a'!AT58,' Table 4a'!AT58)&gt;0,IF($A$3=$A$148,' Table 3a'!AT58,' Table 4a'!AT58)," ")</f>
        <v>10278.9837360158</v>
      </c>
    </row>
    <row r="60" customFormat="false" ht="15.75" hidden="false" customHeight="false" outlineLevel="0" collapsed="false">
      <c r="A60" s="112"/>
      <c r="B60" s="112"/>
      <c r="C60" s="134" t="str">
        <f aca="false">IF(IF($A$3=$A$148,' Table 3a'!C59,' Table 4a'!C59)&gt;0,IF($A$3=$A$148,' Table 3a'!C59,' Table 4a'!C59)," ")</f>
        <v> </v>
      </c>
      <c r="D60" s="134" t="str">
        <f aca="false">IF(IF($A$3=$A$148,' Table 3a'!D59,' Table 4a'!D59)&gt;0,IF($A$3=$A$148,' Table 3a'!D59,' Table 4a'!D59)," ")</f>
        <v> </v>
      </c>
      <c r="E60" s="134" t="str">
        <f aca="false">IF(IF($A$3=$A$148,' Table 3a'!E59,' Table 4a'!E59)&gt;0,IF($A$3=$A$148,' Table 3a'!E59,' Table 4a'!E59)," ")</f>
        <v> </v>
      </c>
      <c r="F60" s="134" t="str">
        <f aca="false">IF(IF($A$3=$A$148,' Table 3a'!F59,' Table 4a'!F59)&gt;0,IF($A$3=$A$148,' Table 3a'!F59,' Table 4a'!F59)," ")</f>
        <v> </v>
      </c>
      <c r="G60" s="134" t="str">
        <f aca="false">IF(IF($A$3=$A$148,' Table 3a'!G59,' Table 4a'!G59)&gt;0,IF($A$3=$A$148,' Table 3a'!G59,' Table 4a'!G59)," ")</f>
        <v> </v>
      </c>
      <c r="H60" s="134" t="str">
        <f aca="false">IF(IF($A$3=$A$148,' Table 3a'!H59,' Table 4a'!H59)&gt;0,IF($A$3=$A$148,' Table 3a'!H59,' Table 4a'!H59)," ")</f>
        <v> </v>
      </c>
      <c r="I60" s="134" t="str">
        <f aca="false">IF(IF($A$3=$A$148,' Table 3a'!I59,' Table 4a'!I59)&gt;0,IF($A$3=$A$148,' Table 3a'!I59,' Table 4a'!I59)," ")</f>
        <v> </v>
      </c>
      <c r="J60" s="134" t="str">
        <f aca="false">IF(IF($A$3=$A$148,' Table 3a'!J59,' Table 4a'!J59)&gt;0,IF($A$3=$A$148,' Table 3a'!J59,' Table 4a'!J59)," ")</f>
        <v> </v>
      </c>
      <c r="K60" s="134" t="str">
        <f aca="false">IF(IF($A$3=$A$148,' Table 3a'!K59,' Table 4a'!K59)&gt;0,IF($A$3=$A$148,' Table 3a'!K59,' Table 4a'!K59)," ")</f>
        <v> </v>
      </c>
      <c r="L60" s="134" t="str">
        <f aca="false">IF(IF($A$3=$A$148,' Table 3a'!L59,' Table 4a'!L59)&gt;0,IF($A$3=$A$148,' Table 3a'!L59,' Table 4a'!L59)," ")</f>
        <v> </v>
      </c>
      <c r="M60" s="134" t="str">
        <f aca="false">IF(IF($A$3=$A$148,' Table 3a'!M59,' Table 4a'!M59)&gt;0,IF($A$3=$A$148,' Table 3a'!M59,' Table 4a'!M59)," ")</f>
        <v> </v>
      </c>
      <c r="N60" s="134" t="str">
        <f aca="false">IF(IF($A$3=$A$148,' Table 3a'!N59,' Table 4a'!N59)&gt;0,IF($A$3=$A$148,' Table 3a'!N59,' Table 4a'!N59)," ")</f>
        <v> </v>
      </c>
      <c r="O60" s="134" t="str">
        <f aca="false">IF(IF($A$3=$A$148,' Table 3a'!O59,' Table 4a'!O59)&gt;0,IF($A$3=$A$148,' Table 3a'!O59,' Table 4a'!O59)," ")</f>
        <v> </v>
      </c>
      <c r="P60" s="134" t="str">
        <f aca="false">IF(IF($A$3=$A$148,' Table 3a'!P59,' Table 4a'!P59)&gt;0,IF($A$3=$A$148,' Table 3a'!P59,' Table 4a'!P59)," ")</f>
        <v> </v>
      </c>
      <c r="Q60" s="134" t="str">
        <f aca="false">IF(IF($A$3=$A$148,' Table 3a'!Q59,' Table 4a'!Q59)&gt;0,IF($A$3=$A$148,' Table 3a'!Q59,' Table 4a'!Q59)," ")</f>
        <v> </v>
      </c>
      <c r="R60" s="134" t="str">
        <f aca="false">IF(IF($A$3=$A$148,' Table 3a'!R59,' Table 4a'!R59)&gt;0,IF($A$3=$A$148,' Table 3a'!R59,' Table 4a'!R59)," ")</f>
        <v> </v>
      </c>
      <c r="S60" s="134" t="str">
        <f aca="false">IF(IF($A$3=$A$148,' Table 3a'!S59,' Table 4a'!S59)&gt;0,IF($A$3=$A$148,' Table 3a'!S59,' Table 4a'!S59)," ")</f>
        <v> </v>
      </c>
      <c r="T60" s="134" t="str">
        <f aca="false">IF(IF($A$3=$A$148,' Table 3a'!T59,' Table 4a'!T59)&gt;0,IF($A$3=$A$148,' Table 3a'!T59,' Table 4a'!T59)," ")</f>
        <v> </v>
      </c>
      <c r="U60" s="134" t="str">
        <f aca="false">IF(IF($A$3=$A$148,' Table 3a'!U59,' Table 4a'!U59)&gt;0,IF($A$3=$A$148,' Table 3a'!U59,' Table 4a'!U59)," ")</f>
        <v> </v>
      </c>
      <c r="V60" s="134" t="str">
        <f aca="false">IF(IF($A$3=$A$148,' Table 3a'!V59,' Table 4a'!V59)&gt;0,IF($A$3=$A$148,' Table 3a'!V59,' Table 4a'!V59)," ")</f>
        <v> </v>
      </c>
      <c r="W60" s="134" t="str">
        <f aca="false">IF(IF($A$3=$A$148,' Table 3a'!W59,' Table 4a'!W59)&gt;0,IF($A$3=$A$148,' Table 3a'!W59,' Table 4a'!W59)," ")</f>
        <v> </v>
      </c>
      <c r="X60" s="134" t="str">
        <f aca="false">IF(IF($A$3=$A$148,' Table 3a'!X59,' Table 4a'!X59)&gt;0,IF($A$3=$A$148,' Table 3a'!X59,' Table 4a'!X59)," ")</f>
        <v> </v>
      </c>
      <c r="Y60" s="134" t="str">
        <f aca="false">IF(IF($A$3=$A$148,' Table 3a'!Y59,' Table 4a'!Y59)&gt;0,IF($A$3=$A$148,' Table 3a'!Y59,' Table 4a'!Y59)," ")</f>
        <v> </v>
      </c>
      <c r="Z60" s="134" t="str">
        <f aca="false">IF(IF($A$3=$A$148,' Table 3a'!Z59,' Table 4a'!Z59)&gt;0,IF($A$3=$A$148,' Table 3a'!Z59,' Table 4a'!Z59)," ")</f>
        <v> </v>
      </c>
      <c r="AA60" s="134" t="str">
        <f aca="false">IF(IF($A$3=$A$148,' Table 3a'!AA59,' Table 4a'!AA59)&gt;0,IF($A$3=$A$148,' Table 3a'!AA59,' Table 4a'!AA59)," ")</f>
        <v> </v>
      </c>
      <c r="AB60" s="134" t="str">
        <f aca="false">IF(IF($A$3=$A$148,' Table 3a'!AB59,' Table 4a'!AB59)&gt;0,IF($A$3=$A$148,' Table 3a'!AB59,' Table 4a'!AB59)," ")</f>
        <v> </v>
      </c>
      <c r="AC60" s="134" t="str">
        <f aca="false">IF(IF($A$3=$A$148,' Table 3a'!AC59,' Table 4a'!AC59)&gt;0,IF($A$3=$A$148,' Table 3a'!AC59,' Table 4a'!AC59)," ")</f>
        <v> </v>
      </c>
      <c r="AD60" s="134" t="str">
        <f aca="false">IF(IF($A$3=$A$148,' Table 3a'!AD59,' Table 4a'!AD59)&gt;0,IF($A$3=$A$148,' Table 3a'!AD59,' Table 4a'!AD59)," ")</f>
        <v> </v>
      </c>
      <c r="AE60" s="134" t="str">
        <f aca="false">IF(IF($A$3=$A$148,' Table 3a'!AE59,' Table 4a'!AE59)&gt;0,IF($A$3=$A$148,' Table 3a'!AE59,' Table 4a'!AE59)," ")</f>
        <v> </v>
      </c>
      <c r="AF60" s="134" t="str">
        <f aca="false">IF(IF($A$3=$A$148,' Table 3a'!AF59,' Table 4a'!AF59)&gt;0,IF($A$3=$A$148,' Table 3a'!AF59,' Table 4a'!AF59)," ")</f>
        <v> </v>
      </c>
      <c r="AG60" s="152" t="str">
        <f aca="false">IF(IF($A$3=$A$148,' Table 3a'!AG59,' Table 4a'!AG59)&gt;0,IF($A$3=$A$148,' Table 3a'!AG59,' Table 4a'!AG59)," ")</f>
        <v> </v>
      </c>
      <c r="AH60" s="152" t="str">
        <f aca="false">IF(IF($A$3=$A$148,' Table 3a'!AH59,' Table 4a'!AH59)&gt;0,IF($A$3=$A$148,' Table 3a'!AH59,' Table 4a'!AH59)," ")</f>
        <v> </v>
      </c>
      <c r="AI60" s="152" t="str">
        <f aca="false">IF(IF($A$3=$A$148,' Table 3a'!AI59,' Table 4a'!AI59)&gt;0,IF($A$3=$A$148,' Table 3a'!AI59,' Table 4a'!AI59)," ")</f>
        <v> </v>
      </c>
      <c r="AJ60" s="152" t="str">
        <f aca="false">IF(IF($A$3=$A$148,' Table 3a'!AJ59,' Table 4a'!AJ59)&gt;0,IF($A$3=$A$148,' Table 3a'!AJ59,' Table 4a'!AJ59)," ")</f>
        <v> </v>
      </c>
      <c r="AK60" s="152" t="str">
        <f aca="false">IF(IF($A$3=$A$148,' Table 3a'!AK59,' Table 4a'!AK59)&gt;0,IF($A$3=$A$148,' Table 3a'!AK59,' Table 4a'!AK59)," ")</f>
        <v> </v>
      </c>
      <c r="AL60" s="152" t="str">
        <f aca="false">IF(IF($A$3=$A$148,' Table 3a'!AL59,' Table 4a'!AL59)&gt;0,IF($A$3=$A$148,' Table 3a'!AL59,' Table 4a'!AL59)," ")</f>
        <v> </v>
      </c>
      <c r="AM60" s="152" t="str">
        <f aca="false">IF(IF($A$3=$A$148,' Table 3a'!AM59,' Table 4a'!AM59)&gt;0,IF($A$3=$A$148,' Table 3a'!AM59,' Table 4a'!AM59)," ")</f>
        <v> </v>
      </c>
      <c r="AN60" s="152" t="str">
        <f aca="false">IF(IF($A$3=$A$148,' Table 3a'!AN59,' Table 4a'!AN59)&gt;0,IF($A$3=$A$148,' Table 3a'!AN59,' Table 4a'!AN59)," ")</f>
        <v> </v>
      </c>
      <c r="AO60" s="152" t="str">
        <f aca="false">IF(IF($A$3=$A$148,' Table 3a'!AO59,' Table 4a'!AO59)&gt;0,IF($A$3=$A$148,' Table 3a'!AO59,' Table 4a'!AO59)," ")</f>
        <v> </v>
      </c>
      <c r="AP60" s="152" t="str">
        <f aca="false">IF(IF($A$3=$A$148,' Table 3a'!AP59,' Table 4a'!AP59)&gt;0,IF($A$3=$A$148,' Table 3a'!AP59,' Table 4a'!AP59)," ")</f>
        <v> </v>
      </c>
      <c r="AQ60" s="152" t="str">
        <f aca="false">IF(IF($A$3=$A$148,' Table 3a'!AQ59,' Table 4a'!AQ59)&gt;0,IF($A$3=$A$148,' Table 3a'!AQ59,' Table 4a'!AQ59)," ")</f>
        <v> </v>
      </c>
      <c r="AR60" s="152" t="str">
        <f aca="false">IF(IF($A$3=$A$148,' Table 3a'!AR59,' Table 4a'!AR59)&gt;0,IF($A$3=$A$148,' Table 3a'!AR59,' Table 4a'!AR59)," ")</f>
        <v> </v>
      </c>
      <c r="AS60" s="152" t="str">
        <f aca="false">IF(IF($A$3=$A$148,' Table 3a'!AS59,' Table 4a'!AS59)&gt;0,IF($A$3=$A$148,' Table 3a'!AS59,' Table 4a'!AS59)," ")</f>
        <v> </v>
      </c>
      <c r="AT60" s="152" t="str">
        <f aca="false">IF(IF($A$3=$A$148,' Table 3a'!AT59,' Table 4a'!AT59)&gt;0,IF($A$3=$A$148,' Table 3a'!AT59,' Table 4a'!AT59)," ")</f>
        <v> </v>
      </c>
    </row>
    <row r="61" customFormat="false" ht="15.75" hidden="false" customHeight="false" outlineLevel="0" collapsed="false">
      <c r="A61" s="198" t="s">
        <v>304</v>
      </c>
      <c r="B61" s="138" t="s">
        <v>214</v>
      </c>
      <c r="C61" s="134" t="str">
        <f aca="false">IF(IF($A$3=$A$148,' Table 3a'!C60,' Table 4a'!C60)&gt;0,IF($A$3=$A$148,' Table 3a'!C60,' Table 4a'!C60)," ")</f>
        <v> </v>
      </c>
      <c r="D61" s="134" t="str">
        <f aca="false">IF(IF($A$3=$A$148,' Table 3a'!D60,' Table 4a'!D60)&gt;0,IF($A$3=$A$148,' Table 3a'!D60,' Table 4a'!D60)," ")</f>
        <v> </v>
      </c>
      <c r="E61" s="134" t="str">
        <f aca="false">IF(IF($A$3=$A$148,' Table 3a'!E60,' Table 4a'!E60)&gt;0,IF($A$3=$A$148,' Table 3a'!E60,' Table 4a'!E60)," ")</f>
        <v> </v>
      </c>
      <c r="F61" s="134" t="str">
        <f aca="false">IF(IF($A$3=$A$148,' Table 3a'!F60,' Table 4a'!F60)&gt;0,IF($A$3=$A$148,' Table 3a'!F60,' Table 4a'!F60)," ")</f>
        <v> </v>
      </c>
      <c r="G61" s="134" t="str">
        <f aca="false">IF(IF($A$3=$A$148,' Table 3a'!G60,' Table 4a'!G60)&gt;0,IF($A$3=$A$148,' Table 3a'!G60,' Table 4a'!G60)," ")</f>
        <v> </v>
      </c>
      <c r="H61" s="134" t="str">
        <f aca="false">IF(IF($A$3=$A$148,' Table 3a'!H60,' Table 4a'!H60)&gt;0,IF($A$3=$A$148,' Table 3a'!H60,' Table 4a'!H60)," ")</f>
        <v> </v>
      </c>
      <c r="I61" s="134" t="str">
        <f aca="false">IF(IF($A$3=$A$148,' Table 3a'!I60,' Table 4a'!I60)&gt;0,IF($A$3=$A$148,' Table 3a'!I60,' Table 4a'!I60)," ")</f>
        <v> </v>
      </c>
      <c r="J61" s="134" t="str">
        <f aca="false">IF(IF($A$3=$A$148,' Table 3a'!J60,' Table 4a'!J60)&gt;0,IF($A$3=$A$148,' Table 3a'!J60,' Table 4a'!J60)," ")</f>
        <v> </v>
      </c>
      <c r="K61" s="134" t="str">
        <f aca="false">IF(IF($A$3=$A$148,' Table 3a'!K60,' Table 4a'!K60)&gt;0,IF($A$3=$A$148,' Table 3a'!K60,' Table 4a'!K60)," ")</f>
        <v> </v>
      </c>
      <c r="L61" s="134" t="str">
        <f aca="false">IF(IF($A$3=$A$148,' Table 3a'!L60,' Table 4a'!L60)&gt;0,IF($A$3=$A$148,' Table 3a'!L60,' Table 4a'!L60)," ")</f>
        <v> </v>
      </c>
      <c r="M61" s="134" t="str">
        <f aca="false">IF(IF($A$3=$A$148,' Table 3a'!M60,' Table 4a'!M60)&gt;0,IF($A$3=$A$148,' Table 3a'!M60,' Table 4a'!M60)," ")</f>
        <v> </v>
      </c>
      <c r="N61" s="134" t="str">
        <f aca="false">IF(IF($A$3=$A$148,' Table 3a'!N60,' Table 4a'!N60)&gt;0,IF($A$3=$A$148,' Table 3a'!N60,' Table 4a'!N60)," ")</f>
        <v> </v>
      </c>
      <c r="O61" s="134" t="str">
        <f aca="false">IF(IF($A$3=$A$148,' Table 3a'!O60,' Table 4a'!O60)&gt;0,IF($A$3=$A$148,' Table 3a'!O60,' Table 4a'!O60)," ")</f>
        <v> </v>
      </c>
      <c r="P61" s="134" t="str">
        <f aca="false">IF(IF($A$3=$A$148,' Table 3a'!P60,' Table 4a'!P60)&gt;0,IF($A$3=$A$148,' Table 3a'!P60,' Table 4a'!P60)," ")</f>
        <v> </v>
      </c>
      <c r="Q61" s="134" t="str">
        <f aca="false">IF(IF($A$3=$A$148,' Table 3a'!Q60,' Table 4a'!Q60)&gt;0,IF($A$3=$A$148,' Table 3a'!Q60,' Table 4a'!Q60)," ")</f>
        <v> </v>
      </c>
      <c r="R61" s="134" t="str">
        <f aca="false">IF(IF($A$3=$A$148,' Table 3a'!R60,' Table 4a'!R60)&gt;0,IF($A$3=$A$148,' Table 3a'!R60,' Table 4a'!R60)," ")</f>
        <v> </v>
      </c>
      <c r="S61" s="134" t="str">
        <f aca="false">IF(IF($A$3=$A$148,' Table 3a'!S60,' Table 4a'!S60)&gt;0,IF($A$3=$A$148,' Table 3a'!S60,' Table 4a'!S60)," ")</f>
        <v> </v>
      </c>
      <c r="T61" s="134" t="str">
        <f aca="false">IF(IF($A$3=$A$148,' Table 3a'!T60,' Table 4a'!T60)&gt;0,IF($A$3=$A$148,' Table 3a'!T60,' Table 4a'!T60)," ")</f>
        <v> </v>
      </c>
      <c r="U61" s="134" t="str">
        <f aca="false">IF(IF($A$3=$A$148,' Table 3a'!U60,' Table 4a'!U60)&gt;0,IF($A$3=$A$148,' Table 3a'!U60,' Table 4a'!U60)," ")</f>
        <v> </v>
      </c>
      <c r="V61" s="134" t="str">
        <f aca="false">IF(IF($A$3=$A$148,' Table 3a'!V60,' Table 4a'!V60)&gt;0,IF($A$3=$A$148,' Table 3a'!V60,' Table 4a'!V60)," ")</f>
        <v> </v>
      </c>
      <c r="W61" s="134" t="str">
        <f aca="false">IF(IF($A$3=$A$148,' Table 3a'!W60,' Table 4a'!W60)&gt;0,IF($A$3=$A$148,' Table 3a'!W60,' Table 4a'!W60)," ")</f>
        <v> </v>
      </c>
      <c r="X61" s="134" t="str">
        <f aca="false">IF(IF($A$3=$A$148,' Table 3a'!X60,' Table 4a'!X60)&gt;0,IF($A$3=$A$148,' Table 3a'!X60,' Table 4a'!X60)," ")</f>
        <v> </v>
      </c>
      <c r="Y61" s="134" t="n">
        <f aca="false">IF(IF($A$3=$A$148,' Table 3a'!Y60,' Table 4a'!Y60)&gt;0,IF($A$3=$A$148,' Table 3a'!Y60,' Table 4a'!Y60)," ")</f>
        <v>212.62603116407</v>
      </c>
      <c r="Z61" s="134" t="n">
        <f aca="false">IF(IF($A$3=$A$148,' Table 3a'!Z60,' Table 4a'!Z60)&gt;0,IF($A$3=$A$148,' Table 3a'!Z60,' Table 4a'!Z60)," ")</f>
        <v>227.737456610918</v>
      </c>
      <c r="AA61" s="134" t="n">
        <f aca="false">IF(IF($A$3=$A$148,' Table 3a'!AA60,' Table 4a'!AA60)&gt;0,IF($A$3=$A$148,' Table 3a'!AA60,' Table 4a'!AA60)," ")</f>
        <v>269.816807211399</v>
      </c>
      <c r="AB61" s="134" t="n">
        <f aca="false">IF(IF($A$3=$A$148,' Table 3a'!AB60,' Table 4a'!AB60)&gt;0,IF($A$3=$A$148,' Table 3a'!AB60,' Table 4a'!AB60)," ")</f>
        <v>307.56644368107</v>
      </c>
      <c r="AC61" s="134" t="n">
        <f aca="false">IF(IF($A$3=$A$148,' Table 3a'!AC60,' Table 4a'!AC60)&gt;0,IF($A$3=$A$148,' Table 3a'!AC60,' Table 4a'!AC60)," ")</f>
        <v>771.263412422548</v>
      </c>
      <c r="AD61" s="134" t="n">
        <f aca="false">IF(IF($A$3=$A$148,' Table 3a'!AD60,' Table 4a'!AD60)&gt;0,IF($A$3=$A$148,' Table 3a'!AD60,' Table 4a'!AD60)," ")</f>
        <v>851.090624246806</v>
      </c>
      <c r="AE61" s="134" t="n">
        <f aca="false">IF(IF($A$3=$A$148,' Table 3a'!AE60,' Table 4a'!AE60)&gt;0,IF($A$3=$A$148,' Table 3a'!AE60,' Table 4a'!AE60)," ")</f>
        <v>809.528356942013</v>
      </c>
      <c r="AF61" s="134" t="n">
        <f aca="false">IF(IF($A$3=$A$148,' Table 3a'!AF60,' Table 4a'!AF60)&gt;0,IF($A$3=$A$148,' Table 3a'!AF60,' Table 4a'!AF60)," ")</f>
        <v>1775.26364909006</v>
      </c>
      <c r="AG61" s="152" t="n">
        <f aca="false">IF(IF($A$3=$A$148,' Table 3a'!AG60,' Table 4a'!AG60)&gt;0,IF($A$3=$A$148,' Table 3a'!AG60,' Table 4a'!AG60)," ")</f>
        <v>1673.18057599327</v>
      </c>
      <c r="AH61" s="152" t="n">
        <f aca="false">IF(IF($A$3=$A$148,' Table 3a'!AH60,' Table 4a'!AH60)&gt;0,IF($A$3=$A$148,' Table 3a'!AH60,' Table 4a'!AH60)," ")</f>
        <v>1649.98561461555</v>
      </c>
      <c r="AI61" s="152" t="n">
        <f aca="false">IF(IF($A$3=$A$148,' Table 3a'!AI60,' Table 4a'!AI60)&gt;0,IF($A$3=$A$148,' Table 3a'!AI60,' Table 4a'!AI60)," ")</f>
        <v>1878.42260546887</v>
      </c>
      <c r="AJ61" s="152" t="n">
        <f aca="false">IF(IF($A$3=$A$148,' Table 3a'!AJ60,' Table 4a'!AJ60)&gt;0,IF($A$3=$A$148,' Table 3a'!AJ60,' Table 4a'!AJ60)," ")</f>
        <v>2552.00855650628</v>
      </c>
      <c r="AK61" s="152" t="n">
        <f aca="false">IF(IF($A$3=$A$148,' Table 3a'!AK60,' Table 4a'!AK60)&gt;0,IF($A$3=$A$148,' Table 3a'!AK60,' Table 4a'!AK60)," ")</f>
        <v>2903.35690883561</v>
      </c>
      <c r="AL61" s="152" t="n">
        <f aca="false">IF(IF($A$3=$A$148,' Table 3a'!AL60,' Table 4a'!AL60)&gt;0,IF($A$3=$A$148,' Table 3a'!AL60,' Table 4a'!AL60)," ")</f>
        <v>3121.83467992542</v>
      </c>
      <c r="AM61" s="152" t="n">
        <f aca="false">IF(IF($A$3=$A$148,' Table 3a'!AM60,' Table 4a'!AM60)&gt;0,IF($A$3=$A$148,' Table 3a'!AM60,' Table 4a'!AM60)," ")</f>
        <v>3295.03375348157</v>
      </c>
      <c r="AN61" s="152" t="n">
        <f aca="false">IF(IF($A$3=$A$148,' Table 3a'!AN60,' Table 4a'!AN60)&gt;0,IF($A$3=$A$148,' Table 3a'!AN60,' Table 4a'!AN60)," ")</f>
        <v>3407.86456587328</v>
      </c>
      <c r="AO61" s="152" t="n">
        <f aca="false">IF(IF($A$3=$A$148,' Table 3a'!AO60,' Table 4a'!AO60)&gt;0,IF($A$3=$A$148,' Table 3a'!AO60,' Table 4a'!AO60)," ")</f>
        <v>3650.24902555219</v>
      </c>
      <c r="AP61" s="152" t="n">
        <f aca="false">IF(IF($A$3=$A$148,' Table 3a'!AP60,' Table 4a'!AP60)&gt;0,IF($A$3=$A$148,' Table 3a'!AP60,' Table 4a'!AP60)," ")</f>
        <v>3591.94453547436</v>
      </c>
      <c r="AQ61" s="152" t="n">
        <f aca="false">IF(IF($A$3=$A$148,' Table 3a'!AQ60,' Table 4a'!AQ60)&gt;0,IF($A$3=$A$148,' Table 3a'!AQ60,' Table 4a'!AQ60)," ")</f>
        <v>2699.21170739192</v>
      </c>
      <c r="AR61" s="152" t="n">
        <f aca="false">IF(IF($A$3=$A$148,' Table 3a'!AR60,' Table 4a'!AR60)&gt;0,IF($A$3=$A$148,' Table 3a'!AR60,' Table 4a'!AR60)," ")</f>
        <v>2377.62618395373</v>
      </c>
      <c r="AS61" s="152" t="str">
        <f aca="false">IF(IF($A$3=$A$148,' Table 3a'!AS60,' Table 4a'!AS60)&gt;0,IF($A$3=$A$148,' Table 3a'!AS60,' Table 4a'!AS60)," ")</f>
        <v> </v>
      </c>
      <c r="AT61" s="152" t="str">
        <f aca="false">IF(IF($A$3=$A$148,' Table 3a'!AT60,' Table 4a'!AT60)&gt;0,IF($A$3=$A$148,' Table 3a'!AT60,' Table 4a'!AT60)," ")</f>
        <v> </v>
      </c>
    </row>
    <row r="62" customFormat="false" ht="15.75" hidden="false" customHeight="false" outlineLevel="0" collapsed="false">
      <c r="A62" s="198" t="s">
        <v>305</v>
      </c>
      <c r="B62" s="138" t="s">
        <v>214</v>
      </c>
      <c r="C62" s="134" t="str">
        <f aca="false">IF(IF($A$3=$A$148,' Table 3a'!C61,' Table 4a'!C61)&gt;0,IF($A$3=$A$148,' Table 3a'!C61,' Table 4a'!C61)," ")</f>
        <v> </v>
      </c>
      <c r="D62" s="134" t="str">
        <f aca="false">IF(IF($A$3=$A$148,' Table 3a'!D61,' Table 4a'!D61)&gt;0,IF($A$3=$A$148,' Table 3a'!D61,' Table 4a'!D61)," ")</f>
        <v> </v>
      </c>
      <c r="E62" s="134" t="str">
        <f aca="false">IF(IF($A$3=$A$148,' Table 3a'!E61,' Table 4a'!E61)&gt;0,IF($A$3=$A$148,' Table 3a'!E61,' Table 4a'!E61)," ")</f>
        <v> </v>
      </c>
      <c r="F62" s="134" t="str">
        <f aca="false">IF(IF($A$3=$A$148,' Table 3a'!F61,' Table 4a'!F61)&gt;0,IF($A$3=$A$148,' Table 3a'!F61,' Table 4a'!F61)," ")</f>
        <v> </v>
      </c>
      <c r="G62" s="134" t="str">
        <f aca="false">IF(IF($A$3=$A$148,' Table 3a'!G61,' Table 4a'!G61)&gt;0,IF($A$3=$A$148,' Table 3a'!G61,' Table 4a'!G61)," ")</f>
        <v> </v>
      </c>
      <c r="H62" s="134" t="str">
        <f aca="false">IF(IF($A$3=$A$148,' Table 3a'!H61,' Table 4a'!H61)&gt;0,IF($A$3=$A$148,' Table 3a'!H61,' Table 4a'!H61)," ")</f>
        <v> </v>
      </c>
      <c r="I62" s="134" t="str">
        <f aca="false">IF(IF($A$3=$A$148,' Table 3a'!I61,' Table 4a'!I61)&gt;0,IF($A$3=$A$148,' Table 3a'!I61,' Table 4a'!I61)," ")</f>
        <v> </v>
      </c>
      <c r="J62" s="134" t="str">
        <f aca="false">IF(IF($A$3=$A$148,' Table 3a'!J61,' Table 4a'!J61)&gt;0,IF($A$3=$A$148,' Table 3a'!J61,' Table 4a'!J61)," ")</f>
        <v> </v>
      </c>
      <c r="K62" s="134" t="str">
        <f aca="false">IF(IF($A$3=$A$148,' Table 3a'!K61,' Table 4a'!K61)&gt;0,IF($A$3=$A$148,' Table 3a'!K61,' Table 4a'!K61)," ")</f>
        <v> </v>
      </c>
      <c r="L62" s="134" t="str">
        <f aca="false">IF(IF($A$3=$A$148,' Table 3a'!L61,' Table 4a'!L61)&gt;0,IF($A$3=$A$148,' Table 3a'!L61,' Table 4a'!L61)," ")</f>
        <v> </v>
      </c>
      <c r="M62" s="134" t="str">
        <f aca="false">IF(IF($A$3=$A$148,' Table 3a'!M61,' Table 4a'!M61)&gt;0,IF($A$3=$A$148,' Table 3a'!M61,' Table 4a'!M61)," ")</f>
        <v> </v>
      </c>
      <c r="N62" s="134" t="str">
        <f aca="false">IF(IF($A$3=$A$148,' Table 3a'!N61,' Table 4a'!N61)&gt;0,IF($A$3=$A$148,' Table 3a'!N61,' Table 4a'!N61)," ")</f>
        <v> </v>
      </c>
      <c r="O62" s="134" t="str">
        <f aca="false">IF(IF($A$3=$A$148,' Table 3a'!O61,' Table 4a'!O61)&gt;0,IF($A$3=$A$148,' Table 3a'!O61,' Table 4a'!O61)," ")</f>
        <v> </v>
      </c>
      <c r="P62" s="134" t="str">
        <f aca="false">IF(IF($A$3=$A$148,' Table 3a'!P61,' Table 4a'!P61)&gt;0,IF($A$3=$A$148,' Table 3a'!P61,' Table 4a'!P61)," ")</f>
        <v> </v>
      </c>
      <c r="Q62" s="134" t="str">
        <f aca="false">IF(IF($A$3=$A$148,' Table 3a'!Q61,' Table 4a'!Q61)&gt;0,IF($A$3=$A$148,' Table 3a'!Q61,' Table 4a'!Q61)," ")</f>
        <v> </v>
      </c>
      <c r="R62" s="134" t="str">
        <f aca="false">IF(IF($A$3=$A$148,' Table 3a'!R61,' Table 4a'!R61)&gt;0,IF($A$3=$A$148,' Table 3a'!R61,' Table 4a'!R61)," ")</f>
        <v> </v>
      </c>
      <c r="S62" s="134" t="str">
        <f aca="false">IF(IF($A$3=$A$148,' Table 3a'!S61,' Table 4a'!S61)&gt;0,IF($A$3=$A$148,' Table 3a'!S61,' Table 4a'!S61)," ")</f>
        <v> </v>
      </c>
      <c r="T62" s="134" t="str">
        <f aca="false">IF(IF($A$3=$A$148,' Table 3a'!T61,' Table 4a'!T61)&gt;0,IF($A$3=$A$148,' Table 3a'!T61,' Table 4a'!T61)," ")</f>
        <v> </v>
      </c>
      <c r="U62" s="134" t="str">
        <f aca="false">IF(IF($A$3=$A$148,' Table 3a'!U61,' Table 4a'!U61)&gt;0,IF($A$3=$A$148,' Table 3a'!U61,' Table 4a'!U61)," ")</f>
        <v> </v>
      </c>
      <c r="V62" s="134" t="str">
        <f aca="false">IF(IF($A$3=$A$148,' Table 3a'!V61,' Table 4a'!V61)&gt;0,IF($A$3=$A$148,' Table 3a'!V61,' Table 4a'!V61)," ")</f>
        <v> </v>
      </c>
      <c r="W62" s="134" t="str">
        <f aca="false">IF(IF($A$3=$A$148,' Table 3a'!W61,' Table 4a'!W61)&gt;0,IF($A$3=$A$148,' Table 3a'!W61,' Table 4a'!W61)," ")</f>
        <v> </v>
      </c>
      <c r="X62" s="134" t="str">
        <f aca="false">IF(IF($A$3=$A$148,' Table 3a'!X61,' Table 4a'!X61)&gt;0,IF($A$3=$A$148,' Table 3a'!X61,' Table 4a'!X61)," ")</f>
        <v> </v>
      </c>
      <c r="Y62" s="134" t="str">
        <f aca="false">IF(IF($A$3=$A$148,' Table 3a'!Y61,' Table 4a'!Y61)&gt;0,IF($A$3=$A$148,' Table 3a'!Y61,' Table 4a'!Y61)," ")</f>
        <v> </v>
      </c>
      <c r="Z62" s="134" t="str">
        <f aca="false">IF(IF($A$3=$A$148,' Table 3a'!Z61,' Table 4a'!Z61)&gt;0,IF($A$3=$A$148,' Table 3a'!Z61,' Table 4a'!Z61)," ")</f>
        <v> </v>
      </c>
      <c r="AA62" s="134" t="str">
        <f aca="false">IF(IF($A$3=$A$148,' Table 3a'!AA61,' Table 4a'!AA61)&gt;0,IF($A$3=$A$148,' Table 3a'!AA61,' Table 4a'!AA61)," ")</f>
        <v> </v>
      </c>
      <c r="AB62" s="134" t="str">
        <f aca="false">IF(IF($A$3=$A$148,' Table 3a'!AB61,' Table 4a'!AB61)&gt;0,IF($A$3=$A$148,' Table 3a'!AB61,' Table 4a'!AB61)," ")</f>
        <v> </v>
      </c>
      <c r="AC62" s="134" t="str">
        <f aca="false">IF(IF($A$3=$A$148,' Table 3a'!AC61,' Table 4a'!AC61)&gt;0,IF($A$3=$A$148,' Table 3a'!AC61,' Table 4a'!AC61)," ")</f>
        <v> </v>
      </c>
      <c r="AD62" s="134" t="str">
        <f aca="false">IF(IF($A$3=$A$148,' Table 3a'!AD61,' Table 4a'!AD61)&gt;0,IF($A$3=$A$148,' Table 3a'!AD61,' Table 4a'!AD61)," ")</f>
        <v> </v>
      </c>
      <c r="AE62" s="134" t="str">
        <f aca="false">IF(IF($A$3=$A$148,' Table 3a'!AE61,' Table 4a'!AE61)&gt;0,IF($A$3=$A$148,' Table 3a'!AE61,' Table 4a'!AE61)," ")</f>
        <v> </v>
      </c>
      <c r="AF62" s="134" t="str">
        <f aca="false">IF(IF($A$3=$A$148,' Table 3a'!AF61,' Table 4a'!AF61)&gt;0,IF($A$3=$A$148,' Table 3a'!AF61,' Table 4a'!AF61)," ")</f>
        <v> </v>
      </c>
      <c r="AG62" s="152" t="str">
        <f aca="false">IF(IF($A$3=$A$148,' Table 3a'!AG61,' Table 4a'!AG61)&gt;0,IF($A$3=$A$148,' Table 3a'!AG61,' Table 4a'!AG61)," ")</f>
        <v> </v>
      </c>
      <c r="AH62" s="152" t="str">
        <f aca="false">IF(IF($A$3=$A$148,' Table 3a'!AH61,' Table 4a'!AH61)&gt;0,IF($A$3=$A$148,' Table 3a'!AH61,' Table 4a'!AH61)," ")</f>
        <v> </v>
      </c>
      <c r="AI62" s="152" t="str">
        <f aca="false">IF(IF($A$3=$A$148,' Table 3a'!AI61,' Table 4a'!AI61)&gt;0,IF($A$3=$A$148,' Table 3a'!AI61,' Table 4a'!AI61)," ")</f>
        <v> </v>
      </c>
      <c r="AJ62" s="152" t="str">
        <f aca="false">IF(IF($A$3=$A$148,' Table 3a'!AJ61,' Table 4a'!AJ61)&gt;0,IF($A$3=$A$148,' Table 3a'!AJ61,' Table 4a'!AJ61)," ")</f>
        <v> </v>
      </c>
      <c r="AK62" s="152" t="str">
        <f aca="false">IF(IF($A$3=$A$148,' Table 3a'!AK61,' Table 4a'!AK61)&gt;0,IF($A$3=$A$148,' Table 3a'!AK61,' Table 4a'!AK61)," ")</f>
        <v> </v>
      </c>
      <c r="AL62" s="152" t="str">
        <f aca="false">IF(IF($A$3=$A$148,' Table 3a'!AL61,' Table 4a'!AL61)&gt;0,IF($A$3=$A$148,' Table 3a'!AL61,' Table 4a'!AL61)," ")</f>
        <v> </v>
      </c>
      <c r="AM62" s="152" t="str">
        <f aca="false">IF(IF($A$3=$A$148,' Table 3a'!AM61,' Table 4a'!AM61)&gt;0,IF($A$3=$A$148,' Table 3a'!AM61,' Table 4a'!AM61)," ")</f>
        <v> </v>
      </c>
      <c r="AN62" s="152" t="str">
        <f aca="false">IF(IF($A$3=$A$148,' Table 3a'!AN61,' Table 4a'!AN61)&gt;0,IF($A$3=$A$148,' Table 3a'!AN61,' Table 4a'!AN61)," ")</f>
        <v> </v>
      </c>
      <c r="AO62" s="152" t="str">
        <f aca="false">IF(IF($A$3=$A$148,' Table 3a'!AO61,' Table 4a'!AO61)&gt;0,IF($A$3=$A$148,' Table 3a'!AO61,' Table 4a'!AO61)," ")</f>
        <v> </v>
      </c>
      <c r="AP62" s="152" t="str">
        <f aca="false">IF(IF($A$3=$A$148,' Table 3a'!AP61,' Table 4a'!AP61)&gt;0,IF($A$3=$A$148,' Table 3a'!AP61,' Table 4a'!AP61)," ")</f>
        <v> </v>
      </c>
      <c r="AQ62" s="152" t="str">
        <f aca="false">IF(IF($A$3=$A$148,' Table 3a'!AQ61,' Table 4a'!AQ61)&gt;0,IF($A$3=$A$148,' Table 3a'!AQ61,' Table 4a'!AQ61)," ")</f>
        <v> </v>
      </c>
      <c r="AR62" s="152" t="n">
        <f aca="false">IF(IF($A$3=$A$148,' Table 3a'!AR61,' Table 4a'!AR61)&gt;0,IF($A$3=$A$148,' Table 3a'!AR61,' Table 4a'!AR61)," ")</f>
        <v>380.272510787631</v>
      </c>
      <c r="AS62" s="152" t="n">
        <f aca="false">IF(IF($A$3=$A$148,' Table 3a'!AS61,' Table 4a'!AS61)&gt;0,IF($A$3=$A$148,' Table 3a'!AS61,' Table 4a'!AS61)," ")</f>
        <v>3632.6434759518</v>
      </c>
      <c r="AT62" s="152" t="n">
        <f aca="false">IF(IF($A$3=$A$148,' Table 3a'!AT61,' Table 4a'!AT61)&gt;0,IF($A$3=$A$148,' Table 3a'!AT61,' Table 4a'!AT61)," ")</f>
        <v>2268.06430384507</v>
      </c>
    </row>
    <row r="63" customFormat="false" ht="15.75" hidden="false" customHeight="false" outlineLevel="0" collapsed="false">
      <c r="A63" s="196" t="s">
        <v>306</v>
      </c>
      <c r="B63" s="196"/>
      <c r="C63" s="53" t="str">
        <f aca="false">IF(IF($A$3=$A$148,' Table 3a'!C62,' Table 4a'!C62)&gt;0,IF($A$3=$A$148,' Table 3a'!C62,' Table 4a'!C62)," ")</f>
        <v> </v>
      </c>
      <c r="D63" s="53" t="str">
        <f aca="false">IF(IF($A$3=$A$148,' Table 3a'!D62,' Table 4a'!D62)&gt;0,IF($A$3=$A$148,' Table 3a'!D62,' Table 4a'!D62)," ")</f>
        <v> </v>
      </c>
      <c r="E63" s="53" t="str">
        <f aca="false">IF(IF($A$3=$A$148,' Table 3a'!E62,' Table 4a'!E62)&gt;0,IF($A$3=$A$148,' Table 3a'!E62,' Table 4a'!E62)," ")</f>
        <v> </v>
      </c>
      <c r="F63" s="53" t="str">
        <f aca="false">IF(IF($A$3=$A$148,' Table 3a'!F62,' Table 4a'!F62)&gt;0,IF($A$3=$A$148,' Table 3a'!F62,' Table 4a'!F62)," ")</f>
        <v> </v>
      </c>
      <c r="G63" s="53" t="str">
        <f aca="false">IF(IF($A$3=$A$148,' Table 3a'!G62,' Table 4a'!G62)&gt;0,IF($A$3=$A$148,' Table 3a'!G62,' Table 4a'!G62)," ")</f>
        <v> </v>
      </c>
      <c r="H63" s="53" t="str">
        <f aca="false">IF(IF($A$3=$A$148,' Table 3a'!H62,' Table 4a'!H62)&gt;0,IF($A$3=$A$148,' Table 3a'!H62,' Table 4a'!H62)," ")</f>
        <v> </v>
      </c>
      <c r="I63" s="53" t="str">
        <f aca="false">IF(IF($A$3=$A$148,' Table 3a'!I62,' Table 4a'!I62)&gt;0,IF($A$3=$A$148,' Table 3a'!I62,' Table 4a'!I62)," ")</f>
        <v> </v>
      </c>
      <c r="J63" s="53" t="str">
        <f aca="false">IF(IF($A$3=$A$148,' Table 3a'!J62,' Table 4a'!J62)&gt;0,IF($A$3=$A$148,' Table 3a'!J62,' Table 4a'!J62)," ")</f>
        <v> </v>
      </c>
      <c r="K63" s="53" t="str">
        <f aca="false">IF(IF($A$3=$A$148,' Table 3a'!K62,' Table 4a'!K62)&gt;0,IF($A$3=$A$148,' Table 3a'!K62,' Table 4a'!K62)," ")</f>
        <v> </v>
      </c>
      <c r="L63" s="53" t="str">
        <f aca="false">IF(IF($A$3=$A$148,' Table 3a'!L62,' Table 4a'!L62)&gt;0,IF($A$3=$A$148,' Table 3a'!L62,' Table 4a'!L62)," ")</f>
        <v> </v>
      </c>
      <c r="M63" s="53" t="str">
        <f aca="false">IF(IF($A$3=$A$148,' Table 3a'!M62,' Table 4a'!M62)&gt;0,IF($A$3=$A$148,' Table 3a'!M62,' Table 4a'!M62)," ")</f>
        <v> </v>
      </c>
      <c r="N63" s="53" t="str">
        <f aca="false">IF(IF($A$3=$A$148,' Table 3a'!N62,' Table 4a'!N62)&gt;0,IF($A$3=$A$148,' Table 3a'!N62,' Table 4a'!N62)," ")</f>
        <v> </v>
      </c>
      <c r="O63" s="53" t="str">
        <f aca="false">IF(IF($A$3=$A$148,' Table 3a'!O62,' Table 4a'!O62)&gt;0,IF($A$3=$A$148,' Table 3a'!O62,' Table 4a'!O62)," ")</f>
        <v> </v>
      </c>
      <c r="P63" s="53" t="str">
        <f aca="false">IF(IF($A$3=$A$148,' Table 3a'!P62,' Table 4a'!P62)&gt;0,IF($A$3=$A$148,' Table 3a'!P62,' Table 4a'!P62)," ")</f>
        <v> </v>
      </c>
      <c r="Q63" s="53" t="str">
        <f aca="false">IF(IF($A$3=$A$148,' Table 3a'!Q62,' Table 4a'!Q62)&gt;0,IF($A$3=$A$148,' Table 3a'!Q62,' Table 4a'!Q62)," ")</f>
        <v> </v>
      </c>
      <c r="R63" s="53" t="str">
        <f aca="false">IF(IF($A$3=$A$148,' Table 3a'!R62,' Table 4a'!R62)&gt;0,IF($A$3=$A$148,' Table 3a'!R62,' Table 4a'!R62)," ")</f>
        <v> </v>
      </c>
      <c r="S63" s="53" t="str">
        <f aca="false">IF(IF($A$3=$A$148,' Table 3a'!S62,' Table 4a'!S62)&gt;0,IF($A$3=$A$148,' Table 3a'!S62,' Table 4a'!S62)," ")</f>
        <v> </v>
      </c>
      <c r="T63" s="53" t="str">
        <f aca="false">IF(IF($A$3=$A$148,' Table 3a'!T62,' Table 4a'!T62)&gt;0,IF($A$3=$A$148,' Table 3a'!T62,' Table 4a'!T62)," ")</f>
        <v> </v>
      </c>
      <c r="U63" s="53" t="str">
        <f aca="false">IF(IF($A$3=$A$148,' Table 3a'!U62,' Table 4a'!U62)&gt;0,IF($A$3=$A$148,' Table 3a'!U62,' Table 4a'!U62)," ")</f>
        <v> </v>
      </c>
      <c r="V63" s="53" t="str">
        <f aca="false">IF(IF($A$3=$A$148,' Table 3a'!V62,' Table 4a'!V62)&gt;0,IF($A$3=$A$148,' Table 3a'!V62,' Table 4a'!V62)," ")</f>
        <v> </v>
      </c>
      <c r="W63" s="53" t="str">
        <f aca="false">IF(IF($A$3=$A$148,' Table 3a'!W62,' Table 4a'!W62)&gt;0,IF($A$3=$A$148,' Table 3a'!W62,' Table 4a'!W62)," ")</f>
        <v> </v>
      </c>
      <c r="X63" s="53" t="str">
        <f aca="false">IF(IF($A$3=$A$148,' Table 3a'!X62,' Table 4a'!X62)&gt;0,IF($A$3=$A$148,' Table 3a'!X62,' Table 4a'!X62)," ")</f>
        <v> </v>
      </c>
      <c r="Y63" s="53" t="n">
        <f aca="false">IF(IF($A$3=$A$148,' Table 3a'!Y62,' Table 4a'!Y62)&gt;0,IF($A$3=$A$148,' Table 3a'!Y62,' Table 4a'!Y62)," ")</f>
        <v>212.62603116407</v>
      </c>
      <c r="Z63" s="53" t="n">
        <f aca="false">IF(IF($A$3=$A$148,' Table 3a'!Z62,' Table 4a'!Z62)&gt;0,IF($A$3=$A$148,' Table 3a'!Z62,' Table 4a'!Z62)," ")</f>
        <v>227.737456610918</v>
      </c>
      <c r="AA63" s="53" t="n">
        <f aca="false">IF(IF($A$3=$A$148,' Table 3a'!AA62,' Table 4a'!AA62)&gt;0,IF($A$3=$A$148,' Table 3a'!AA62,' Table 4a'!AA62)," ")</f>
        <v>269.816807211399</v>
      </c>
      <c r="AB63" s="53" t="n">
        <f aca="false">IF(IF($A$3=$A$148,' Table 3a'!AB62,' Table 4a'!AB62)&gt;0,IF($A$3=$A$148,' Table 3a'!AB62,' Table 4a'!AB62)," ")</f>
        <v>307.56644368107</v>
      </c>
      <c r="AC63" s="53" t="n">
        <f aca="false">IF(IF($A$3=$A$148,' Table 3a'!AC62,' Table 4a'!AC62)&gt;0,IF($A$3=$A$148,' Table 3a'!AC62,' Table 4a'!AC62)," ")</f>
        <v>771.263412422548</v>
      </c>
      <c r="AD63" s="53" t="n">
        <f aca="false">IF(IF($A$3=$A$148,' Table 3a'!AD62,' Table 4a'!AD62)&gt;0,IF($A$3=$A$148,' Table 3a'!AD62,' Table 4a'!AD62)," ")</f>
        <v>851.090624246806</v>
      </c>
      <c r="AE63" s="53" t="n">
        <f aca="false">IF(IF($A$3=$A$148,' Table 3a'!AE62,' Table 4a'!AE62)&gt;0,IF($A$3=$A$148,' Table 3a'!AE62,' Table 4a'!AE62)," ")</f>
        <v>809.528356942013</v>
      </c>
      <c r="AF63" s="53" t="n">
        <f aca="false">IF(IF($A$3=$A$148,' Table 3a'!AF62,' Table 4a'!AF62)&gt;0,IF($A$3=$A$148,' Table 3a'!AF62,' Table 4a'!AF62)," ")</f>
        <v>1775.26364909006</v>
      </c>
      <c r="AG63" s="53" t="n">
        <f aca="false">IF(IF($A$3=$A$148,' Table 3a'!AG62,' Table 4a'!AG62)&gt;0,IF($A$3=$A$148,' Table 3a'!AG62,' Table 4a'!AG62)," ")</f>
        <v>1673.18057599327</v>
      </c>
      <c r="AH63" s="53" t="n">
        <f aca="false">IF(IF($A$3=$A$148,' Table 3a'!AH62,' Table 4a'!AH62)&gt;0,IF($A$3=$A$148,' Table 3a'!AH62,' Table 4a'!AH62)," ")</f>
        <v>1649.98561461555</v>
      </c>
      <c r="AI63" s="53" t="n">
        <f aca="false">IF(IF($A$3=$A$148,' Table 3a'!AI62,' Table 4a'!AI62)&gt;0,IF($A$3=$A$148,' Table 3a'!AI62,' Table 4a'!AI62)," ")</f>
        <v>1878.42260546887</v>
      </c>
      <c r="AJ63" s="53" t="n">
        <f aca="false">IF(IF($A$3=$A$148,' Table 3a'!AJ62,' Table 4a'!AJ62)&gt;0,IF($A$3=$A$148,' Table 3a'!AJ62,' Table 4a'!AJ62)," ")</f>
        <v>2552.00855650628</v>
      </c>
      <c r="AK63" s="53" t="n">
        <f aca="false">IF(IF($A$3=$A$148,' Table 3a'!AK62,' Table 4a'!AK62)&gt;0,IF($A$3=$A$148,' Table 3a'!AK62,' Table 4a'!AK62)," ")</f>
        <v>2903.35690883561</v>
      </c>
      <c r="AL63" s="53" t="n">
        <f aca="false">IF(IF($A$3=$A$148,' Table 3a'!AL62,' Table 4a'!AL62)&gt;0,IF($A$3=$A$148,' Table 3a'!AL62,' Table 4a'!AL62)," ")</f>
        <v>3121.83467992542</v>
      </c>
      <c r="AM63" s="53" t="n">
        <f aca="false">IF(IF($A$3=$A$148,' Table 3a'!AM62,' Table 4a'!AM62)&gt;0,IF($A$3=$A$148,' Table 3a'!AM62,' Table 4a'!AM62)," ")</f>
        <v>3295.03375348157</v>
      </c>
      <c r="AN63" s="53" t="n">
        <f aca="false">IF(IF($A$3=$A$148,' Table 3a'!AN62,' Table 4a'!AN62)&gt;0,IF($A$3=$A$148,' Table 3a'!AN62,' Table 4a'!AN62)," ")</f>
        <v>3407.86456587328</v>
      </c>
      <c r="AO63" s="53" t="n">
        <f aca="false">IF(IF($A$3=$A$148,' Table 3a'!AO62,' Table 4a'!AO62)&gt;0,IF($A$3=$A$148,' Table 3a'!AO62,' Table 4a'!AO62)," ")</f>
        <v>3650.24902555219</v>
      </c>
      <c r="AP63" s="53" t="n">
        <f aca="false">IF(IF($A$3=$A$148,' Table 3a'!AP62,' Table 4a'!AP62)&gt;0,IF($A$3=$A$148,' Table 3a'!AP62,' Table 4a'!AP62)," ")</f>
        <v>3591.94453547436</v>
      </c>
      <c r="AQ63" s="53" t="n">
        <f aca="false">IF(IF($A$3=$A$148,' Table 3a'!AQ62,' Table 4a'!AQ62)&gt;0,IF($A$3=$A$148,' Table 3a'!AQ62,' Table 4a'!AQ62)," ")</f>
        <v>2699.21170739192</v>
      </c>
      <c r="AR63" s="53" t="n">
        <f aca="false">IF(IF($A$3=$A$148,' Table 3a'!AR62,' Table 4a'!AR62)&gt;0,IF($A$3=$A$148,' Table 3a'!AR62,' Table 4a'!AR62)," ")</f>
        <v>2757.89869474137</v>
      </c>
      <c r="AS63" s="53" t="n">
        <f aca="false">IF(IF($A$3=$A$148,' Table 3a'!AS62,' Table 4a'!AS62)&gt;0,IF($A$3=$A$148,' Table 3a'!AS62,' Table 4a'!AS62)," ")</f>
        <v>3632.6434759518</v>
      </c>
      <c r="AT63" s="53" t="n">
        <f aca="false">IF(IF($A$3=$A$148,' Table 3a'!AT62,' Table 4a'!AT62)&gt;0,IF($A$3=$A$148,' Table 3a'!AT62,' Table 4a'!AT62)," ")</f>
        <v>2268.06430384507</v>
      </c>
    </row>
    <row r="64" customFormat="false" ht="15.75" hidden="false" customHeight="false" outlineLevel="0" collapsed="false">
      <c r="A64" s="112"/>
      <c r="B64" s="112"/>
      <c r="C64" s="134" t="str">
        <f aca="false">IF(IF($A$3=$A$148,' Table 3a'!C63,' Table 4a'!C63)&gt;0,IF($A$3=$A$148,' Table 3a'!C63,' Table 4a'!C63)," ")</f>
        <v> </v>
      </c>
      <c r="D64" s="134" t="str">
        <f aca="false">IF(IF($A$3=$A$148,' Table 3a'!D63,' Table 4a'!D63)&gt;0,IF($A$3=$A$148,' Table 3a'!D63,' Table 4a'!D63)," ")</f>
        <v> </v>
      </c>
      <c r="E64" s="134" t="str">
        <f aca="false">IF(IF($A$3=$A$148,' Table 3a'!E63,' Table 4a'!E63)&gt;0,IF($A$3=$A$148,' Table 3a'!E63,' Table 4a'!E63)," ")</f>
        <v> </v>
      </c>
      <c r="F64" s="134" t="str">
        <f aca="false">IF(IF($A$3=$A$148,' Table 3a'!F63,' Table 4a'!F63)&gt;0,IF($A$3=$A$148,' Table 3a'!F63,' Table 4a'!F63)," ")</f>
        <v> </v>
      </c>
      <c r="G64" s="134" t="str">
        <f aca="false">IF(IF($A$3=$A$148,' Table 3a'!G63,' Table 4a'!G63)&gt;0,IF($A$3=$A$148,' Table 3a'!G63,' Table 4a'!G63)," ")</f>
        <v> </v>
      </c>
      <c r="H64" s="134" t="str">
        <f aca="false">IF(IF($A$3=$A$148,' Table 3a'!H63,' Table 4a'!H63)&gt;0,IF($A$3=$A$148,' Table 3a'!H63,' Table 4a'!H63)," ")</f>
        <v> </v>
      </c>
      <c r="I64" s="134" t="str">
        <f aca="false">IF(IF($A$3=$A$148,' Table 3a'!I63,' Table 4a'!I63)&gt;0,IF($A$3=$A$148,' Table 3a'!I63,' Table 4a'!I63)," ")</f>
        <v> </v>
      </c>
      <c r="J64" s="134" t="str">
        <f aca="false">IF(IF($A$3=$A$148,' Table 3a'!J63,' Table 4a'!J63)&gt;0,IF($A$3=$A$148,' Table 3a'!J63,' Table 4a'!J63)," ")</f>
        <v> </v>
      </c>
      <c r="K64" s="134" t="str">
        <f aca="false">IF(IF($A$3=$A$148,' Table 3a'!K63,' Table 4a'!K63)&gt;0,IF($A$3=$A$148,' Table 3a'!K63,' Table 4a'!K63)," ")</f>
        <v> </v>
      </c>
      <c r="L64" s="134" t="str">
        <f aca="false">IF(IF($A$3=$A$148,' Table 3a'!L63,' Table 4a'!L63)&gt;0,IF($A$3=$A$148,' Table 3a'!L63,' Table 4a'!L63)," ")</f>
        <v> </v>
      </c>
      <c r="M64" s="134" t="str">
        <f aca="false">IF(IF($A$3=$A$148,' Table 3a'!M63,' Table 4a'!M63)&gt;0,IF($A$3=$A$148,' Table 3a'!M63,' Table 4a'!M63)," ")</f>
        <v> </v>
      </c>
      <c r="N64" s="134" t="str">
        <f aca="false">IF(IF($A$3=$A$148,' Table 3a'!N63,' Table 4a'!N63)&gt;0,IF($A$3=$A$148,' Table 3a'!N63,' Table 4a'!N63)," ")</f>
        <v> </v>
      </c>
      <c r="O64" s="134" t="str">
        <f aca="false">IF(IF($A$3=$A$148,' Table 3a'!O63,' Table 4a'!O63)&gt;0,IF($A$3=$A$148,' Table 3a'!O63,' Table 4a'!O63)," ")</f>
        <v> </v>
      </c>
      <c r="P64" s="134" t="str">
        <f aca="false">IF(IF($A$3=$A$148,' Table 3a'!P63,' Table 4a'!P63)&gt;0,IF($A$3=$A$148,' Table 3a'!P63,' Table 4a'!P63)," ")</f>
        <v> </v>
      </c>
      <c r="Q64" s="134" t="str">
        <f aca="false">IF(IF($A$3=$A$148,' Table 3a'!Q63,' Table 4a'!Q63)&gt;0,IF($A$3=$A$148,' Table 3a'!Q63,' Table 4a'!Q63)," ")</f>
        <v> </v>
      </c>
      <c r="R64" s="134" t="str">
        <f aca="false">IF(IF($A$3=$A$148,' Table 3a'!R63,' Table 4a'!R63)&gt;0,IF($A$3=$A$148,' Table 3a'!R63,' Table 4a'!R63)," ")</f>
        <v> </v>
      </c>
      <c r="S64" s="134" t="str">
        <f aca="false">IF(IF($A$3=$A$148,' Table 3a'!S63,' Table 4a'!S63)&gt;0,IF($A$3=$A$148,' Table 3a'!S63,' Table 4a'!S63)," ")</f>
        <v> </v>
      </c>
      <c r="T64" s="134" t="str">
        <f aca="false">IF(IF($A$3=$A$148,' Table 3a'!T63,' Table 4a'!T63)&gt;0,IF($A$3=$A$148,' Table 3a'!T63,' Table 4a'!T63)," ")</f>
        <v> </v>
      </c>
      <c r="U64" s="134" t="str">
        <f aca="false">IF(IF($A$3=$A$148,' Table 3a'!U63,' Table 4a'!U63)&gt;0,IF($A$3=$A$148,' Table 3a'!U63,' Table 4a'!U63)," ")</f>
        <v> </v>
      </c>
      <c r="V64" s="134" t="str">
        <f aca="false">IF(IF($A$3=$A$148,' Table 3a'!V63,' Table 4a'!V63)&gt;0,IF($A$3=$A$148,' Table 3a'!V63,' Table 4a'!V63)," ")</f>
        <v> </v>
      </c>
      <c r="W64" s="134" t="str">
        <f aca="false">IF(IF($A$3=$A$148,' Table 3a'!W63,' Table 4a'!W63)&gt;0,IF($A$3=$A$148,' Table 3a'!W63,' Table 4a'!W63)," ")</f>
        <v> </v>
      </c>
      <c r="X64" s="134" t="str">
        <f aca="false">IF(IF($A$3=$A$148,' Table 3a'!X63,' Table 4a'!X63)&gt;0,IF($A$3=$A$148,' Table 3a'!X63,' Table 4a'!X63)," ")</f>
        <v> </v>
      </c>
      <c r="Y64" s="134" t="str">
        <f aca="false">IF(IF($A$3=$A$148,' Table 3a'!Y63,' Table 4a'!Y63)&gt;0,IF($A$3=$A$148,' Table 3a'!Y63,' Table 4a'!Y63)," ")</f>
        <v> </v>
      </c>
      <c r="Z64" s="134" t="str">
        <f aca="false">IF(IF($A$3=$A$148,' Table 3a'!Z63,' Table 4a'!Z63)&gt;0,IF($A$3=$A$148,' Table 3a'!Z63,' Table 4a'!Z63)," ")</f>
        <v> </v>
      </c>
      <c r="AA64" s="134" t="str">
        <f aca="false">IF(IF($A$3=$A$148,' Table 3a'!AA63,' Table 4a'!AA63)&gt;0,IF($A$3=$A$148,' Table 3a'!AA63,' Table 4a'!AA63)," ")</f>
        <v> </v>
      </c>
      <c r="AB64" s="134" t="str">
        <f aca="false">IF(IF($A$3=$A$148,' Table 3a'!AB63,' Table 4a'!AB63)&gt;0,IF($A$3=$A$148,' Table 3a'!AB63,' Table 4a'!AB63)," ")</f>
        <v> </v>
      </c>
      <c r="AC64" s="134" t="str">
        <f aca="false">IF(IF($A$3=$A$148,' Table 3a'!AC63,' Table 4a'!AC63)&gt;0,IF($A$3=$A$148,' Table 3a'!AC63,' Table 4a'!AC63)," ")</f>
        <v> </v>
      </c>
      <c r="AD64" s="134" t="str">
        <f aca="false">IF(IF($A$3=$A$148,' Table 3a'!AD63,' Table 4a'!AD63)&gt;0,IF($A$3=$A$148,' Table 3a'!AD63,' Table 4a'!AD63)," ")</f>
        <v> </v>
      </c>
      <c r="AE64" s="134" t="str">
        <f aca="false">IF(IF($A$3=$A$148,' Table 3a'!AE63,' Table 4a'!AE63)&gt;0,IF($A$3=$A$148,' Table 3a'!AE63,' Table 4a'!AE63)," ")</f>
        <v> </v>
      </c>
      <c r="AF64" s="134" t="str">
        <f aca="false">IF(IF($A$3=$A$148,' Table 3a'!AF63,' Table 4a'!AF63)&gt;0,IF($A$3=$A$148,' Table 3a'!AF63,' Table 4a'!AF63)," ")</f>
        <v> </v>
      </c>
      <c r="AG64" s="152" t="str">
        <f aca="false">IF(IF($A$3=$A$148,' Table 3a'!AG63,' Table 4a'!AG63)&gt;0,IF($A$3=$A$148,' Table 3a'!AG63,' Table 4a'!AG63)," ")</f>
        <v> </v>
      </c>
      <c r="AH64" s="152" t="str">
        <f aca="false">IF(IF($A$3=$A$148,' Table 3a'!AH63,' Table 4a'!AH63)&gt;0,IF($A$3=$A$148,' Table 3a'!AH63,' Table 4a'!AH63)," ")</f>
        <v> </v>
      </c>
      <c r="AI64" s="152" t="str">
        <f aca="false">IF(IF($A$3=$A$148,' Table 3a'!AI63,' Table 4a'!AI63)&gt;0,IF($A$3=$A$148,' Table 3a'!AI63,' Table 4a'!AI63)," ")</f>
        <v> </v>
      </c>
      <c r="AJ64" s="152" t="str">
        <f aca="false">IF(IF($A$3=$A$148,' Table 3a'!AJ63,' Table 4a'!AJ63)&gt;0,IF($A$3=$A$148,' Table 3a'!AJ63,' Table 4a'!AJ63)," ")</f>
        <v> </v>
      </c>
      <c r="AK64" s="152" t="str">
        <f aca="false">IF(IF($A$3=$A$148,' Table 3a'!AK63,' Table 4a'!AK63)&gt;0,IF($A$3=$A$148,' Table 3a'!AK63,' Table 4a'!AK63)," ")</f>
        <v> </v>
      </c>
      <c r="AL64" s="152" t="str">
        <f aca="false">IF(IF($A$3=$A$148,' Table 3a'!AL63,' Table 4a'!AL63)&gt;0,IF($A$3=$A$148,' Table 3a'!AL63,' Table 4a'!AL63)," ")</f>
        <v> </v>
      </c>
      <c r="AM64" s="152" t="str">
        <f aca="false">IF(IF($A$3=$A$148,' Table 3a'!AM63,' Table 4a'!AM63)&gt;0,IF($A$3=$A$148,' Table 3a'!AM63,' Table 4a'!AM63)," ")</f>
        <v> </v>
      </c>
      <c r="AN64" s="152" t="str">
        <f aca="false">IF(IF($A$3=$A$148,' Table 3a'!AN63,' Table 4a'!AN63)&gt;0,IF($A$3=$A$148,' Table 3a'!AN63,' Table 4a'!AN63)," ")</f>
        <v> </v>
      </c>
      <c r="AO64" s="152" t="str">
        <f aca="false">IF(IF($A$3=$A$148,' Table 3a'!AO63,' Table 4a'!AO63)&gt;0,IF($A$3=$A$148,' Table 3a'!AO63,' Table 4a'!AO63)," ")</f>
        <v> </v>
      </c>
      <c r="AP64" s="152" t="str">
        <f aca="false">IF(IF($A$3=$A$148,' Table 3a'!AP63,' Table 4a'!AP63)&gt;0,IF($A$3=$A$148,' Table 3a'!AP63,' Table 4a'!AP63)," ")</f>
        <v> </v>
      </c>
      <c r="AQ64" s="152" t="str">
        <f aca="false">IF(IF($A$3=$A$148,' Table 3a'!AQ63,' Table 4a'!AQ63)&gt;0,IF($A$3=$A$148,' Table 3a'!AQ63,' Table 4a'!AQ63)," ")</f>
        <v> </v>
      </c>
      <c r="AR64" s="152" t="str">
        <f aca="false">IF(IF($A$3=$A$148,' Table 3a'!AR63,' Table 4a'!AR63)&gt;0,IF($A$3=$A$148,' Table 3a'!AR63,' Table 4a'!AR63)," ")</f>
        <v> </v>
      </c>
      <c r="AS64" s="152" t="str">
        <f aca="false">IF(IF($A$3=$A$148,' Table 3a'!AS63,' Table 4a'!AS63)&gt;0,IF($A$3=$A$148,' Table 3a'!AS63,' Table 4a'!AS63)," ")</f>
        <v> </v>
      </c>
      <c r="AT64" s="152" t="str">
        <f aca="false">IF(IF($A$3=$A$148,' Table 3a'!AT63,' Table 4a'!AT63)&gt;0,IF($A$3=$A$148,' Table 3a'!AT63,' Table 4a'!AT63)," ")</f>
        <v> </v>
      </c>
    </row>
    <row r="65" customFormat="false" ht="15.75" hidden="false" customHeight="false" outlineLevel="0" collapsed="false">
      <c r="A65" s="196" t="s">
        <v>228</v>
      </c>
      <c r="B65" s="196"/>
      <c r="C65" s="53" t="n">
        <f aca="false">IF(IF($A$3=$A$148,' Table 3a'!C64,' Table 4a'!C64)&gt;0,IF($A$3=$A$148,' Table 3a'!C64,' Table 4a'!C64)," ")</f>
        <v>1962.94432244049</v>
      </c>
      <c r="D65" s="53" t="n">
        <f aca="false">IF(IF($A$3=$A$148,' Table 3a'!D64,' Table 4a'!D64)&gt;0,IF($A$3=$A$148,' Table 3a'!D64,' Table 4a'!D64)," ")</f>
        <v>2205.92565271355</v>
      </c>
      <c r="E65" s="53" t="n">
        <f aca="false">IF(IF($A$3=$A$148,' Table 3a'!E64,' Table 4a'!E64)&gt;0,IF($A$3=$A$148,' Table 3a'!E64,' Table 4a'!E64)," ")</f>
        <v>2359.99297027731</v>
      </c>
      <c r="F65" s="53" t="n">
        <f aca="false">IF(IF($A$3=$A$148,' Table 3a'!F64,' Table 4a'!F64)&gt;0,IF($A$3=$A$148,' Table 3a'!F64,' Table 4a'!F64)," ")</f>
        <v>2489.87511567793</v>
      </c>
      <c r="G65" s="53" t="n">
        <f aca="false">IF(IF($A$3=$A$148,' Table 3a'!G64,' Table 4a'!G64)&gt;0,IF($A$3=$A$148,' Table 3a'!G64,' Table 4a'!G64)," ")</f>
        <v>2944.17144866244</v>
      </c>
      <c r="H65" s="53" t="n">
        <f aca="false">IF(IF($A$3=$A$148,' Table 3a'!H64,' Table 4a'!H64)&gt;0,IF($A$3=$A$148,' Table 3a'!H64,' Table 4a'!H64)," ")</f>
        <v>2802.58993069924</v>
      </c>
      <c r="I65" s="53" t="n">
        <f aca="false">IF(IF($A$3=$A$148,' Table 3a'!I64,' Table 4a'!I64)&gt;0,IF($A$3=$A$148,' Table 3a'!I64,' Table 4a'!I64)," ")</f>
        <v>2755.81779501001</v>
      </c>
      <c r="J65" s="53" t="n">
        <f aca="false">IF(IF($A$3=$A$148,' Table 3a'!J64,' Table 4a'!J64)&gt;0,IF($A$3=$A$148,' Table 3a'!J64,' Table 4a'!J64)," ")</f>
        <v>2372.50706499798</v>
      </c>
      <c r="K65" s="53" t="n">
        <f aca="false">IF(IF($A$3=$A$148,' Table 3a'!K64,' Table 4a'!K64)&gt;0,IF($A$3=$A$148,' Table 3a'!K64,' Table 4a'!K64)," ")</f>
        <v>2377.11509146341</v>
      </c>
      <c r="L65" s="53" t="n">
        <f aca="false">IF(IF($A$3=$A$148,' Table 3a'!L64,' Table 4a'!L64)&gt;0,IF($A$3=$A$148,' Table 3a'!L64,' Table 4a'!L64)," ")</f>
        <v>2254.37317784257</v>
      </c>
      <c r="M65" s="53" t="n">
        <f aca="false">IF(IF($A$3=$A$148,' Table 3a'!M64,' Table 4a'!M64)&gt;0,IF($A$3=$A$148,' Table 3a'!M64,' Table 4a'!M64)," ")</f>
        <v>2412.97872340426</v>
      </c>
      <c r="N65" s="53" t="n">
        <f aca="false">IF(IF($A$3=$A$148,' Table 3a'!N64,' Table 4a'!N64)&gt;0,IF($A$3=$A$148,' Table 3a'!N64,' Table 4a'!N64)," ")</f>
        <v>2877.46182201159</v>
      </c>
      <c r="O65" s="53" t="n">
        <f aca="false">IF(IF($A$3=$A$148,' Table 3a'!O64,' Table 4a'!O64)&gt;0,IF($A$3=$A$148,' Table 3a'!O64,' Table 4a'!O64)," ")</f>
        <v>3242.70487506553</v>
      </c>
      <c r="P65" s="53" t="n">
        <f aca="false">IF(IF($A$3=$A$148,' Table 3a'!P64,' Table 4a'!P64)&gt;0,IF($A$3=$A$148,' Table 3a'!P64,' Table 4a'!P64)," ")</f>
        <v>2991.70201934499</v>
      </c>
      <c r="Q65" s="53" t="n">
        <f aca="false">IF(IF($A$3=$A$148,' Table 3a'!Q64,' Table 4a'!Q64)&gt;0,IF($A$3=$A$148,' Table 3a'!Q64,' Table 4a'!Q64)," ")</f>
        <v>3387.54723180549</v>
      </c>
      <c r="R65" s="53" t="n">
        <f aca="false">IF(IF($A$3=$A$148,' Table 3a'!R64,' Table 4a'!R64)&gt;0,IF($A$3=$A$148,' Table 3a'!R64,' Table 4a'!R64)," ")</f>
        <v>3616.08210764506</v>
      </c>
      <c r="S65" s="53" t="n">
        <f aca="false">IF(IF($A$3=$A$148,' Table 3a'!S64,' Table 4a'!S64)&gt;0,IF($A$3=$A$148,' Table 3a'!S64,' Table 4a'!S64)," ")</f>
        <v>3546.39827240475</v>
      </c>
      <c r="T65" s="53" t="n">
        <f aca="false">IF(IF($A$3=$A$148,' Table 3a'!T64,' Table 4a'!T64)&gt;0,IF($A$3=$A$148,' Table 3a'!T64,' Table 4a'!T64)," ")</f>
        <v>3729.24569916189</v>
      </c>
      <c r="U65" s="53" t="n">
        <f aca="false">IF(IF($A$3=$A$148,' Table 3a'!U64,' Table 4a'!U64)&gt;0,IF($A$3=$A$148,' Table 3a'!U64,' Table 4a'!U64)," ")</f>
        <v>4333.39915373766</v>
      </c>
      <c r="V65" s="53" t="n">
        <f aca="false">IF(IF($A$3=$A$148,' Table 3a'!V64,' Table 4a'!V64)&gt;0,IF($A$3=$A$148,' Table 3a'!V64,' Table 4a'!V64)," ")</f>
        <v>5456.82160976279</v>
      </c>
      <c r="W65" s="53" t="n">
        <f aca="false">IF(IF($A$3=$A$148,' Table 3a'!W64,' Table 4a'!W64)&gt;0,IF($A$3=$A$148,' Table 3a'!W64,' Table 4a'!W64)," ")</f>
        <v>5786.9815517467</v>
      </c>
      <c r="X65" s="53" t="n">
        <f aca="false">IF(IF($A$3=$A$148,' Table 3a'!X64,' Table 4a'!X64)&gt;0,IF($A$3=$A$148,' Table 3a'!X64,' Table 4a'!X64)," ")</f>
        <v>6024.82630272953</v>
      </c>
      <c r="Y65" s="53" t="n">
        <f aca="false">IF(IF($A$3=$A$148,' Table 3a'!Y64,' Table 4a'!Y64)&gt;0,IF($A$3=$A$148,' Table 3a'!Y64,' Table 4a'!Y64)," ")</f>
        <v>6662.28230980752</v>
      </c>
      <c r="Z65" s="53" t="n">
        <f aca="false">IF(IF($A$3=$A$148,' Table 3a'!Z64,' Table 4a'!Z64)&gt;0,IF($A$3=$A$148,' Table 3a'!Z64,' Table 4a'!Z64)," ")</f>
        <v>7439.42358262333</v>
      </c>
      <c r="AA65" s="53" t="n">
        <f aca="false">IF(IF($A$3=$A$148,' Table 3a'!AA64,' Table 4a'!AA64)&gt;0,IF($A$3=$A$148,' Table 3a'!AA64,' Table 4a'!AA64)," ")</f>
        <v>8444.26674420859</v>
      </c>
      <c r="AB65" s="53" t="n">
        <f aca="false">IF(IF($A$3=$A$148,' Table 3a'!AB64,' Table 4a'!AB64)&gt;0,IF($A$3=$A$148,' Table 3a'!AB64,' Table 4a'!AB64)," ")</f>
        <v>9077.87018622311</v>
      </c>
      <c r="AC65" s="53" t="n">
        <f aca="false">IF(IF($A$3=$A$148,' Table 3a'!AC64,' Table 4a'!AC64)&gt;0,IF($A$3=$A$148,' Table 3a'!AC64,' Table 4a'!AC64)," ")</f>
        <v>9410.97173945897</v>
      </c>
      <c r="AD65" s="53" t="n">
        <f aca="false">IF(IF($A$3=$A$148,' Table 3a'!AD64,' Table 4a'!AD64)&gt;0,IF($A$3=$A$148,' Table 3a'!AD64,' Table 4a'!AD64)," ")</f>
        <v>10256.5738732225</v>
      </c>
      <c r="AE65" s="53" t="n">
        <f aca="false">IF(IF($A$3=$A$148,' Table 3a'!AE64,' Table 4a'!AE64)&gt;0,IF($A$3=$A$148,' Table 3a'!AE64,' Table 4a'!AE64)," ")</f>
        <v>11388.0948591437</v>
      </c>
      <c r="AF65" s="53" t="n">
        <f aca="false">IF(IF($A$3=$A$148,' Table 3a'!AF64,' Table 4a'!AF64)&gt;0,IF($A$3=$A$148,' Table 3a'!AF64,' Table 4a'!AF64)," ")</f>
        <v>12070.8306112926</v>
      </c>
      <c r="AG65" s="53" t="n">
        <f aca="false">IF(IF($A$3=$A$148,' Table 3a'!AG64,' Table 4a'!AG64)&gt;0,IF($A$3=$A$148,' Table 3a'!AG64,' Table 4a'!AG64)," ")</f>
        <v>11668.9173849065</v>
      </c>
      <c r="AH65" s="53" t="n">
        <f aca="false">IF(IF($A$3=$A$148,' Table 3a'!AH64,' Table 4a'!AH64)&gt;0,IF($A$3=$A$148,' Table 3a'!AH64,' Table 4a'!AH64)," ")</f>
        <v>10901.0285549881</v>
      </c>
      <c r="AI65" s="53" t="n">
        <f aca="false">IF(IF($A$3=$A$148,' Table 3a'!AI64,' Table 4a'!AI64)&gt;0,IF($A$3=$A$148,' Table 3a'!AI64,' Table 4a'!AI64)," ")</f>
        <v>12010.6153237826</v>
      </c>
      <c r="AJ65" s="53" t="n">
        <f aca="false">IF(IF($A$3=$A$148,' Table 3a'!AJ64,' Table 4a'!AJ64)&gt;0,IF($A$3=$A$148,' Table 3a'!AJ64,' Table 4a'!AJ64)," ")</f>
        <v>16775.6611845761</v>
      </c>
      <c r="AK65" s="53" t="n">
        <f aca="false">IF(IF($A$3=$A$148,' Table 3a'!AK64,' Table 4a'!AK64)&gt;0,IF($A$3=$A$148,' Table 3a'!AK64,' Table 4a'!AK64)," ")</f>
        <v>21224.2628321806</v>
      </c>
      <c r="AL65" s="53" t="n">
        <f aca="false">IF(IF($A$3=$A$148,' Table 3a'!AL64,' Table 4a'!AL64)&gt;0,IF($A$3=$A$148,' Table 3a'!AL64,' Table 4a'!AL64)," ")</f>
        <v>24218.5680546924</v>
      </c>
      <c r="AM65" s="53" t="n">
        <f aca="false">IF(IF($A$3=$A$148,' Table 3a'!AM64,' Table 4a'!AM64)&gt;0,IF($A$3=$A$148,' Table 3a'!AM64,' Table 4a'!AM64)," ")</f>
        <v>26241.0258225936</v>
      </c>
      <c r="AN65" s="53" t="n">
        <f aca="false">IF(IF($A$3=$A$148,' Table 3a'!AN64,' Table 4a'!AN64)&gt;0,IF($A$3=$A$148,' Table 3a'!AN64,' Table 4a'!AN64)," ")</f>
        <v>28184.5837523746</v>
      </c>
      <c r="AO65" s="53" t="n">
        <f aca="false">IF(IF($A$3=$A$148,' Table 3a'!AO64,' Table 4a'!AO64)&gt;0,IF($A$3=$A$148,' Table 3a'!AO64,' Table 4a'!AO64)," ")</f>
        <v>29416.3187527068</v>
      </c>
      <c r="AP65" s="53" t="n">
        <f aca="false">IF(IF($A$3=$A$148,' Table 3a'!AP64,' Table 4a'!AP64)&gt;0,IF($A$3=$A$148,' Table 3a'!AP64,' Table 4a'!AP64)," ")</f>
        <v>28300.553006718</v>
      </c>
      <c r="AQ65" s="53" t="n">
        <f aca="false">IF(IF($A$3=$A$148,' Table 3a'!AQ64,' Table 4a'!AQ64)&gt;0,IF($A$3=$A$148,' Table 3a'!AQ64,' Table 4a'!AQ64)," ")</f>
        <v>26199.161839733</v>
      </c>
      <c r="AR65" s="53" t="n">
        <f aca="false">IF(IF($A$3=$A$148,' Table 3a'!AR64,' Table 4a'!AR64)&gt;0,IF($A$3=$A$148,' Table 3a'!AR64,' Table 4a'!AR64)," ")</f>
        <v>25830.8409876278</v>
      </c>
      <c r="AS65" s="53" t="n">
        <f aca="false">IF(IF($A$3=$A$148,' Table 3a'!AS64,' Table 4a'!AS64)&gt;0,IF($A$3=$A$148,' Table 3a'!AS64,' Table 4a'!AS64)," ")</f>
        <v>28742.8851196601</v>
      </c>
      <c r="AT65" s="53" t="n">
        <f aca="false">IF(IF($A$3=$A$148,' Table 3a'!AT64,' Table 4a'!AT64)&gt;0,IF($A$3=$A$148,' Table 3a'!AT64,' Table 4a'!AT64)," ")</f>
        <v>32785.1602895553</v>
      </c>
    </row>
    <row r="66" customFormat="false" ht="15.75" hidden="false" customHeight="false" outlineLevel="0" collapsed="false">
      <c r="A66" s="112"/>
      <c r="B66" s="32"/>
      <c r="C66" s="152" t="str">
        <f aca="false">IF(IF($A$3=$A$148,' Table 3a'!C65,' Table 4a'!C65)&gt;0,IF($A$3=$A$148,' Table 3a'!C65,' Table 4a'!C65)," ")</f>
        <v> </v>
      </c>
      <c r="D66" s="152" t="str">
        <f aca="false">IF(IF($A$3=$A$148,' Table 3a'!D65,' Table 4a'!D65)&gt;0,IF($A$3=$A$148,' Table 3a'!D65,' Table 4a'!D65)," ")</f>
        <v> </v>
      </c>
      <c r="E66" s="152" t="str">
        <f aca="false">IF(IF($A$3=$A$148,' Table 3a'!E65,' Table 4a'!E65)&gt;0,IF($A$3=$A$148,' Table 3a'!E65,' Table 4a'!E65)," ")</f>
        <v> </v>
      </c>
      <c r="F66" s="152" t="str">
        <f aca="false">IF(IF($A$3=$A$148,' Table 3a'!F65,' Table 4a'!F65)&gt;0,IF($A$3=$A$148,' Table 3a'!F65,' Table 4a'!F65)," ")</f>
        <v> </v>
      </c>
      <c r="G66" s="152" t="str">
        <f aca="false">IF(IF($A$3=$A$148,' Table 3a'!G65,' Table 4a'!G65)&gt;0,IF($A$3=$A$148,' Table 3a'!G65,' Table 4a'!G65)," ")</f>
        <v> </v>
      </c>
      <c r="H66" s="152" t="str">
        <f aca="false">IF(IF($A$3=$A$148,' Table 3a'!H65,' Table 4a'!H65)&gt;0,IF($A$3=$A$148,' Table 3a'!H65,' Table 4a'!H65)," ")</f>
        <v> </v>
      </c>
      <c r="I66" s="152" t="str">
        <f aca="false">IF(IF($A$3=$A$148,' Table 3a'!I65,' Table 4a'!I65)&gt;0,IF($A$3=$A$148,' Table 3a'!I65,' Table 4a'!I65)," ")</f>
        <v> </v>
      </c>
      <c r="J66" s="152" t="str">
        <f aca="false">IF(IF($A$3=$A$148,' Table 3a'!J65,' Table 4a'!J65)&gt;0,IF($A$3=$A$148,' Table 3a'!J65,' Table 4a'!J65)," ")</f>
        <v> </v>
      </c>
      <c r="K66" s="152" t="str">
        <f aca="false">IF(IF($A$3=$A$148,' Table 3a'!K65,' Table 4a'!K65)&gt;0,IF($A$3=$A$148,' Table 3a'!K65,' Table 4a'!K65)," ")</f>
        <v> </v>
      </c>
      <c r="L66" s="152" t="str">
        <f aca="false">IF(IF($A$3=$A$148,' Table 3a'!L65,' Table 4a'!L65)&gt;0,IF($A$3=$A$148,' Table 3a'!L65,' Table 4a'!L65)," ")</f>
        <v> </v>
      </c>
      <c r="M66" s="152" t="str">
        <f aca="false">IF(IF($A$3=$A$148,' Table 3a'!M65,' Table 4a'!M65)&gt;0,IF($A$3=$A$148,' Table 3a'!M65,' Table 4a'!M65)," ")</f>
        <v> </v>
      </c>
      <c r="N66" s="152" t="str">
        <f aca="false">IF(IF($A$3=$A$148,' Table 3a'!N65,' Table 4a'!N65)&gt;0,IF($A$3=$A$148,' Table 3a'!N65,' Table 4a'!N65)," ")</f>
        <v> </v>
      </c>
      <c r="O66" s="152" t="str">
        <f aca="false">IF(IF($A$3=$A$148,' Table 3a'!O65,' Table 4a'!O65)&gt;0,IF($A$3=$A$148,' Table 3a'!O65,' Table 4a'!O65)," ")</f>
        <v> </v>
      </c>
      <c r="P66" s="152" t="str">
        <f aca="false">IF(IF($A$3=$A$148,' Table 3a'!P65,' Table 4a'!P65)&gt;0,IF($A$3=$A$148,' Table 3a'!P65,' Table 4a'!P65)," ")</f>
        <v> </v>
      </c>
      <c r="Q66" s="152" t="str">
        <f aca="false">IF(IF($A$3=$A$148,' Table 3a'!Q65,' Table 4a'!Q65)&gt;0,IF($A$3=$A$148,' Table 3a'!Q65,' Table 4a'!Q65)," ")</f>
        <v> </v>
      </c>
      <c r="R66" s="152" t="str">
        <f aca="false">IF(IF($A$3=$A$148,' Table 3a'!R65,' Table 4a'!R65)&gt;0,IF($A$3=$A$148,' Table 3a'!R65,' Table 4a'!R65)," ")</f>
        <v> </v>
      </c>
      <c r="S66" s="152" t="str">
        <f aca="false">IF(IF($A$3=$A$148,' Table 3a'!S65,' Table 4a'!S65)&gt;0,IF($A$3=$A$148,' Table 3a'!S65,' Table 4a'!S65)," ")</f>
        <v> </v>
      </c>
      <c r="T66" s="152" t="str">
        <f aca="false">IF(IF($A$3=$A$148,' Table 3a'!T65,' Table 4a'!T65)&gt;0,IF($A$3=$A$148,' Table 3a'!T65,' Table 4a'!T65)," ")</f>
        <v> </v>
      </c>
      <c r="U66" s="152" t="str">
        <f aca="false">IF(IF($A$3=$A$148,' Table 3a'!U65,' Table 4a'!U65)&gt;0,IF($A$3=$A$148,' Table 3a'!U65,' Table 4a'!U65)," ")</f>
        <v> </v>
      </c>
      <c r="V66" s="152" t="str">
        <f aca="false">IF(IF($A$3=$A$148,' Table 3a'!V65,' Table 4a'!V65)&gt;0,IF($A$3=$A$148,' Table 3a'!V65,' Table 4a'!V65)," ")</f>
        <v> </v>
      </c>
      <c r="W66" s="152" t="str">
        <f aca="false">IF(IF($A$3=$A$148,' Table 3a'!W65,' Table 4a'!W65)&gt;0,IF($A$3=$A$148,' Table 3a'!W65,' Table 4a'!W65)," ")</f>
        <v> </v>
      </c>
      <c r="X66" s="152" t="str">
        <f aca="false">IF(IF($A$3=$A$148,' Table 3a'!X65,' Table 4a'!X65)&gt;0,IF($A$3=$A$148,' Table 3a'!X65,' Table 4a'!X65)," ")</f>
        <v> </v>
      </c>
      <c r="Y66" s="152" t="str">
        <f aca="false">IF(IF($A$3=$A$148,' Table 3a'!Y65,' Table 4a'!Y65)&gt;0,IF($A$3=$A$148,' Table 3a'!Y65,' Table 4a'!Y65)," ")</f>
        <v> </v>
      </c>
      <c r="Z66" s="152" t="str">
        <f aca="false">IF(IF($A$3=$A$148,' Table 3a'!Z65,' Table 4a'!Z65)&gt;0,IF($A$3=$A$148,' Table 3a'!Z65,' Table 4a'!Z65)," ")</f>
        <v> </v>
      </c>
      <c r="AA66" s="152" t="str">
        <f aca="false">IF(IF($A$3=$A$148,' Table 3a'!AA65,' Table 4a'!AA65)&gt;0,IF($A$3=$A$148,' Table 3a'!AA65,' Table 4a'!AA65)," ")</f>
        <v> </v>
      </c>
      <c r="AB66" s="152" t="str">
        <f aca="false">IF(IF($A$3=$A$148,' Table 3a'!AB65,' Table 4a'!AB65)&gt;0,IF($A$3=$A$148,' Table 3a'!AB65,' Table 4a'!AB65)," ")</f>
        <v> </v>
      </c>
      <c r="AC66" s="152" t="str">
        <f aca="false">IF(IF($A$3=$A$148,' Table 3a'!AC65,' Table 4a'!AC65)&gt;0,IF($A$3=$A$148,' Table 3a'!AC65,' Table 4a'!AC65)," ")</f>
        <v> </v>
      </c>
      <c r="AD66" s="152" t="str">
        <f aca="false">IF(IF($A$3=$A$148,' Table 3a'!AD65,' Table 4a'!AD65)&gt;0,IF($A$3=$A$148,' Table 3a'!AD65,' Table 4a'!AD65)," ")</f>
        <v> </v>
      </c>
      <c r="AE66" s="152" t="str">
        <f aca="false">IF(IF($A$3=$A$148,' Table 3a'!AE65,' Table 4a'!AE65)&gt;0,IF($A$3=$A$148,' Table 3a'!AE65,' Table 4a'!AE65)," ")</f>
        <v> </v>
      </c>
      <c r="AF66" s="152" t="str">
        <f aca="false">IF(IF($A$3=$A$148,' Table 3a'!AF65,' Table 4a'!AF65)&gt;0,IF($A$3=$A$148,' Table 3a'!AF65,' Table 4a'!AF65)," ")</f>
        <v> </v>
      </c>
      <c r="AG66" s="152" t="str">
        <f aca="false">IF(IF($A$3=$A$148,' Table 3a'!AG65,' Table 4a'!AG65)&gt;0,IF($A$3=$A$148,' Table 3a'!AG65,' Table 4a'!AG65)," ")</f>
        <v> </v>
      </c>
      <c r="AH66" s="152" t="str">
        <f aca="false">IF(IF($A$3=$A$148,' Table 3a'!AH65,' Table 4a'!AH65)&gt;0,IF($A$3=$A$148,' Table 3a'!AH65,' Table 4a'!AH65)," ")</f>
        <v> </v>
      </c>
      <c r="AI66" s="152" t="str">
        <f aca="false">IF(IF($A$3=$A$148,' Table 3a'!AI65,' Table 4a'!AI65)&gt;0,IF($A$3=$A$148,' Table 3a'!AI65,' Table 4a'!AI65)," ")</f>
        <v> </v>
      </c>
      <c r="AJ66" s="152" t="str">
        <f aca="false">IF(IF($A$3=$A$148,' Table 3a'!AJ65,' Table 4a'!AJ65)&gt;0,IF($A$3=$A$148,' Table 3a'!AJ65,' Table 4a'!AJ65)," ")</f>
        <v> </v>
      </c>
      <c r="AK66" s="152" t="str">
        <f aca="false">IF(IF($A$3=$A$148,' Table 3a'!AK65,' Table 4a'!AK65)&gt;0,IF($A$3=$A$148,' Table 3a'!AK65,' Table 4a'!AK65)," ")</f>
        <v> </v>
      </c>
      <c r="AL66" s="152" t="str">
        <f aca="false">IF(IF($A$3=$A$148,' Table 3a'!AL65,' Table 4a'!AL65)&gt;0,IF($A$3=$A$148,' Table 3a'!AL65,' Table 4a'!AL65)," ")</f>
        <v> </v>
      </c>
      <c r="AM66" s="152" t="str">
        <f aca="false">IF(IF($A$3=$A$148,' Table 3a'!AM65,' Table 4a'!AM65)&gt;0,IF($A$3=$A$148,' Table 3a'!AM65,' Table 4a'!AM65)," ")</f>
        <v> </v>
      </c>
      <c r="AN66" s="152" t="str">
        <f aca="false">IF(IF($A$3=$A$148,' Table 3a'!AN65,' Table 4a'!AN65)&gt;0,IF($A$3=$A$148,' Table 3a'!AN65,' Table 4a'!AN65)," ")</f>
        <v> </v>
      </c>
      <c r="AO66" s="152" t="str">
        <f aca="false">IF(IF($A$3=$A$148,' Table 3a'!AO65,' Table 4a'!AO65)&gt;0,IF($A$3=$A$148,' Table 3a'!AO65,' Table 4a'!AO65)," ")</f>
        <v> </v>
      </c>
      <c r="AP66" s="152" t="str">
        <f aca="false">IF(IF($A$3=$A$148,' Table 3a'!AP65,' Table 4a'!AP65)&gt;0,IF($A$3=$A$148,' Table 3a'!AP65,' Table 4a'!AP65)," ")</f>
        <v> </v>
      </c>
      <c r="AQ66" s="152" t="str">
        <f aca="false">IF(IF($A$3=$A$148,' Table 3a'!AQ65,' Table 4a'!AQ65)&gt;0,IF($A$3=$A$148,' Table 3a'!AQ65,' Table 4a'!AQ65)," ")</f>
        <v> </v>
      </c>
      <c r="AR66" s="152" t="str">
        <f aca="false">IF(IF($A$3=$A$148,' Table 3a'!AR65,' Table 4a'!AR65)&gt;0,IF($A$3=$A$148,' Table 3a'!AR65,' Table 4a'!AR65)," ")</f>
        <v> </v>
      </c>
      <c r="AS66" s="152" t="str">
        <f aca="false">IF(IF($A$3=$A$148,' Table 3a'!AS65,' Table 4a'!AS65)&gt;0,IF($A$3=$A$148,' Table 3a'!AS65,' Table 4a'!AS65)," ")</f>
        <v> </v>
      </c>
      <c r="AT66" s="152" t="str">
        <f aca="false">IF(IF($A$3=$A$148,' Table 3a'!AT65,' Table 4a'!AT65)&gt;0,IF($A$3=$A$148,' Table 3a'!AT65,' Table 4a'!AT65)," ")</f>
        <v> </v>
      </c>
    </row>
    <row r="67" customFormat="false" ht="15.75" hidden="false" customHeight="false" outlineLevel="0" collapsed="false">
      <c r="A67" s="196" t="s">
        <v>307</v>
      </c>
      <c r="B67" s="196"/>
      <c r="C67" s="53" t="n">
        <f aca="false">IF(IF($A$3=$A$148,' Table 3a'!C66,' Table 4a'!C66)&gt;0,IF($A$3=$A$148,' Table 3a'!C66,' Table 4a'!C66)," ")</f>
        <v>14675.3456487218</v>
      </c>
      <c r="D67" s="53" t="n">
        <f aca="false">IF(IF($A$3=$A$148,' Table 3a'!D66,' Table 4a'!D66)&gt;0,IF($A$3=$A$148,' Table 3a'!D66,' Table 4a'!D66)," ")</f>
        <v>17588.580537636</v>
      </c>
      <c r="E67" s="53" t="n">
        <f aca="false">IF(IF($A$3=$A$148,' Table 3a'!E66,' Table 4a'!E66)&gt;0,IF($A$3=$A$148,' Table 3a'!E66,' Table 4a'!E66)," ")</f>
        <v>16964.1847628169</v>
      </c>
      <c r="F67" s="53" t="n">
        <f aca="false">IF(IF($A$3=$A$148,' Table 3a'!F66,' Table 4a'!F66)&gt;0,IF($A$3=$A$148,' Table 3a'!F66,' Table 4a'!F66)," ")</f>
        <v>16826.313939634</v>
      </c>
      <c r="G67" s="53" t="n">
        <f aca="false">IF(IF($A$3=$A$148,' Table 3a'!G66,' Table 4a'!G66)&gt;0,IF($A$3=$A$148,' Table 3a'!G66,' Table 4a'!G66)," ")</f>
        <v>19174.2258211209</v>
      </c>
      <c r="H67" s="53" t="n">
        <f aca="false">IF(IF($A$3=$A$148,' Table 3a'!H66,' Table 4a'!H66)&gt;0,IF($A$3=$A$148,' Table 3a'!H66,' Table 4a'!H66)," ")</f>
        <v>19080.966444844</v>
      </c>
      <c r="I67" s="53" t="n">
        <f aca="false">IF(IF($A$3=$A$148,' Table 3a'!I66,' Table 4a'!I66)&gt;0,IF($A$3=$A$148,' Table 3a'!I66,' Table 4a'!I66)," ")</f>
        <v>18497.0490401072</v>
      </c>
      <c r="J67" s="53" t="n">
        <f aca="false">IF(IF($A$3=$A$148,' Table 3a'!J66,' Table 4a'!J66)&gt;0,IF($A$3=$A$148,' Table 3a'!J66,' Table 4a'!J66)," ")</f>
        <v>19604.400484457</v>
      </c>
      <c r="K67" s="53" t="n">
        <f aca="false">IF(IF($A$3=$A$148,' Table 3a'!K66,' Table 4a'!K66)&gt;0,IF($A$3=$A$148,' Table 3a'!K66,' Table 4a'!K66)," ")</f>
        <v>19272.3132621951</v>
      </c>
      <c r="L67" s="53" t="n">
        <f aca="false">IF(IF($A$3=$A$148,' Table 3a'!L66,' Table 4a'!L66)&gt;0,IF($A$3=$A$148,' Table 3a'!L66,' Table 4a'!L66)," ")</f>
        <v>19744.5517492711</v>
      </c>
      <c r="M67" s="53" t="n">
        <f aca="false">IF(IF($A$3=$A$148,' Table 3a'!M66,' Table 4a'!M66)&gt;0,IF($A$3=$A$148,' Table 3a'!M66,' Table 4a'!M66)," ")</f>
        <v>23526.5425531915</v>
      </c>
      <c r="N67" s="53" t="n">
        <f aca="false">IF(IF($A$3=$A$148,' Table 3a'!N66,' Table 4a'!N66)&gt;0,IF($A$3=$A$148,' Table 3a'!N66,' Table 4a'!N66)," ")</f>
        <v>24431.2796208531</v>
      </c>
      <c r="O67" s="53" t="n">
        <f aca="false">IF(IF($A$3=$A$148,' Table 3a'!O66,' Table 4a'!O66)&gt;0,IF($A$3=$A$148,' Table 3a'!O66,' Table 4a'!O66)," ")</f>
        <v>25040.8876463393</v>
      </c>
      <c r="P67" s="53" t="n">
        <f aca="false">IF(IF($A$3=$A$148,' Table 3a'!P66,' Table 4a'!P66)&gt;0,IF($A$3=$A$148,' Table 3a'!P66,' Table 4a'!P66)," ")</f>
        <v>27170.2528423553</v>
      </c>
      <c r="Q67" s="53" t="n">
        <f aca="false">IF(IF($A$3=$A$148,' Table 3a'!Q66,' Table 4a'!Q66)&gt;0,IF($A$3=$A$148,' Table 3a'!Q66,' Table 4a'!Q66)," ")</f>
        <v>27879.5137177592</v>
      </c>
      <c r="R67" s="53" t="n">
        <f aca="false">IF(IF($A$3=$A$148,' Table 3a'!R66,' Table 4a'!R66)&gt;0,IF($A$3=$A$148,' Table 3a'!R66,' Table 4a'!R66)," ")</f>
        <v>31511.5726523355</v>
      </c>
      <c r="S67" s="53" t="n">
        <f aca="false">IF(IF($A$3=$A$148,' Table 3a'!S66,' Table 4a'!S66)&gt;0,IF($A$3=$A$148,' Table 3a'!S66,' Table 4a'!S66)," ")</f>
        <v>31201.9435446553</v>
      </c>
      <c r="T67" s="53" t="n">
        <f aca="false">IF(IF($A$3=$A$148,' Table 3a'!T66,' Table 4a'!T66)&gt;0,IF($A$3=$A$148,' Table 3a'!T66,' Table 4a'!T66)," ")</f>
        <v>35200.4411116012</v>
      </c>
      <c r="U67" s="53" t="n">
        <f aca="false">IF(IF($A$3=$A$148,' Table 3a'!U66,' Table 4a'!U66)&gt;0,IF($A$3=$A$148,' Table 3a'!U66,' Table 4a'!U66)," ")</f>
        <v>35728.730606488</v>
      </c>
      <c r="V67" s="53" t="n">
        <f aca="false">IF(IF($A$3=$A$148,' Table 3a'!V66,' Table 4a'!V66)&gt;0,IF($A$3=$A$148,' Table 3a'!V66,' Table 4a'!V66)," ")</f>
        <v>39441.793500617</v>
      </c>
      <c r="W67" s="53" t="n">
        <f aca="false">IF(IF($A$3=$A$148,' Table 3a'!W66,' Table 4a'!W66)&gt;0,IF($A$3=$A$148,' Table 3a'!W66,' Table 4a'!W66)," ")</f>
        <v>42788.5908674604</v>
      </c>
      <c r="X67" s="53" t="n">
        <f aca="false">IF(IF($A$3=$A$148,' Table 3a'!X66,' Table 4a'!X66)&gt;0,IF($A$3=$A$148,' Table 3a'!X66,' Table 4a'!X66)," ")</f>
        <v>43388.9826302729</v>
      </c>
      <c r="Y67" s="53" t="n">
        <f aca="false">IF(IF($A$3=$A$148,' Table 3a'!Y66,' Table 4a'!Y66)&gt;0,IF($A$3=$A$148,' Table 3a'!Y66,' Table 4a'!Y66)," ")</f>
        <v>42962.270852429</v>
      </c>
      <c r="Z67" s="53" t="n">
        <f aca="false">IF(IF($A$3=$A$148,' Table 3a'!Z66,' Table 4a'!Z66)&gt;0,IF($A$3=$A$148,' Table 3a'!Z66,' Table 4a'!Z66)," ")</f>
        <v>45872.8305459135</v>
      </c>
      <c r="AA67" s="53" t="n">
        <f aca="false">IF(IF($A$3=$A$148,' Table 3a'!AA66,' Table 4a'!AA66)&gt;0,IF($A$3=$A$148,' Table 3a'!AA66,' Table 4a'!AA66)," ")</f>
        <v>48946.7674711641</v>
      </c>
      <c r="AB67" s="53" t="n">
        <f aca="false">IF(IF($A$3=$A$148,' Table 3a'!AB66,' Table 4a'!AB66)&gt;0,IF($A$3=$A$148,' Table 3a'!AB66,' Table 4a'!AB66)," ")</f>
        <v>51307.6749231604</v>
      </c>
      <c r="AC67" s="53" t="n">
        <f aca="false">IF(IF($A$3=$A$148,' Table 3a'!AC66,' Table 4a'!AC66)&gt;0,IF($A$3=$A$148,' Table 3a'!AC66,' Table 4a'!AC66)," ")</f>
        <v>53770.3037630346</v>
      </c>
      <c r="AD67" s="53" t="n">
        <f aca="false">IF(IF($A$3=$A$148,' Table 3a'!AD66,' Table 4a'!AD66)&gt;0,IF($A$3=$A$148,' Table 3a'!AD66,' Table 4a'!AD66)," ")</f>
        <v>58010.8339358882</v>
      </c>
      <c r="AE67" s="53" t="n">
        <f aca="false">IF(IF($A$3=$A$148,' Table 3a'!AE66,' Table 4a'!AE66)&gt;0,IF($A$3=$A$148,' Table 3a'!AE66,' Table 4a'!AE66)," ")</f>
        <v>60791.2037773887</v>
      </c>
      <c r="AF67" s="53" t="n">
        <f aca="false">IF(IF($A$3=$A$148,' Table 3a'!AF66,' Table 4a'!AF66)&gt;0,IF($A$3=$A$148,' Table 3a'!AF66,' Table 4a'!AF66)," ")</f>
        <v>64308.8054129725</v>
      </c>
      <c r="AG67" s="53" t="n">
        <f aca="false">IF(IF($A$3=$A$148,' Table 3a'!AG66,' Table 4a'!AG66)&gt;0,IF($A$3=$A$148,' Table 3a'!AG66,' Table 4a'!AG66)," ")</f>
        <v>68804.1328568425</v>
      </c>
      <c r="AH67" s="53" t="n">
        <f aca="false">IF(IF($A$3=$A$148,' Table 3a'!AH66,' Table 4a'!AH66)&gt;0,IF($A$3=$A$148,' Table 3a'!AH66,' Table 4a'!AH66)," ")</f>
        <v>69621.9772710926</v>
      </c>
      <c r="AI67" s="53" t="n">
        <f aca="false">IF(IF($A$3=$A$148,' Table 3a'!AI66,' Table 4a'!AI66)&gt;0,IF($A$3=$A$148,' Table 3a'!AI66,' Table 4a'!AI66)," ")</f>
        <v>71053.9221948475</v>
      </c>
      <c r="AJ67" s="53" t="n">
        <f aca="false">IF(IF($A$3=$A$148,' Table 3a'!AJ66,' Table 4a'!AJ66)&gt;0,IF($A$3=$A$148,' Table 3a'!AJ66,' Table 4a'!AJ66)," ")</f>
        <v>79332.8092010223</v>
      </c>
      <c r="AK67" s="53" t="n">
        <f aca="false">IF(IF($A$3=$A$148,' Table 3a'!AK66,' Table 4a'!AK66)&gt;0,IF($A$3=$A$148,' Table 3a'!AK66,' Table 4a'!AK66)," ")</f>
        <v>84789.8174632066</v>
      </c>
      <c r="AL67" s="53" t="n">
        <f aca="false">IF(IF($A$3=$A$148,' Table 3a'!AL66,' Table 4a'!AL66)&gt;0,IF($A$3=$A$148,' Table 3a'!AL66,' Table 4a'!AL66)," ")</f>
        <v>90558.8365444375</v>
      </c>
      <c r="AM67" s="53" t="n">
        <f aca="false">IF(IF($A$3=$A$148,' Table 3a'!AM66,' Table 4a'!AM66)&gt;0,IF($A$3=$A$148,' Table 3a'!AM66,' Table 4a'!AM66)," ")</f>
        <v>93085.9203134589</v>
      </c>
      <c r="AN67" s="53" t="n">
        <f aca="false">IF(IF($A$3=$A$148,' Table 3a'!AN66,' Table 4a'!AN66)&gt;0,IF($A$3=$A$148,' Table 3a'!AN66,' Table 4a'!AN66)," ")</f>
        <v>96240.4916750475</v>
      </c>
      <c r="AO67" s="53" t="n">
        <f aca="false">IF(IF($A$3=$A$148,' Table 3a'!AO66,' Table 4a'!AO66)&gt;0,IF($A$3=$A$148,' Table 3a'!AO66,' Table 4a'!AO66)," ")</f>
        <v>100282.49891728</v>
      </c>
      <c r="AP67" s="53" t="n">
        <f aca="false">IF(IF($A$3=$A$148,' Table 3a'!AP66,' Table 4a'!AP66)&gt;0,IF($A$3=$A$148,' Table 3a'!AP66,' Table 4a'!AP66)," ")</f>
        <v>98616.9322464362</v>
      </c>
      <c r="AQ67" s="53" t="n">
        <f aca="false">IF(IF($A$3=$A$148,' Table 3a'!AQ66,' Table 4a'!AQ66)&gt;0,IF($A$3=$A$148,' Table 3a'!AQ66,' Table 4a'!AQ66)," ")</f>
        <v>93562.7853005486</v>
      </c>
      <c r="AR67" s="53" t="n">
        <f aca="false">IF(IF($A$3=$A$148,' Table 3a'!AR66,' Table 4a'!AR66)&gt;0,IF($A$3=$A$148,' Table 3a'!AR66,' Table 4a'!AR66)," ")</f>
        <v>92496.6732914362</v>
      </c>
      <c r="AS67" s="53" t="n">
        <f aca="false">IF(IF($A$3=$A$148,' Table 3a'!AS66,' Table 4a'!AS66)&gt;0,IF($A$3=$A$148,' Table 3a'!AS66,' Table 4a'!AS66)," ")</f>
        <v>96640.6363063033</v>
      </c>
      <c r="AT67" s="53" t="n">
        <f aca="false">IF(IF($A$3=$A$148,' Table 3a'!AT66,' Table 4a'!AT66)&gt;0,IF($A$3=$A$148,' Table 3a'!AT66,' Table 4a'!AT66)," ")</f>
        <v>107107.882861709</v>
      </c>
    </row>
    <row r="68" customFormat="false" ht="15.75" hidden="true" customHeight="false" outlineLevel="0" collapsed="false">
      <c r="C68" s="152"/>
      <c r="D68" s="152"/>
      <c r="E68" s="152"/>
      <c r="F68" s="152"/>
      <c r="G68" s="152"/>
      <c r="H68" s="152"/>
      <c r="I68" s="152"/>
      <c r="J68" s="152"/>
      <c r="K68" s="152"/>
      <c r="L68" s="152"/>
      <c r="M68" s="152"/>
      <c r="N68" s="152"/>
      <c r="O68" s="152"/>
      <c r="P68" s="152"/>
      <c r="Q68" s="152"/>
      <c r="R68" s="152"/>
      <c r="S68" s="152"/>
      <c r="T68" s="152"/>
      <c r="U68" s="152"/>
      <c r="V68" s="152"/>
      <c r="W68" s="152"/>
      <c r="X68" s="152"/>
      <c r="Y68" s="152"/>
      <c r="Z68" s="152"/>
      <c r="AA68" s="152"/>
      <c r="AB68" s="152"/>
      <c r="AC68" s="152"/>
      <c r="AD68" s="152"/>
      <c r="AE68" s="152"/>
      <c r="AF68" s="152"/>
      <c r="AG68" s="152"/>
      <c r="AH68" s="152"/>
      <c r="AI68" s="152"/>
      <c r="AJ68" s="152"/>
      <c r="AK68" s="152"/>
      <c r="AL68" s="152"/>
      <c r="AM68" s="152"/>
      <c r="AN68" s="152"/>
      <c r="AO68" s="152"/>
      <c r="AP68" s="152"/>
      <c r="AQ68" s="152"/>
      <c r="AR68" s="152"/>
      <c r="AS68" s="152"/>
      <c r="AT68" s="202"/>
    </row>
    <row r="69" customFormat="false" ht="15.75" hidden="true" customHeight="false" outlineLevel="0" collapsed="false">
      <c r="AG69" s="152"/>
      <c r="AH69" s="152"/>
      <c r="AI69" s="152"/>
      <c r="AJ69" s="152"/>
      <c r="AK69" s="152"/>
      <c r="AL69" s="152"/>
      <c r="AM69" s="152"/>
      <c r="AN69" s="152"/>
      <c r="AO69" s="152"/>
      <c r="AP69" s="152"/>
      <c r="AQ69" s="152"/>
      <c r="AR69" s="152"/>
      <c r="AS69" s="152"/>
      <c r="AT69" s="152"/>
    </row>
    <row r="70" customFormat="false" ht="15.75" hidden="true" customHeight="false" outlineLevel="0" collapsed="false">
      <c r="AH70" s="152"/>
      <c r="AI70" s="152"/>
      <c r="AJ70" s="152"/>
      <c r="AK70" s="152"/>
      <c r="AL70" s="152"/>
      <c r="AM70" s="152"/>
      <c r="AN70" s="152"/>
      <c r="AO70" s="152"/>
      <c r="AP70" s="152"/>
      <c r="AQ70" s="152"/>
      <c r="AR70" s="152"/>
      <c r="AS70" s="152"/>
      <c r="AT70" s="152"/>
    </row>
    <row r="71" customFormat="false" ht="15.75" hidden="true" customHeight="false" outlineLevel="0" collapsed="false">
      <c r="AG71" s="152"/>
      <c r="AH71" s="152"/>
      <c r="AI71" s="152"/>
      <c r="AJ71" s="152"/>
      <c r="AK71" s="152"/>
      <c r="AL71" s="152"/>
      <c r="AM71" s="152"/>
      <c r="AN71" s="152"/>
      <c r="AO71" s="152"/>
      <c r="AP71" s="152"/>
      <c r="AQ71" s="152"/>
      <c r="AR71" s="152"/>
      <c r="AS71" s="152"/>
      <c r="AT71" s="152"/>
    </row>
    <row r="72" customFormat="false" ht="15.75" hidden="true" customHeight="false" outlineLevel="0" collapsed="false">
      <c r="AG72" s="152"/>
      <c r="AH72" s="152"/>
      <c r="AI72" s="152"/>
      <c r="AJ72" s="152"/>
      <c r="AK72" s="152"/>
      <c r="AL72" s="152"/>
      <c r="AM72" s="152"/>
      <c r="AN72" s="152"/>
      <c r="AO72" s="152"/>
      <c r="AP72" s="152"/>
      <c r="AQ72" s="152"/>
      <c r="AR72" s="152"/>
      <c r="AS72" s="152"/>
      <c r="AT72" s="152"/>
    </row>
    <row r="73" customFormat="false" ht="15.75" hidden="true" customHeight="false" outlineLevel="0" collapsed="false"/>
    <row r="74" customFormat="false" ht="15.75" hidden="true" customHeight="false" outlineLevel="0" collapsed="false">
      <c r="AG74" s="152"/>
      <c r="AH74" s="152"/>
      <c r="AI74" s="152"/>
      <c r="AJ74" s="152"/>
      <c r="AK74" s="152"/>
      <c r="AL74" s="152"/>
      <c r="AM74" s="152"/>
      <c r="AN74" s="152"/>
      <c r="AO74" s="152"/>
      <c r="AP74" s="152"/>
      <c r="AQ74" s="152"/>
      <c r="AR74" s="152"/>
      <c r="AS74" s="152"/>
      <c r="AT74" s="152"/>
    </row>
    <row r="75" customFormat="false" ht="15.75" hidden="true" customHeight="false" outlineLevel="0" collapsed="false">
      <c r="AG75" s="152"/>
      <c r="AH75" s="152"/>
      <c r="AI75" s="152"/>
      <c r="AJ75" s="152"/>
      <c r="AK75" s="152"/>
      <c r="AL75" s="152"/>
      <c r="AM75" s="152"/>
      <c r="AN75" s="152"/>
      <c r="AO75" s="152"/>
      <c r="AP75" s="152"/>
      <c r="AQ75" s="152"/>
      <c r="AR75" s="152"/>
      <c r="AS75" s="152"/>
      <c r="AT75" s="152"/>
    </row>
    <row r="76" customFormat="false" ht="15.75" hidden="true" customHeight="false" outlineLevel="0" collapsed="false">
      <c r="AG76" s="152"/>
      <c r="AH76" s="152"/>
      <c r="AI76" s="152"/>
      <c r="AJ76" s="152"/>
      <c r="AK76" s="152"/>
      <c r="AL76" s="152"/>
      <c r="AM76" s="152"/>
      <c r="AN76" s="152"/>
      <c r="AO76" s="152"/>
      <c r="AP76" s="152"/>
      <c r="AQ76" s="152"/>
      <c r="AR76" s="152"/>
      <c r="AS76" s="152"/>
      <c r="AT76" s="152"/>
    </row>
    <row r="77" customFormat="false" ht="15.75" hidden="true" customHeight="false" outlineLevel="0" collapsed="false">
      <c r="AG77" s="152"/>
      <c r="AH77" s="152"/>
      <c r="AI77" s="152"/>
      <c r="AJ77" s="152"/>
      <c r="AK77" s="152"/>
      <c r="AL77" s="152"/>
      <c r="AM77" s="152"/>
      <c r="AN77" s="152"/>
      <c r="AO77" s="152"/>
      <c r="AP77" s="152"/>
      <c r="AQ77" s="152"/>
      <c r="AR77" s="152"/>
      <c r="AS77" s="152"/>
      <c r="AT77" s="152"/>
    </row>
    <row r="78" customFormat="false" ht="15.75" hidden="true" customHeight="false" outlineLevel="0" collapsed="false">
      <c r="AG78" s="152"/>
      <c r="AH78" s="152"/>
      <c r="AI78" s="152"/>
      <c r="AJ78" s="152"/>
      <c r="AK78" s="152"/>
      <c r="AL78" s="152"/>
      <c r="AM78" s="152"/>
      <c r="AN78" s="152"/>
      <c r="AO78" s="152"/>
      <c r="AP78" s="152"/>
      <c r="AQ78" s="152"/>
      <c r="AR78" s="152"/>
      <c r="AS78" s="152"/>
      <c r="AT78" s="152"/>
      <c r="BJ78" s="203"/>
    </row>
    <row r="79" customFormat="false" ht="15.75" hidden="true" customHeight="false" outlineLevel="0" collapsed="false">
      <c r="AG79" s="152"/>
      <c r="AH79" s="152"/>
      <c r="AI79" s="152"/>
      <c r="AJ79" s="152"/>
      <c r="AK79" s="152"/>
      <c r="AL79" s="152"/>
      <c r="AM79" s="152"/>
      <c r="AN79" s="152"/>
      <c r="AO79" s="152"/>
      <c r="AP79" s="152"/>
      <c r="AQ79" s="152"/>
      <c r="AR79" s="152"/>
      <c r="AS79" s="152"/>
      <c r="AT79" s="152"/>
    </row>
    <row r="80" customFormat="false" ht="15.75" hidden="true" customHeight="false" outlineLevel="0" collapsed="false">
      <c r="AG80" s="152"/>
      <c r="AH80" s="152"/>
      <c r="AI80" s="152"/>
      <c r="AJ80" s="152"/>
      <c r="AK80" s="152"/>
      <c r="AL80" s="152"/>
      <c r="AM80" s="152"/>
      <c r="AN80" s="152"/>
      <c r="AO80" s="152"/>
      <c r="AP80" s="152"/>
      <c r="AQ80" s="152"/>
      <c r="AR80" s="152"/>
      <c r="AS80" s="152"/>
      <c r="AT80" s="152"/>
    </row>
    <row r="81" customFormat="false" ht="15.75" hidden="true" customHeight="false" outlineLevel="0" collapsed="false">
      <c r="AG81" s="152"/>
      <c r="AH81" s="152"/>
      <c r="AI81" s="152"/>
      <c r="AJ81" s="152"/>
      <c r="AK81" s="152"/>
      <c r="AL81" s="152"/>
      <c r="AM81" s="152"/>
      <c r="AN81" s="152"/>
      <c r="AO81" s="152"/>
      <c r="AP81" s="152"/>
      <c r="AQ81" s="152"/>
      <c r="AR81" s="152"/>
      <c r="AS81" s="152"/>
      <c r="AT81" s="152"/>
    </row>
    <row r="82" customFormat="false" ht="15.75" hidden="true" customHeight="false" outlineLevel="0" collapsed="false">
      <c r="AG82" s="152"/>
      <c r="AH82" s="152"/>
      <c r="AI82" s="152"/>
      <c r="AJ82" s="152"/>
      <c r="AK82" s="152"/>
      <c r="AL82" s="152"/>
      <c r="AM82" s="152"/>
      <c r="AN82" s="152"/>
      <c r="AO82" s="152"/>
      <c r="AP82" s="152"/>
      <c r="AQ82" s="152"/>
      <c r="AR82" s="152"/>
      <c r="AS82" s="152"/>
      <c r="AT82" s="152"/>
    </row>
    <row r="83" customFormat="false" ht="15.75" hidden="true" customHeight="false" outlineLevel="0" collapsed="false">
      <c r="AG83" s="152"/>
      <c r="AH83" s="152"/>
      <c r="AI83" s="152"/>
      <c r="AJ83" s="152"/>
      <c r="AK83" s="152"/>
      <c r="AL83" s="152"/>
      <c r="AM83" s="152"/>
      <c r="AN83" s="152"/>
      <c r="AO83" s="152"/>
      <c r="AP83" s="152"/>
      <c r="AQ83" s="152"/>
      <c r="AR83" s="152"/>
      <c r="AS83" s="152"/>
      <c r="AT83" s="152"/>
    </row>
    <row r="84" customFormat="false" ht="15.75" hidden="true" customHeight="false" outlineLevel="0" collapsed="false">
      <c r="AG84" s="152"/>
      <c r="AH84" s="152"/>
      <c r="AI84" s="152"/>
      <c r="AJ84" s="152"/>
      <c r="AK84" s="152"/>
      <c r="AL84" s="152"/>
      <c r="AM84" s="152"/>
      <c r="AN84" s="152"/>
      <c r="AO84" s="152"/>
      <c r="AP84" s="152"/>
      <c r="AQ84" s="152"/>
      <c r="AR84" s="152"/>
      <c r="AS84" s="152"/>
      <c r="AT84" s="152"/>
    </row>
    <row r="85" customFormat="false" ht="15.75" hidden="true" customHeight="false" outlineLevel="0" collapsed="false">
      <c r="AG85" s="152"/>
      <c r="AH85" s="152"/>
      <c r="AI85" s="152"/>
      <c r="AJ85" s="152"/>
      <c r="AK85" s="152"/>
      <c r="AL85" s="152"/>
      <c r="AM85" s="152"/>
      <c r="AN85" s="152"/>
      <c r="AO85" s="152"/>
      <c r="AP85" s="152"/>
      <c r="AQ85" s="152"/>
      <c r="AR85" s="152"/>
      <c r="AS85" s="152"/>
      <c r="AT85" s="152"/>
    </row>
    <row r="86" customFormat="false" ht="15.75" hidden="true" customHeight="false" outlineLevel="0" collapsed="false">
      <c r="AG86" s="152"/>
      <c r="AH86" s="152"/>
      <c r="AI86" s="152"/>
      <c r="AJ86" s="152"/>
      <c r="AK86" s="152"/>
      <c r="AL86" s="152"/>
      <c r="AM86" s="152"/>
      <c r="AN86" s="152"/>
      <c r="AO86" s="152"/>
      <c r="AP86" s="152"/>
      <c r="AQ86" s="152"/>
      <c r="AR86" s="152"/>
      <c r="AS86" s="152"/>
      <c r="AT86" s="152"/>
    </row>
    <row r="87" customFormat="false" ht="15.75" hidden="true" customHeight="false" outlineLevel="0" collapsed="false">
      <c r="AG87" s="152"/>
      <c r="AH87" s="152"/>
      <c r="AI87" s="152"/>
      <c r="AJ87" s="152"/>
      <c r="AK87" s="152"/>
      <c r="AL87" s="152"/>
      <c r="AM87" s="152"/>
      <c r="AN87" s="152"/>
      <c r="AO87" s="152"/>
      <c r="AP87" s="152"/>
      <c r="AQ87" s="152"/>
      <c r="AR87" s="152"/>
      <c r="AS87" s="152"/>
      <c r="AT87" s="152"/>
    </row>
    <row r="88" customFormat="false" ht="15.75" hidden="true" customHeight="false" outlineLevel="0" collapsed="false">
      <c r="AG88" s="152"/>
      <c r="AH88" s="152"/>
      <c r="AI88" s="152"/>
      <c r="AJ88" s="152"/>
      <c r="AK88" s="152"/>
      <c r="AL88" s="152"/>
      <c r="AM88" s="152"/>
      <c r="AN88" s="152"/>
      <c r="AO88" s="152"/>
      <c r="AP88" s="152"/>
      <c r="AQ88" s="152"/>
      <c r="AR88" s="152"/>
      <c r="AS88" s="152"/>
      <c r="AT88" s="152"/>
    </row>
    <row r="89" customFormat="false" ht="15.75" hidden="true" customHeight="false" outlineLevel="0" collapsed="false">
      <c r="A89" s="112"/>
      <c r="B89" s="112"/>
      <c r="C89" s="112"/>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12"/>
      <c r="AE89" s="112"/>
      <c r="AF89" s="112"/>
      <c r="AG89" s="152"/>
      <c r="AH89" s="152"/>
      <c r="AI89" s="152"/>
      <c r="AJ89" s="152"/>
      <c r="AK89" s="152"/>
      <c r="AL89" s="152"/>
      <c r="AM89" s="152"/>
      <c r="AN89" s="152"/>
      <c r="AO89" s="152"/>
      <c r="AP89" s="152"/>
      <c r="AQ89" s="152"/>
      <c r="AR89" s="152"/>
      <c r="AS89" s="152"/>
      <c r="AT89" s="152"/>
    </row>
    <row r="90" customFormat="false" ht="15.75" hidden="true" customHeight="false" outlineLevel="0" collapsed="false">
      <c r="A90" s="112"/>
      <c r="B90" s="112"/>
      <c r="C90" s="112"/>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12"/>
      <c r="AE90" s="112"/>
      <c r="AF90" s="112"/>
      <c r="AG90" s="152"/>
      <c r="AH90" s="152"/>
      <c r="AI90" s="152"/>
      <c r="AJ90" s="152"/>
      <c r="AK90" s="152"/>
      <c r="AL90" s="152"/>
      <c r="AM90" s="152"/>
      <c r="AN90" s="152"/>
      <c r="AO90" s="152"/>
      <c r="AP90" s="152"/>
      <c r="AQ90" s="152"/>
      <c r="AR90" s="152"/>
      <c r="AS90" s="152"/>
      <c r="AT90" s="152"/>
    </row>
    <row r="91" customFormat="false" ht="15.75" hidden="true" customHeight="false" outlineLevel="0" collapsed="false">
      <c r="A91" s="112"/>
      <c r="B91" s="112"/>
      <c r="C91" s="112"/>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12"/>
      <c r="AE91" s="112"/>
      <c r="AF91" s="112"/>
      <c r="AG91" s="152"/>
      <c r="AH91" s="152"/>
      <c r="AI91" s="152"/>
      <c r="AJ91" s="152"/>
      <c r="AK91" s="152"/>
      <c r="AL91" s="152"/>
      <c r="AM91" s="152"/>
      <c r="AN91" s="152"/>
      <c r="AO91" s="152"/>
      <c r="AP91" s="152"/>
      <c r="AQ91" s="152"/>
      <c r="AR91" s="152"/>
      <c r="AS91" s="152"/>
      <c r="AT91" s="152"/>
    </row>
    <row r="92" customFormat="false" ht="15.75" hidden="true" customHeight="false" outlineLevel="0" collapsed="false">
      <c r="A92" s="112"/>
      <c r="B92" s="112"/>
      <c r="C92" s="112"/>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12"/>
      <c r="AE92" s="112"/>
      <c r="AF92" s="112"/>
      <c r="AG92" s="152"/>
      <c r="AH92" s="152"/>
      <c r="AI92" s="152"/>
      <c r="AJ92" s="152"/>
      <c r="AK92" s="152"/>
      <c r="AL92" s="152"/>
      <c r="AM92" s="152"/>
      <c r="AN92" s="152"/>
      <c r="AO92" s="152"/>
      <c r="AP92" s="152"/>
      <c r="AQ92" s="152"/>
      <c r="AR92" s="152"/>
      <c r="AS92" s="152"/>
      <c r="AT92" s="152"/>
    </row>
    <row r="93" customFormat="false" ht="15.75" hidden="true" customHeight="false" outlineLevel="0" collapsed="false">
      <c r="A93" s="112"/>
      <c r="B93" s="112"/>
      <c r="C93" s="112"/>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12"/>
      <c r="AE93" s="112"/>
      <c r="AF93" s="112"/>
      <c r="AG93" s="152"/>
      <c r="AH93" s="152"/>
      <c r="AI93" s="152"/>
      <c r="AJ93" s="152"/>
      <c r="AK93" s="152"/>
      <c r="AL93" s="152"/>
      <c r="AM93" s="152"/>
      <c r="AN93" s="152"/>
      <c r="AO93" s="152"/>
      <c r="AP93" s="152"/>
      <c r="AQ93" s="152"/>
      <c r="AR93" s="152"/>
      <c r="AS93" s="152"/>
      <c r="AT93" s="152"/>
    </row>
    <row r="94" customFormat="false" ht="15.75" hidden="true" customHeight="false" outlineLevel="0" collapsed="false">
      <c r="A94" s="112"/>
      <c r="B94" s="112"/>
      <c r="C94" s="112"/>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12"/>
      <c r="AE94" s="112"/>
      <c r="AF94" s="112"/>
      <c r="AG94" s="152"/>
      <c r="AH94" s="152"/>
      <c r="AI94" s="152"/>
      <c r="AJ94" s="152"/>
      <c r="AK94" s="152"/>
      <c r="AL94" s="152"/>
      <c r="AM94" s="152"/>
      <c r="AN94" s="152"/>
      <c r="AO94" s="152"/>
      <c r="AP94" s="152"/>
      <c r="AQ94" s="152"/>
      <c r="AR94" s="152"/>
      <c r="AS94" s="152"/>
      <c r="AT94" s="152"/>
    </row>
    <row r="95" customFormat="false" ht="15.75" hidden="true" customHeight="false" outlineLevel="0" collapsed="false">
      <c r="A95" s="112"/>
      <c r="B95" s="112"/>
      <c r="C95" s="112"/>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12"/>
      <c r="AE95" s="112"/>
      <c r="AF95" s="112"/>
      <c r="AG95" s="152"/>
      <c r="AH95" s="152"/>
      <c r="AI95" s="152"/>
      <c r="AJ95" s="152"/>
      <c r="AK95" s="152"/>
      <c r="AL95" s="152"/>
      <c r="AM95" s="152"/>
      <c r="AN95" s="152"/>
      <c r="AO95" s="152"/>
      <c r="AP95" s="152"/>
      <c r="AQ95" s="152"/>
      <c r="AR95" s="152"/>
      <c r="AS95" s="152"/>
      <c r="AT95" s="152"/>
    </row>
    <row r="96" customFormat="false" ht="15.75" hidden="true" customHeight="false" outlineLevel="0" collapsed="false">
      <c r="A96" s="112"/>
      <c r="B96" s="112"/>
      <c r="C96" s="112"/>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12"/>
      <c r="AE96" s="112"/>
      <c r="AF96" s="112"/>
      <c r="AG96" s="152"/>
      <c r="AH96" s="152"/>
      <c r="AI96" s="152"/>
      <c r="AJ96" s="152"/>
      <c r="AK96" s="152"/>
      <c r="AL96" s="152"/>
      <c r="AM96" s="152"/>
      <c r="AN96" s="152"/>
      <c r="AO96" s="152"/>
      <c r="AP96" s="152"/>
      <c r="AQ96" s="152"/>
      <c r="AR96" s="152"/>
      <c r="AS96" s="152"/>
      <c r="AT96" s="152"/>
    </row>
    <row r="97" customFormat="false" ht="15.75" hidden="true" customHeight="false" outlineLevel="0" collapsed="false">
      <c r="A97" s="112"/>
      <c r="B97" s="112"/>
      <c r="C97" s="112"/>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12"/>
      <c r="AE97" s="112"/>
      <c r="AF97" s="112"/>
      <c r="AG97" s="152"/>
      <c r="AH97" s="152"/>
      <c r="AI97" s="152"/>
      <c r="AJ97" s="152"/>
      <c r="AK97" s="152"/>
      <c r="AL97" s="152"/>
      <c r="AM97" s="152"/>
      <c r="AN97" s="152"/>
      <c r="AO97" s="152"/>
      <c r="AP97" s="152"/>
      <c r="AQ97" s="152"/>
      <c r="AR97" s="152"/>
      <c r="AS97" s="152"/>
      <c r="AT97" s="152"/>
    </row>
    <row r="98" customFormat="false" ht="15.75" hidden="true" customHeight="false" outlineLevel="0" collapsed="false">
      <c r="A98" s="112"/>
      <c r="B98" s="112"/>
      <c r="C98" s="112"/>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12"/>
      <c r="AE98" s="112"/>
      <c r="AF98" s="112"/>
      <c r="AG98" s="152"/>
      <c r="AH98" s="152"/>
      <c r="AI98" s="152"/>
      <c r="AJ98" s="152"/>
      <c r="AK98" s="152"/>
      <c r="AL98" s="152"/>
      <c r="AM98" s="152"/>
      <c r="AN98" s="152"/>
      <c r="AO98" s="152"/>
      <c r="AP98" s="152"/>
      <c r="AQ98" s="152"/>
      <c r="AR98" s="152"/>
      <c r="AS98" s="152"/>
      <c r="AT98" s="152"/>
    </row>
    <row r="99" customFormat="false" ht="15.75" hidden="true" customHeight="false" outlineLevel="0" collapsed="false">
      <c r="A99" s="112"/>
      <c r="B99" s="112"/>
      <c r="C99" s="112"/>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12"/>
      <c r="AE99" s="112"/>
      <c r="AF99" s="112"/>
      <c r="AG99" s="152"/>
      <c r="AH99" s="152"/>
      <c r="AI99" s="152"/>
      <c r="AJ99" s="152"/>
      <c r="AK99" s="152"/>
      <c r="AL99" s="152"/>
      <c r="AM99" s="152"/>
      <c r="AN99" s="152"/>
      <c r="AO99" s="152"/>
      <c r="AP99" s="152"/>
      <c r="AQ99" s="152"/>
      <c r="AR99" s="152"/>
      <c r="AS99" s="152"/>
      <c r="AT99" s="152"/>
    </row>
    <row r="100" customFormat="false" ht="15.75" hidden="true" customHeight="false" outlineLevel="0" collapsed="false">
      <c r="A100" s="112"/>
      <c r="B100" s="112"/>
      <c r="C100" s="112"/>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12"/>
      <c r="AE100" s="112"/>
      <c r="AF100" s="112"/>
      <c r="AG100" s="152"/>
      <c r="AH100" s="152"/>
      <c r="AI100" s="152"/>
      <c r="AJ100" s="152"/>
      <c r="AK100" s="152"/>
      <c r="AL100" s="152"/>
      <c r="AM100" s="152"/>
      <c r="AN100" s="152"/>
      <c r="AO100" s="152"/>
      <c r="AP100" s="152"/>
      <c r="AQ100" s="152"/>
      <c r="AR100" s="152"/>
      <c r="AS100" s="152"/>
      <c r="AT100" s="152"/>
    </row>
    <row r="101" customFormat="false" ht="15.75" hidden="true" customHeight="false" outlineLevel="0" collapsed="false">
      <c r="A101" s="112"/>
      <c r="B101" s="112"/>
      <c r="C101" s="112"/>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12"/>
      <c r="AE101" s="112"/>
      <c r="AF101" s="112"/>
    </row>
    <row r="102" customFormat="false" ht="15.75" hidden="true" customHeight="false" outlineLevel="0" collapsed="false">
      <c r="A102" s="112"/>
      <c r="B102" s="112"/>
      <c r="C102" s="112"/>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12"/>
      <c r="AE102" s="112"/>
      <c r="AF102" s="112"/>
    </row>
    <row r="103" customFormat="false" ht="15.75" hidden="true" customHeight="false" outlineLevel="0" collapsed="false">
      <c r="A103" s="112"/>
      <c r="B103" s="112"/>
      <c r="C103" s="112"/>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12"/>
      <c r="AE103" s="112"/>
      <c r="AF103" s="112"/>
    </row>
    <row r="104" customFormat="false" ht="15.75" hidden="true" customHeight="false" outlineLevel="0" collapsed="false">
      <c r="A104" s="112"/>
      <c r="B104" s="112"/>
      <c r="C104" s="112"/>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12"/>
      <c r="AE104" s="112"/>
      <c r="AF104" s="112"/>
    </row>
    <row r="105" customFormat="false" ht="15.75" hidden="true" customHeight="false" outlineLevel="0" collapsed="false">
      <c r="A105" s="112"/>
      <c r="B105" s="112"/>
      <c r="C105" s="112"/>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12"/>
      <c r="AE105" s="112"/>
      <c r="AF105" s="112"/>
    </row>
    <row r="106" customFormat="false" ht="15.75" hidden="true" customHeight="false" outlineLevel="0" collapsed="false">
      <c r="A106" s="112"/>
      <c r="B106" s="112"/>
      <c r="C106" s="112"/>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12"/>
      <c r="AE106" s="112"/>
      <c r="AF106" s="112"/>
    </row>
    <row r="107" customFormat="false" ht="15.75" hidden="true" customHeight="false" outlineLevel="0" collapsed="false">
      <c r="A107" s="112"/>
      <c r="B107" s="112"/>
      <c r="C107" s="112"/>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12"/>
      <c r="AE107" s="112"/>
      <c r="AF107" s="112"/>
    </row>
    <row r="108" customFormat="false" ht="15.75" hidden="true" customHeight="false" outlineLevel="0" collapsed="false">
      <c r="A108" s="112"/>
      <c r="B108" s="112"/>
      <c r="C108" s="112"/>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12"/>
      <c r="AE108" s="112"/>
      <c r="AF108" s="112"/>
    </row>
    <row r="109" customFormat="false" ht="15.75" hidden="true" customHeight="false" outlineLevel="0" collapsed="false">
      <c r="A109" s="112"/>
      <c r="B109" s="112"/>
      <c r="C109" s="112"/>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12"/>
      <c r="AE109" s="112"/>
      <c r="AF109" s="112"/>
    </row>
    <row r="110" customFormat="false" ht="15.75" hidden="true" customHeight="false" outlineLevel="0" collapsed="false">
      <c r="A110" s="112"/>
      <c r="B110" s="112"/>
      <c r="C110" s="112"/>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12"/>
      <c r="AE110" s="112"/>
      <c r="AF110" s="112"/>
    </row>
    <row r="111" customFormat="false" ht="15.75" hidden="true" customHeight="false" outlineLevel="0" collapsed="false">
      <c r="A111" s="112"/>
      <c r="B111" s="112"/>
      <c r="C111" s="112"/>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12"/>
      <c r="AE111" s="112"/>
      <c r="AF111" s="112"/>
    </row>
    <row r="112" customFormat="false" ht="15.75" hidden="true" customHeight="false" outlineLevel="0" collapsed="false">
      <c r="A112" s="112"/>
      <c r="B112" s="112"/>
      <c r="C112" s="112"/>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12"/>
      <c r="AE112" s="112"/>
      <c r="AF112" s="112"/>
    </row>
    <row r="113" customFormat="false" ht="15.75" hidden="true" customHeight="false" outlineLevel="0" collapsed="false">
      <c r="A113" s="112"/>
      <c r="B113" s="112"/>
      <c r="C113" s="112"/>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12"/>
      <c r="AE113" s="112"/>
      <c r="AF113" s="112"/>
    </row>
    <row r="114" customFormat="false" ht="15.75" hidden="true" customHeight="false" outlineLevel="0" collapsed="false">
      <c r="A114" s="112"/>
      <c r="B114" s="112"/>
      <c r="C114" s="112"/>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12"/>
      <c r="AE114" s="112"/>
      <c r="AF114" s="112"/>
    </row>
    <row r="115" customFormat="false" ht="15.75" hidden="true" customHeight="false" outlineLevel="0" collapsed="false">
      <c r="A115" s="112"/>
      <c r="B115" s="112"/>
      <c r="C115" s="112"/>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12"/>
      <c r="AE115" s="112"/>
      <c r="AF115" s="112"/>
    </row>
    <row r="116" customFormat="false" ht="15.75" hidden="true" customHeight="false" outlineLevel="0" collapsed="false">
      <c r="A116" s="112"/>
      <c r="B116" s="112"/>
      <c r="C116" s="112"/>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12"/>
      <c r="AE116" s="112"/>
      <c r="AF116" s="112"/>
    </row>
    <row r="117" customFormat="false" ht="15.75" hidden="true" customHeight="false" outlineLevel="0" collapsed="false">
      <c r="A117" s="112"/>
      <c r="B117" s="112"/>
      <c r="C117" s="112"/>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12"/>
      <c r="AE117" s="112"/>
      <c r="AF117" s="112"/>
    </row>
    <row r="118" customFormat="false" ht="15.75" hidden="true" customHeight="false" outlineLevel="0" collapsed="false">
      <c r="A118" s="112"/>
      <c r="B118" s="112"/>
      <c r="C118" s="112"/>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12"/>
      <c r="AE118" s="112"/>
      <c r="AF118" s="112"/>
    </row>
    <row r="119" customFormat="false" ht="15.75" hidden="true" customHeight="false" outlineLevel="0" collapsed="false">
      <c r="A119" s="112"/>
      <c r="B119" s="112"/>
      <c r="C119" s="112"/>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12"/>
      <c r="AE119" s="112"/>
      <c r="AF119" s="112"/>
    </row>
    <row r="120" customFormat="false" ht="15.75" hidden="true" customHeight="false" outlineLevel="0" collapsed="false">
      <c r="A120" s="112"/>
      <c r="B120" s="112"/>
      <c r="C120" s="112"/>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12"/>
      <c r="AE120" s="112"/>
      <c r="AF120" s="112"/>
    </row>
    <row r="121" customFormat="false" ht="15.75" hidden="true" customHeight="false" outlineLevel="0" collapsed="false">
      <c r="A121" s="112"/>
      <c r="B121" s="112"/>
      <c r="C121" s="112"/>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12"/>
      <c r="AE121" s="112"/>
      <c r="AF121" s="112"/>
    </row>
    <row r="122" customFormat="false" ht="15.75" hidden="true" customHeight="false" outlineLevel="0" collapsed="false">
      <c r="A122" s="112"/>
      <c r="B122" s="112"/>
      <c r="C122" s="112"/>
      <c r="D122" s="112"/>
      <c r="E122" s="112"/>
      <c r="F122" s="112"/>
      <c r="G122" s="112"/>
      <c r="H122" s="112"/>
      <c r="I122" s="112"/>
      <c r="J122" s="112"/>
      <c r="K122" s="112"/>
      <c r="L122" s="112"/>
      <c r="M122" s="112"/>
      <c r="N122" s="112"/>
      <c r="O122" s="112"/>
      <c r="P122" s="112"/>
      <c r="Q122" s="112"/>
      <c r="R122" s="112"/>
      <c r="S122" s="112"/>
      <c r="T122" s="112"/>
      <c r="U122" s="112"/>
      <c r="V122" s="112"/>
      <c r="W122" s="112"/>
      <c r="X122" s="112"/>
      <c r="Y122" s="112"/>
      <c r="Z122" s="112"/>
      <c r="AA122" s="112"/>
      <c r="AB122" s="112"/>
      <c r="AC122" s="112"/>
      <c r="AD122" s="112"/>
      <c r="AE122" s="112"/>
      <c r="AF122" s="112"/>
    </row>
    <row r="123" customFormat="false" ht="15.75" hidden="true" customHeight="false" outlineLevel="0" collapsed="false">
      <c r="A123" s="112"/>
      <c r="B123" s="112"/>
      <c r="C123" s="112"/>
      <c r="D123" s="112"/>
      <c r="E123" s="112"/>
      <c r="F123" s="112"/>
      <c r="G123" s="112"/>
      <c r="H123" s="112"/>
      <c r="I123" s="112"/>
      <c r="J123" s="112"/>
      <c r="K123" s="112"/>
      <c r="L123" s="112"/>
      <c r="M123" s="112"/>
      <c r="N123" s="112"/>
      <c r="O123" s="112"/>
      <c r="P123" s="112"/>
      <c r="Q123" s="112"/>
      <c r="R123" s="112"/>
      <c r="S123" s="112"/>
      <c r="T123" s="112"/>
      <c r="U123" s="112"/>
      <c r="V123" s="112"/>
      <c r="W123" s="112"/>
      <c r="X123" s="112"/>
      <c r="Y123" s="112"/>
      <c r="Z123" s="112"/>
      <c r="AA123" s="112"/>
      <c r="AB123" s="112"/>
      <c r="AC123" s="112"/>
      <c r="AD123" s="112"/>
      <c r="AE123" s="112"/>
      <c r="AF123" s="112"/>
    </row>
    <row r="124" customFormat="false" ht="15.75" hidden="true" customHeight="false" outlineLevel="0" collapsed="false">
      <c r="A124" s="112"/>
      <c r="B124" s="112"/>
      <c r="C124" s="112"/>
      <c r="D124" s="112"/>
      <c r="E124" s="112"/>
      <c r="F124" s="112"/>
      <c r="G124" s="112"/>
      <c r="H124" s="112"/>
      <c r="I124" s="112"/>
      <c r="J124" s="112"/>
      <c r="K124" s="112"/>
      <c r="L124" s="112"/>
      <c r="M124" s="112"/>
      <c r="N124" s="112"/>
      <c r="O124" s="112"/>
      <c r="P124" s="112"/>
      <c r="Q124" s="112"/>
      <c r="R124" s="112"/>
      <c r="S124" s="112"/>
      <c r="T124" s="112"/>
      <c r="U124" s="112"/>
      <c r="V124" s="112"/>
      <c r="W124" s="112"/>
      <c r="X124" s="112"/>
      <c r="Y124" s="112"/>
      <c r="Z124" s="112"/>
      <c r="AA124" s="112"/>
      <c r="AB124" s="112"/>
      <c r="AC124" s="112"/>
      <c r="AD124" s="112"/>
      <c r="AE124" s="112"/>
      <c r="AF124" s="112"/>
    </row>
    <row r="125" customFormat="false" ht="15.75" hidden="true" customHeight="false" outlineLevel="0" collapsed="false">
      <c r="A125" s="112"/>
      <c r="B125" s="112"/>
      <c r="C125" s="112"/>
      <c r="D125" s="112"/>
      <c r="E125" s="112"/>
      <c r="F125" s="112"/>
      <c r="G125" s="112"/>
      <c r="H125" s="112"/>
      <c r="I125" s="112"/>
      <c r="J125" s="112"/>
      <c r="K125" s="112"/>
      <c r="L125" s="112"/>
      <c r="M125" s="112"/>
      <c r="N125" s="112"/>
      <c r="O125" s="112"/>
      <c r="P125" s="112"/>
      <c r="Q125" s="112"/>
      <c r="R125" s="112"/>
      <c r="S125" s="112"/>
      <c r="T125" s="112"/>
      <c r="U125" s="112"/>
      <c r="V125" s="112"/>
      <c r="W125" s="112"/>
      <c r="X125" s="112"/>
      <c r="Y125" s="112"/>
      <c r="Z125" s="112"/>
      <c r="AA125" s="112"/>
      <c r="AB125" s="112"/>
      <c r="AC125" s="112"/>
      <c r="AD125" s="112"/>
      <c r="AE125" s="112"/>
      <c r="AF125" s="112"/>
    </row>
    <row r="126" customFormat="false" ht="15.75" hidden="true" customHeight="false" outlineLevel="0" collapsed="false">
      <c r="A126" s="112"/>
      <c r="B126" s="112"/>
      <c r="C126" s="112"/>
      <c r="D126" s="112"/>
      <c r="E126" s="112"/>
      <c r="F126" s="112"/>
      <c r="G126" s="112"/>
      <c r="H126" s="112"/>
      <c r="I126" s="112"/>
      <c r="J126" s="112"/>
      <c r="K126" s="112"/>
      <c r="L126" s="112"/>
      <c r="M126" s="112"/>
      <c r="N126" s="112"/>
      <c r="O126" s="112"/>
      <c r="P126" s="112"/>
      <c r="Q126" s="112"/>
      <c r="R126" s="112"/>
      <c r="S126" s="112"/>
      <c r="T126" s="112"/>
      <c r="U126" s="112"/>
      <c r="V126" s="112"/>
      <c r="W126" s="112"/>
      <c r="X126" s="112"/>
      <c r="Y126" s="112"/>
      <c r="Z126" s="112"/>
      <c r="AA126" s="112"/>
      <c r="AB126" s="112"/>
      <c r="AC126" s="112"/>
      <c r="AD126" s="112"/>
      <c r="AE126" s="112"/>
      <c r="AF126" s="112"/>
    </row>
    <row r="127" customFormat="false" ht="15.75" hidden="true" customHeight="false" outlineLevel="0" collapsed="false">
      <c r="A127" s="112"/>
      <c r="B127" s="112"/>
      <c r="C127" s="112"/>
      <c r="D127" s="112"/>
      <c r="E127" s="112"/>
      <c r="F127" s="112"/>
      <c r="G127" s="112"/>
      <c r="H127" s="112"/>
      <c r="I127" s="112"/>
      <c r="J127" s="112"/>
      <c r="K127" s="112"/>
      <c r="L127" s="112"/>
      <c r="M127" s="112"/>
      <c r="N127" s="112"/>
      <c r="O127" s="112"/>
      <c r="P127" s="112"/>
      <c r="Q127" s="112"/>
      <c r="R127" s="112"/>
      <c r="S127" s="112"/>
      <c r="T127" s="112"/>
      <c r="U127" s="112"/>
      <c r="V127" s="112"/>
      <c r="W127" s="112"/>
      <c r="X127" s="112"/>
      <c r="Y127" s="112"/>
      <c r="Z127" s="112"/>
      <c r="AA127" s="112"/>
      <c r="AB127" s="112"/>
      <c r="AC127" s="112"/>
      <c r="AD127" s="112"/>
      <c r="AE127" s="112"/>
      <c r="AF127" s="112"/>
    </row>
    <row r="128" customFormat="false" ht="15.75" hidden="true" customHeight="false" outlineLevel="0" collapsed="false">
      <c r="A128" s="112"/>
      <c r="B128" s="112"/>
      <c r="C128" s="112"/>
      <c r="D128" s="112"/>
      <c r="E128" s="112"/>
      <c r="F128" s="112"/>
      <c r="G128" s="112"/>
      <c r="H128" s="112"/>
      <c r="I128" s="112"/>
      <c r="J128" s="112"/>
      <c r="K128" s="112"/>
      <c r="L128" s="112"/>
      <c r="M128" s="112"/>
      <c r="N128" s="112"/>
      <c r="O128" s="112"/>
      <c r="P128" s="112"/>
      <c r="Q128" s="112"/>
      <c r="R128" s="112"/>
      <c r="S128" s="112"/>
      <c r="T128" s="112"/>
      <c r="U128" s="112"/>
      <c r="V128" s="112"/>
      <c r="W128" s="112"/>
      <c r="X128" s="112"/>
      <c r="Y128" s="112"/>
      <c r="Z128" s="112"/>
      <c r="AA128" s="112"/>
      <c r="AB128" s="112"/>
      <c r="AC128" s="112"/>
      <c r="AD128" s="112"/>
      <c r="AE128" s="112"/>
      <c r="AF128" s="112"/>
    </row>
    <row r="129" customFormat="false" ht="15.75" hidden="true" customHeight="false" outlineLevel="0" collapsed="false">
      <c r="A129" s="112"/>
      <c r="B129" s="112"/>
      <c r="C129" s="112"/>
      <c r="D129" s="112"/>
      <c r="E129" s="112"/>
      <c r="F129" s="112"/>
      <c r="G129" s="112"/>
      <c r="H129" s="112"/>
      <c r="I129" s="112"/>
      <c r="J129" s="112"/>
      <c r="K129" s="112"/>
      <c r="L129" s="112"/>
      <c r="M129" s="112"/>
      <c r="N129" s="112"/>
      <c r="O129" s="112"/>
      <c r="P129" s="112"/>
      <c r="Q129" s="112"/>
      <c r="R129" s="112"/>
      <c r="S129" s="112"/>
      <c r="T129" s="112"/>
      <c r="U129" s="112"/>
      <c r="V129" s="112"/>
      <c r="W129" s="112"/>
      <c r="X129" s="112"/>
      <c r="Y129" s="112"/>
      <c r="Z129" s="112"/>
      <c r="AA129" s="112"/>
      <c r="AB129" s="112"/>
      <c r="AC129" s="112"/>
      <c r="AD129" s="112"/>
      <c r="AE129" s="112"/>
      <c r="AF129" s="112"/>
    </row>
    <row r="130" customFormat="false" ht="15.75" hidden="true" customHeight="false" outlineLevel="0" collapsed="false">
      <c r="A130" s="112"/>
      <c r="B130" s="112"/>
      <c r="C130" s="112"/>
      <c r="D130" s="112"/>
      <c r="E130" s="112"/>
      <c r="F130" s="112"/>
      <c r="G130" s="112"/>
      <c r="H130" s="112"/>
      <c r="I130" s="112"/>
      <c r="J130" s="112"/>
      <c r="K130" s="112"/>
      <c r="L130" s="112"/>
      <c r="M130" s="112"/>
      <c r="N130" s="112"/>
      <c r="O130" s="112"/>
      <c r="P130" s="112"/>
      <c r="Q130" s="112"/>
      <c r="R130" s="112"/>
      <c r="S130" s="112"/>
      <c r="T130" s="112"/>
      <c r="U130" s="112"/>
      <c r="V130" s="112"/>
      <c r="W130" s="112"/>
      <c r="X130" s="112"/>
      <c r="Y130" s="112"/>
      <c r="Z130" s="112"/>
      <c r="AA130" s="112"/>
      <c r="AB130" s="112"/>
      <c r="AC130" s="112"/>
      <c r="AD130" s="112"/>
      <c r="AE130" s="112"/>
      <c r="AF130" s="112"/>
    </row>
    <row r="131" customFormat="false" ht="15.75" hidden="true" customHeight="false" outlineLevel="0" collapsed="false">
      <c r="A131" s="112"/>
      <c r="B131" s="112"/>
      <c r="C131" s="112"/>
      <c r="D131" s="112"/>
      <c r="E131" s="112"/>
      <c r="F131" s="112"/>
      <c r="G131" s="112"/>
      <c r="H131" s="112"/>
      <c r="I131" s="112"/>
      <c r="J131" s="112"/>
      <c r="K131" s="112"/>
      <c r="L131" s="112"/>
      <c r="M131" s="112"/>
      <c r="N131" s="112"/>
      <c r="O131" s="112"/>
      <c r="P131" s="112"/>
      <c r="Q131" s="112"/>
      <c r="R131" s="112"/>
      <c r="S131" s="112"/>
      <c r="T131" s="112"/>
      <c r="U131" s="112"/>
      <c r="V131" s="112"/>
      <c r="W131" s="112"/>
      <c r="X131" s="112"/>
      <c r="Y131" s="112"/>
      <c r="Z131" s="112"/>
      <c r="AA131" s="112"/>
      <c r="AB131" s="112"/>
      <c r="AC131" s="112"/>
      <c r="AD131" s="112"/>
      <c r="AE131" s="112"/>
      <c r="AF131" s="112"/>
    </row>
    <row r="132" customFormat="false" ht="15.75" hidden="true" customHeight="false" outlineLevel="0" collapsed="false">
      <c r="A132" s="112"/>
      <c r="B132" s="112"/>
      <c r="C132" s="112"/>
      <c r="D132" s="112"/>
      <c r="E132" s="112"/>
      <c r="F132" s="112"/>
      <c r="G132" s="112"/>
      <c r="H132" s="112"/>
      <c r="I132" s="112"/>
      <c r="J132" s="112"/>
      <c r="K132" s="112"/>
      <c r="L132" s="112"/>
      <c r="M132" s="112"/>
      <c r="N132" s="112"/>
      <c r="O132" s="112"/>
      <c r="P132" s="112"/>
      <c r="Q132" s="112"/>
      <c r="R132" s="112"/>
      <c r="S132" s="112"/>
      <c r="T132" s="112"/>
      <c r="U132" s="112"/>
      <c r="V132" s="112"/>
      <c r="W132" s="112"/>
      <c r="X132" s="112"/>
      <c r="Y132" s="112"/>
      <c r="Z132" s="112"/>
      <c r="AA132" s="112"/>
      <c r="AB132" s="112"/>
      <c r="AC132" s="112"/>
      <c r="AD132" s="112"/>
      <c r="AE132" s="112"/>
      <c r="AF132" s="112"/>
    </row>
    <row r="133" customFormat="false" ht="15.75" hidden="true" customHeight="false" outlineLevel="0" collapsed="false">
      <c r="A133" s="112"/>
      <c r="B133" s="112"/>
      <c r="C133" s="112"/>
      <c r="D133" s="112"/>
      <c r="E133" s="112"/>
      <c r="F133" s="112"/>
      <c r="G133" s="112"/>
      <c r="H133" s="112"/>
      <c r="I133" s="112"/>
      <c r="J133" s="112"/>
      <c r="K133" s="112"/>
      <c r="L133" s="112"/>
      <c r="M133" s="112"/>
      <c r="N133" s="112"/>
      <c r="O133" s="112"/>
      <c r="P133" s="112"/>
      <c r="Q133" s="112"/>
      <c r="R133" s="112"/>
      <c r="S133" s="112"/>
      <c r="T133" s="112"/>
      <c r="U133" s="112"/>
      <c r="V133" s="112"/>
      <c r="W133" s="112"/>
      <c r="X133" s="112"/>
      <c r="Y133" s="112"/>
      <c r="Z133" s="112"/>
      <c r="AA133" s="112"/>
      <c r="AB133" s="112"/>
      <c r="AC133" s="112"/>
      <c r="AD133" s="112"/>
      <c r="AE133" s="112"/>
      <c r="AF133" s="112"/>
    </row>
    <row r="134" customFormat="false" ht="15.75" hidden="true" customHeight="false" outlineLevel="0" collapsed="false"/>
    <row r="135" customFormat="false" ht="15.75" hidden="true" customHeight="false" outlineLevel="0" collapsed="false"/>
    <row r="136" customFormat="false" ht="15.75" hidden="true" customHeight="false" outlineLevel="0" collapsed="false"/>
    <row r="137" customFormat="false" ht="15.75" hidden="true" customHeight="false" outlineLevel="0" collapsed="false"/>
    <row r="138" customFormat="false" ht="15.75" hidden="true" customHeight="false" outlineLevel="0" collapsed="false"/>
    <row r="139" customFormat="false" ht="15.75" hidden="true" customHeight="false" outlineLevel="0" collapsed="false"/>
    <row r="140" customFormat="false" ht="15.75" hidden="true" customHeight="false" outlineLevel="0" collapsed="false"/>
    <row r="141" customFormat="false" ht="15.75" hidden="true" customHeight="false" outlineLevel="0" collapsed="false"/>
    <row r="142" customFormat="false" ht="15.75" hidden="true" customHeight="false" outlineLevel="0" collapsed="false">
      <c r="A142" s="22"/>
      <c r="B142" s="22"/>
      <c r="C142" s="22"/>
      <c r="D142" s="22"/>
      <c r="E142" s="22"/>
      <c r="F142" s="22"/>
      <c r="G142" s="22"/>
      <c r="H142" s="22"/>
      <c r="I142" s="22"/>
      <c r="J142" s="22"/>
      <c r="K142" s="22"/>
      <c r="L142" s="22"/>
      <c r="M142" s="22"/>
      <c r="N142" s="22"/>
      <c r="O142" s="22"/>
      <c r="P142" s="22"/>
      <c r="Q142" s="22"/>
      <c r="R142" s="22"/>
      <c r="S142" s="22"/>
      <c r="T142" s="22"/>
      <c r="U142" s="22"/>
      <c r="V142" s="22"/>
      <c r="W142" s="22"/>
      <c r="X142" s="22"/>
      <c r="Y142" s="22"/>
      <c r="Z142" s="22"/>
      <c r="AA142" s="22"/>
      <c r="AB142" s="22"/>
      <c r="AC142" s="22"/>
      <c r="AD142" s="22"/>
      <c r="AE142" s="22"/>
      <c r="AF142" s="22"/>
    </row>
    <row r="143" customFormat="false" ht="15.75" hidden="true" customHeight="false" outlineLevel="0" collapsed="false"/>
    <row r="144" customFormat="false" ht="15.75" hidden="true" customHeight="false" outlineLevel="0" collapsed="false"/>
    <row r="145" customFormat="false" ht="15.75" hidden="true" customHeight="false" outlineLevel="0" collapsed="false"/>
    <row r="146" customFormat="false" ht="15.75" hidden="true" customHeight="false" outlineLevel="0" collapsed="false"/>
    <row r="147" customFormat="false" ht="15.75" hidden="true" customHeight="false" outlineLevel="0" collapsed="false">
      <c r="A147" s="22"/>
      <c r="B147" s="22"/>
      <c r="C147" s="22"/>
      <c r="D147" s="22"/>
      <c r="E147" s="22"/>
      <c r="F147" s="22"/>
      <c r="G147" s="22"/>
      <c r="H147" s="22"/>
      <c r="I147" s="22"/>
      <c r="J147" s="22"/>
      <c r="K147" s="22"/>
      <c r="L147" s="22"/>
      <c r="M147" s="22"/>
      <c r="N147" s="22"/>
      <c r="O147" s="22"/>
      <c r="P147" s="22"/>
      <c r="Q147" s="22"/>
      <c r="R147" s="22"/>
      <c r="S147" s="22"/>
      <c r="T147" s="22"/>
      <c r="U147" s="22"/>
      <c r="V147" s="22"/>
      <c r="W147" s="22"/>
      <c r="X147" s="22"/>
      <c r="Y147" s="22"/>
      <c r="Z147" s="22"/>
      <c r="AA147" s="22"/>
      <c r="AB147" s="22"/>
      <c r="AC147" s="22"/>
      <c r="AD147" s="22"/>
      <c r="AE147" s="22"/>
      <c r="AF147" s="22"/>
    </row>
    <row r="148" customFormat="false" ht="15.75" hidden="true" customHeight="false" outlineLevel="0" collapsed="false">
      <c r="A148" s="25" t="s">
        <v>121</v>
      </c>
      <c r="B148" s="22"/>
      <c r="C148" s="22"/>
      <c r="D148" s="22"/>
      <c r="E148" s="22"/>
      <c r="F148" s="22"/>
      <c r="G148" s="22"/>
      <c r="H148" s="22"/>
      <c r="I148" s="22"/>
      <c r="J148" s="22"/>
      <c r="K148" s="22"/>
      <c r="L148" s="22"/>
      <c r="M148" s="22"/>
      <c r="N148" s="22"/>
      <c r="O148" s="22"/>
      <c r="P148" s="22"/>
      <c r="Q148" s="22"/>
      <c r="R148" s="22"/>
      <c r="S148" s="22"/>
      <c r="T148" s="22"/>
      <c r="U148" s="22"/>
      <c r="V148" s="22"/>
      <c r="W148" s="22"/>
      <c r="X148" s="22"/>
      <c r="Y148" s="22"/>
      <c r="Z148" s="22"/>
      <c r="AA148" s="22"/>
      <c r="AB148" s="22"/>
      <c r="AC148" s="22"/>
      <c r="AD148" s="22"/>
      <c r="AE148" s="22"/>
      <c r="AF148" s="22"/>
    </row>
    <row r="149" customFormat="false" ht="15.75" hidden="true" customHeight="false" outlineLevel="0" collapsed="false">
      <c r="A149" s="25" t="s">
        <v>61</v>
      </c>
    </row>
    <row r="150" customFormat="false" ht="15.75" hidden="true" customHeight="false" outlineLevel="0" collapsed="false">
      <c r="A150" s="25" t="s">
        <v>122</v>
      </c>
    </row>
    <row r="151" customFormat="false" ht="15.75" hidden="true" customHeight="false" outlineLevel="0" collapsed="false">
      <c r="A151" s="25" t="s">
        <v>123</v>
      </c>
      <c r="B151" s="22"/>
      <c r="C151" s="22"/>
      <c r="D151" s="22"/>
      <c r="E151" s="22"/>
      <c r="F151" s="22"/>
      <c r="G151" s="22"/>
      <c r="H151" s="22"/>
      <c r="I151" s="22"/>
      <c r="J151" s="22"/>
      <c r="K151" s="22"/>
      <c r="L151" s="22"/>
      <c r="M151" s="22"/>
      <c r="N151" s="22"/>
      <c r="O151" s="22"/>
      <c r="P151" s="22"/>
      <c r="Q151" s="22"/>
      <c r="R151" s="22"/>
      <c r="S151" s="22"/>
      <c r="T151" s="22"/>
      <c r="U151" s="22"/>
      <c r="V151" s="22"/>
      <c r="W151" s="22"/>
      <c r="X151" s="22"/>
      <c r="Y151" s="22"/>
      <c r="Z151" s="22"/>
      <c r="AA151" s="22"/>
      <c r="AB151" s="22"/>
      <c r="AC151" s="22"/>
      <c r="AD151" s="22"/>
      <c r="AE151" s="22"/>
      <c r="AF151" s="22"/>
    </row>
    <row r="152" customFormat="false" ht="15.75" hidden="true" customHeight="false" outlineLevel="0" collapsed="false">
      <c r="A152" s="25" t="s">
        <v>124</v>
      </c>
      <c r="B152" s="22"/>
      <c r="C152" s="22"/>
      <c r="D152" s="22"/>
      <c r="E152" s="22"/>
      <c r="F152" s="22"/>
      <c r="G152" s="22"/>
      <c r="H152" s="22"/>
      <c r="I152" s="22"/>
      <c r="J152" s="22"/>
      <c r="K152" s="22"/>
      <c r="L152" s="22"/>
      <c r="M152" s="22"/>
      <c r="N152" s="22"/>
      <c r="O152" s="22"/>
      <c r="P152" s="22"/>
      <c r="Q152" s="22"/>
      <c r="R152" s="22"/>
      <c r="S152" s="22"/>
      <c r="T152" s="22"/>
      <c r="U152" s="22"/>
      <c r="V152" s="22"/>
      <c r="W152" s="22"/>
      <c r="X152" s="22"/>
      <c r="Y152" s="22"/>
      <c r="Z152" s="22"/>
      <c r="AA152" s="22"/>
      <c r="AB152" s="22"/>
      <c r="AC152" s="22"/>
      <c r="AD152" s="22"/>
      <c r="AE152" s="22"/>
      <c r="AF152" s="22"/>
    </row>
    <row r="153" customFormat="false" ht="15.75" hidden="true" customHeight="false" outlineLevel="0" collapsed="false">
      <c r="A153" s="25" t="s">
        <v>125</v>
      </c>
      <c r="B153" s="22"/>
      <c r="C153" s="22"/>
      <c r="D153" s="22"/>
      <c r="E153" s="22"/>
      <c r="F153" s="22"/>
      <c r="G153" s="22"/>
      <c r="H153" s="22"/>
      <c r="I153" s="22"/>
      <c r="J153" s="22"/>
      <c r="K153" s="22"/>
      <c r="L153" s="22"/>
      <c r="M153" s="22"/>
      <c r="N153" s="22"/>
      <c r="O153" s="22"/>
      <c r="P153" s="22"/>
      <c r="Q153" s="22"/>
      <c r="R153" s="22"/>
      <c r="S153" s="22"/>
      <c r="T153" s="22"/>
      <c r="U153" s="22"/>
      <c r="V153" s="22"/>
      <c r="W153" s="22"/>
      <c r="X153" s="22"/>
      <c r="Y153" s="22"/>
      <c r="Z153" s="22"/>
      <c r="AA153" s="22"/>
      <c r="AB153" s="22"/>
      <c r="AC153" s="22"/>
      <c r="AD153" s="22"/>
      <c r="AE153" s="22"/>
      <c r="AF153" s="22"/>
    </row>
    <row r="154" customFormat="false" ht="15.75" hidden="true" customHeight="false" outlineLevel="0" collapsed="false">
      <c r="A154" s="25" t="s">
        <v>126</v>
      </c>
      <c r="B154" s="22"/>
      <c r="C154" s="22"/>
      <c r="D154" s="22"/>
      <c r="E154" s="22"/>
      <c r="F154" s="22"/>
      <c r="G154" s="22"/>
      <c r="H154" s="22"/>
      <c r="I154" s="22"/>
      <c r="J154" s="22"/>
      <c r="K154" s="22"/>
      <c r="L154" s="22"/>
      <c r="M154" s="22"/>
      <c r="N154" s="22"/>
      <c r="O154" s="22"/>
      <c r="P154" s="22"/>
      <c r="Q154" s="22"/>
      <c r="R154" s="22"/>
      <c r="S154" s="22"/>
      <c r="T154" s="22"/>
      <c r="U154" s="22"/>
      <c r="V154" s="22"/>
      <c r="W154" s="22"/>
      <c r="X154" s="22"/>
      <c r="Y154" s="22"/>
      <c r="Z154" s="22"/>
      <c r="AA154" s="22"/>
      <c r="AB154" s="22"/>
      <c r="AC154" s="22"/>
      <c r="AD154" s="22"/>
      <c r="AE154" s="22"/>
      <c r="AF154" s="22"/>
    </row>
    <row r="155" customFormat="false" ht="15.75" hidden="true" customHeight="false" outlineLevel="0" collapsed="false">
      <c r="A155" s="25" t="s">
        <v>127</v>
      </c>
      <c r="B155" s="22"/>
      <c r="C155" s="22"/>
      <c r="D155" s="22"/>
      <c r="E155" s="22"/>
      <c r="F155" s="22"/>
      <c r="G155" s="22"/>
      <c r="H155" s="22"/>
      <c r="I155" s="22"/>
      <c r="J155" s="22"/>
      <c r="K155" s="22"/>
      <c r="L155" s="22"/>
      <c r="M155" s="22"/>
      <c r="N155" s="22"/>
      <c r="O155" s="22"/>
      <c r="P155" s="22"/>
      <c r="Q155" s="22"/>
      <c r="R155" s="22"/>
      <c r="S155" s="22"/>
      <c r="T155" s="22"/>
      <c r="U155" s="22"/>
      <c r="V155" s="22"/>
      <c r="W155" s="22"/>
      <c r="X155" s="22"/>
      <c r="Y155" s="22"/>
      <c r="Z155" s="22"/>
      <c r="AA155" s="22"/>
      <c r="AB155" s="22"/>
      <c r="AC155" s="22"/>
      <c r="AD155" s="22"/>
      <c r="AE155" s="22"/>
      <c r="AF155" s="22"/>
    </row>
    <row r="156" customFormat="false" ht="15.75" hidden="true" customHeight="false" outlineLevel="0" collapsed="false">
      <c r="A156" s="25" t="s">
        <v>128</v>
      </c>
      <c r="B156" s="22"/>
      <c r="C156" s="22"/>
      <c r="D156" s="22"/>
      <c r="E156" s="22"/>
      <c r="F156" s="22"/>
      <c r="G156" s="22"/>
      <c r="H156" s="22"/>
      <c r="I156" s="22"/>
      <c r="J156" s="22"/>
      <c r="K156" s="22"/>
      <c r="L156" s="22"/>
      <c r="M156" s="22"/>
      <c r="N156" s="22"/>
      <c r="O156" s="22"/>
      <c r="P156" s="22"/>
      <c r="Q156" s="22"/>
      <c r="R156" s="22"/>
      <c r="S156" s="22"/>
      <c r="T156" s="22"/>
      <c r="U156" s="22"/>
      <c r="V156" s="22"/>
      <c r="W156" s="22"/>
      <c r="X156" s="22"/>
      <c r="Y156" s="22"/>
      <c r="Z156" s="22"/>
      <c r="AA156" s="22"/>
      <c r="AB156" s="22"/>
      <c r="AC156" s="22"/>
      <c r="AD156" s="22"/>
      <c r="AE156" s="22"/>
      <c r="AF156" s="22"/>
    </row>
    <row r="157" customFormat="false" ht="15.75" hidden="true" customHeight="false" outlineLevel="0" collapsed="false">
      <c r="A157" s="25" t="s">
        <v>129</v>
      </c>
    </row>
    <row r="158" customFormat="false" ht="15.75" hidden="true" customHeight="false" outlineLevel="0" collapsed="false">
      <c r="A158" s="25" t="s">
        <v>130</v>
      </c>
      <c r="B158" s="22"/>
      <c r="C158" s="22"/>
      <c r="D158" s="22"/>
      <c r="E158" s="22"/>
      <c r="F158" s="22"/>
      <c r="G158" s="22"/>
      <c r="H158" s="22"/>
      <c r="I158" s="22"/>
      <c r="J158" s="22"/>
      <c r="K158" s="22"/>
      <c r="L158" s="22"/>
      <c r="M158" s="22"/>
      <c r="N158" s="22"/>
      <c r="O158" s="22"/>
      <c r="P158" s="22"/>
      <c r="Q158" s="22"/>
      <c r="R158" s="22"/>
      <c r="S158" s="22"/>
      <c r="T158" s="22"/>
      <c r="U158" s="22"/>
      <c r="V158" s="22"/>
      <c r="W158" s="22"/>
      <c r="X158" s="22"/>
      <c r="Y158" s="22"/>
      <c r="Z158" s="22"/>
      <c r="AA158" s="22"/>
      <c r="AB158" s="22"/>
      <c r="AC158" s="22"/>
      <c r="AD158" s="22"/>
      <c r="AE158" s="22"/>
      <c r="AF158" s="22"/>
    </row>
    <row r="159" customFormat="false" ht="15.75" hidden="true" customHeight="false" outlineLevel="0" collapsed="false">
      <c r="A159" s="25" t="s">
        <v>131</v>
      </c>
    </row>
    <row r="160" customFormat="false" ht="15.75" hidden="true" customHeight="false" outlineLevel="0" collapsed="false">
      <c r="A160" s="25" t="s">
        <v>132</v>
      </c>
      <c r="B160" s="22"/>
      <c r="C160" s="22"/>
      <c r="D160" s="22"/>
      <c r="E160" s="22"/>
      <c r="F160" s="22"/>
      <c r="G160" s="22"/>
      <c r="H160" s="22"/>
      <c r="I160" s="22"/>
      <c r="J160" s="22"/>
      <c r="K160" s="22"/>
      <c r="L160" s="22"/>
      <c r="M160" s="22"/>
      <c r="N160" s="22"/>
      <c r="O160" s="22"/>
      <c r="P160" s="22"/>
      <c r="Q160" s="22"/>
      <c r="R160" s="22"/>
      <c r="S160" s="22"/>
      <c r="T160" s="22"/>
      <c r="U160" s="22"/>
      <c r="V160" s="22"/>
      <c r="W160" s="22"/>
      <c r="X160" s="22"/>
      <c r="Y160" s="22"/>
      <c r="Z160" s="22"/>
      <c r="AA160" s="22"/>
      <c r="AB160" s="22"/>
      <c r="AC160" s="22"/>
      <c r="AD160" s="22"/>
      <c r="AE160" s="22"/>
      <c r="AF160" s="22"/>
    </row>
    <row r="161" customFormat="false" ht="15.75" hidden="true" customHeight="false" outlineLevel="0" collapsed="false">
      <c r="A161" s="25" t="s">
        <v>133</v>
      </c>
    </row>
    <row r="162" customFormat="false" ht="15.75" hidden="true" customHeight="false" outlineLevel="0" collapsed="false">
      <c r="A162" s="25" t="s">
        <v>134</v>
      </c>
    </row>
    <row r="163" customFormat="false" ht="15.75" hidden="true" customHeight="false" outlineLevel="0" collapsed="false">
      <c r="A163" s="25" t="s">
        <v>135</v>
      </c>
    </row>
    <row r="164" customFormat="false" ht="15.75" hidden="true" customHeight="false" outlineLevel="0" collapsed="false">
      <c r="A164" s="25" t="s">
        <v>136</v>
      </c>
      <c r="B164" s="22"/>
      <c r="C164" s="22"/>
      <c r="D164" s="22"/>
      <c r="E164" s="22"/>
      <c r="F164" s="22"/>
      <c r="G164" s="22"/>
      <c r="H164" s="22"/>
      <c r="I164" s="22"/>
      <c r="J164" s="22"/>
      <c r="K164" s="22"/>
      <c r="L164" s="22"/>
      <c r="M164" s="22"/>
      <c r="N164" s="22"/>
      <c r="O164" s="22"/>
      <c r="P164" s="22"/>
      <c r="Q164" s="22"/>
      <c r="R164" s="22"/>
      <c r="S164" s="22"/>
      <c r="T164" s="22"/>
      <c r="U164" s="22"/>
      <c r="V164" s="22"/>
      <c r="W164" s="22"/>
      <c r="X164" s="22"/>
      <c r="Y164" s="22"/>
      <c r="Z164" s="22"/>
      <c r="AA164" s="22"/>
      <c r="AB164" s="22"/>
      <c r="AC164" s="22"/>
      <c r="AD164" s="22"/>
      <c r="AE164" s="22"/>
      <c r="AF164" s="22"/>
    </row>
    <row r="165" customFormat="false" ht="15.75" hidden="true" customHeight="false" outlineLevel="0" collapsed="false">
      <c r="A165" s="25" t="s">
        <v>137</v>
      </c>
      <c r="B165" s="22"/>
      <c r="C165" s="22"/>
      <c r="D165" s="22"/>
      <c r="E165" s="22"/>
      <c r="F165" s="22"/>
      <c r="G165" s="22"/>
      <c r="H165" s="22"/>
      <c r="I165" s="22"/>
      <c r="J165" s="22"/>
      <c r="K165" s="22"/>
      <c r="L165" s="22"/>
      <c r="M165" s="22"/>
      <c r="N165" s="22"/>
      <c r="O165" s="22"/>
      <c r="P165" s="22"/>
      <c r="Q165" s="22"/>
      <c r="R165" s="22"/>
      <c r="S165" s="22"/>
      <c r="T165" s="22"/>
      <c r="U165" s="22"/>
      <c r="V165" s="22"/>
      <c r="W165" s="22"/>
      <c r="X165" s="22"/>
      <c r="Y165" s="22"/>
      <c r="Z165" s="22"/>
      <c r="AA165" s="22"/>
      <c r="AB165" s="22"/>
      <c r="AC165" s="22"/>
      <c r="AD165" s="22"/>
      <c r="AE165" s="22"/>
      <c r="AF165" s="22"/>
    </row>
    <row r="166" customFormat="false" ht="15.75" hidden="true" customHeight="false" outlineLevel="0" collapsed="false">
      <c r="A166" s="25" t="s">
        <v>138</v>
      </c>
      <c r="B166" s="22"/>
      <c r="C166" s="22"/>
      <c r="D166" s="22"/>
      <c r="E166" s="22"/>
      <c r="F166" s="22"/>
      <c r="G166" s="22"/>
      <c r="H166" s="22"/>
      <c r="I166" s="22"/>
      <c r="J166" s="22"/>
      <c r="K166" s="22"/>
      <c r="L166" s="22"/>
      <c r="M166" s="22"/>
      <c r="N166" s="22"/>
      <c r="O166" s="22"/>
      <c r="P166" s="22"/>
      <c r="Q166" s="22"/>
      <c r="R166" s="22"/>
      <c r="S166" s="22"/>
      <c r="T166" s="22"/>
      <c r="U166" s="22"/>
      <c r="V166" s="22"/>
      <c r="W166" s="22"/>
      <c r="X166" s="22"/>
      <c r="Y166" s="22"/>
      <c r="Z166" s="22"/>
      <c r="AA166" s="22"/>
      <c r="AB166" s="22"/>
      <c r="AC166" s="22"/>
      <c r="AD166" s="22"/>
      <c r="AE166" s="22"/>
      <c r="AF166" s="22"/>
    </row>
    <row r="167" customFormat="false" ht="15.75" hidden="true" customHeight="false" outlineLevel="0" collapsed="false">
      <c r="A167" s="25" t="s">
        <v>139</v>
      </c>
    </row>
    <row r="168" customFormat="false" ht="15.75" hidden="true" customHeight="false" outlineLevel="0" collapsed="false">
      <c r="A168" s="25" t="s">
        <v>140</v>
      </c>
    </row>
    <row r="169" customFormat="false" ht="15.75" hidden="true" customHeight="false" outlineLevel="0" collapsed="false">
      <c r="A169" s="25" t="s">
        <v>61</v>
      </c>
    </row>
    <row r="170" customFormat="false" ht="15.75" hidden="true" customHeight="false" outlineLevel="0" collapsed="false">
      <c r="A170" s="25" t="s">
        <v>141</v>
      </c>
    </row>
    <row r="171" customFormat="false" ht="15.75" hidden="true" customHeight="false" outlineLevel="0" collapsed="false">
      <c r="A171" s="25" t="s">
        <v>142</v>
      </c>
    </row>
    <row r="172" customFormat="false" ht="15.75" hidden="true" customHeight="false" outlineLevel="0" collapsed="false">
      <c r="A172" s="25" t="s">
        <v>143</v>
      </c>
    </row>
    <row r="173" customFormat="false" ht="15.75" hidden="true" customHeight="false" outlineLevel="0" collapsed="false">
      <c r="A173" s="25" t="s">
        <v>144</v>
      </c>
      <c r="B173" s="152"/>
      <c r="C173" s="152"/>
      <c r="D173" s="152"/>
      <c r="E173" s="152"/>
      <c r="F173" s="152"/>
      <c r="G173" s="152"/>
      <c r="H173" s="152"/>
      <c r="I173" s="152"/>
      <c r="J173" s="152"/>
      <c r="K173" s="152"/>
      <c r="L173" s="152"/>
      <c r="M173" s="152"/>
      <c r="N173" s="152"/>
      <c r="O173" s="152"/>
      <c r="P173" s="152"/>
      <c r="Q173" s="152"/>
      <c r="R173" s="152"/>
      <c r="S173" s="152"/>
      <c r="T173" s="152"/>
      <c r="U173" s="152"/>
      <c r="V173" s="152"/>
      <c r="W173" s="152"/>
      <c r="X173" s="152"/>
      <c r="Y173" s="152"/>
      <c r="Z173" s="152"/>
      <c r="AA173" s="152"/>
      <c r="AB173" s="152"/>
      <c r="AC173" s="152"/>
      <c r="AD173" s="152"/>
      <c r="AE173" s="152"/>
      <c r="AF173" s="152"/>
    </row>
    <row r="174" customFormat="false" ht="15.75" hidden="true" customHeight="false" outlineLevel="0" collapsed="false">
      <c r="A174" s="25" t="s">
        <v>145</v>
      </c>
      <c r="B174" s="152"/>
      <c r="C174" s="152"/>
      <c r="D174" s="152"/>
      <c r="E174" s="152"/>
      <c r="F174" s="152"/>
      <c r="G174" s="152"/>
      <c r="H174" s="152"/>
      <c r="I174" s="152"/>
      <c r="J174" s="152"/>
      <c r="K174" s="152"/>
      <c r="L174" s="152"/>
      <c r="M174" s="152"/>
      <c r="N174" s="152"/>
      <c r="O174" s="152"/>
      <c r="P174" s="152"/>
      <c r="Q174" s="152"/>
      <c r="R174" s="152"/>
      <c r="S174" s="152"/>
      <c r="T174" s="152"/>
      <c r="U174" s="152"/>
      <c r="V174" s="152"/>
      <c r="W174" s="152"/>
      <c r="X174" s="152"/>
      <c r="Y174" s="152"/>
      <c r="Z174" s="152"/>
      <c r="AA174" s="152"/>
      <c r="AB174" s="152"/>
      <c r="AC174" s="152"/>
      <c r="AD174" s="152"/>
      <c r="AE174" s="152"/>
      <c r="AF174" s="152"/>
    </row>
    <row r="175" customFormat="false" ht="15.75" hidden="true" customHeight="false" outlineLevel="0" collapsed="false">
      <c r="A175" s="152"/>
      <c r="B175" s="152"/>
      <c r="C175" s="152"/>
      <c r="D175" s="152"/>
      <c r="E175" s="152"/>
      <c r="F175" s="152"/>
      <c r="G175" s="152"/>
      <c r="H175" s="152"/>
      <c r="I175" s="152"/>
      <c r="J175" s="152"/>
      <c r="K175" s="152"/>
      <c r="L175" s="152"/>
      <c r="M175" s="152"/>
      <c r="N175" s="152"/>
      <c r="O175" s="152"/>
      <c r="P175" s="152"/>
      <c r="Q175" s="152"/>
      <c r="R175" s="152"/>
      <c r="S175" s="152"/>
      <c r="T175" s="152"/>
      <c r="U175" s="152"/>
      <c r="V175" s="152"/>
      <c r="W175" s="152"/>
      <c r="X175" s="152"/>
      <c r="Y175" s="152"/>
      <c r="Z175" s="152"/>
      <c r="AA175" s="152"/>
      <c r="AB175" s="152"/>
      <c r="AC175" s="152"/>
      <c r="AD175" s="152"/>
      <c r="AE175" s="152"/>
      <c r="AF175" s="152"/>
    </row>
    <row r="176" customFormat="false" ht="15.75" hidden="true" customHeight="false" outlineLevel="0" collapsed="false"/>
    <row r="177" customFormat="false" ht="15.75" hidden="true" customHeight="false" outlineLevel="0" collapsed="false"/>
    <row r="178" customFormat="false" ht="15.75" hidden="true" customHeight="false" outlineLevel="0" collapsed="false"/>
    <row r="179" customFormat="false" ht="15.75" hidden="true" customHeight="false" outlineLevel="0" collapsed="false">
      <c r="A179" s="22"/>
      <c r="B179" s="22"/>
      <c r="C179" s="22"/>
      <c r="D179" s="22"/>
      <c r="E179" s="22"/>
      <c r="F179" s="22"/>
      <c r="G179" s="22"/>
      <c r="H179" s="22"/>
      <c r="I179" s="22"/>
      <c r="J179" s="22"/>
      <c r="K179" s="22"/>
      <c r="L179" s="22"/>
      <c r="M179" s="22"/>
      <c r="N179" s="22"/>
      <c r="O179" s="22"/>
      <c r="P179" s="22"/>
      <c r="Q179" s="22"/>
      <c r="R179" s="22"/>
      <c r="S179" s="22"/>
      <c r="T179" s="22"/>
      <c r="U179" s="22"/>
      <c r="V179" s="22"/>
      <c r="W179" s="22"/>
      <c r="X179" s="22"/>
      <c r="Y179" s="22"/>
      <c r="Z179" s="22"/>
      <c r="AA179" s="22"/>
      <c r="AB179" s="22"/>
      <c r="AC179" s="22"/>
      <c r="AD179" s="22"/>
      <c r="AE179" s="22"/>
      <c r="AF179" s="22"/>
    </row>
    <row r="180" customFormat="false" ht="15.75" hidden="true" customHeight="false" outlineLevel="0" collapsed="false">
      <c r="A180" s="22"/>
      <c r="B180" s="22"/>
      <c r="C180" s="22"/>
      <c r="D180" s="22"/>
      <c r="E180" s="22"/>
      <c r="F180" s="22"/>
      <c r="G180" s="22"/>
      <c r="H180" s="22"/>
      <c r="I180" s="22"/>
      <c r="J180" s="22"/>
      <c r="K180" s="22"/>
      <c r="L180" s="22"/>
      <c r="M180" s="22"/>
      <c r="N180" s="22"/>
      <c r="O180" s="22"/>
      <c r="P180" s="22"/>
      <c r="Q180" s="22"/>
      <c r="R180" s="22"/>
      <c r="S180" s="22"/>
      <c r="T180" s="22"/>
      <c r="U180" s="22"/>
      <c r="V180" s="22"/>
      <c r="W180" s="22"/>
      <c r="X180" s="22"/>
      <c r="Y180" s="22"/>
      <c r="Z180" s="22"/>
      <c r="AA180" s="22"/>
      <c r="AB180" s="22"/>
      <c r="AC180" s="22"/>
      <c r="AD180" s="22"/>
      <c r="AE180" s="22"/>
      <c r="AF180" s="22"/>
    </row>
    <row r="181" customFormat="false" ht="15.75" hidden="true" customHeight="false" outlineLevel="0" collapsed="false">
      <c r="A181" s="22"/>
      <c r="B181" s="22"/>
      <c r="C181" s="22"/>
      <c r="D181" s="22"/>
      <c r="E181" s="22"/>
      <c r="F181" s="22"/>
      <c r="G181" s="22"/>
      <c r="H181" s="22"/>
      <c r="I181" s="22"/>
      <c r="J181" s="22"/>
      <c r="K181" s="22"/>
      <c r="L181" s="22"/>
      <c r="M181" s="22"/>
      <c r="N181" s="22"/>
      <c r="O181" s="22"/>
      <c r="P181" s="22"/>
      <c r="Q181" s="22"/>
      <c r="R181" s="22"/>
      <c r="S181" s="22"/>
      <c r="T181" s="22"/>
      <c r="U181" s="22"/>
      <c r="V181" s="22"/>
      <c r="W181" s="22"/>
      <c r="X181" s="22"/>
      <c r="Y181" s="22"/>
      <c r="Z181" s="22"/>
      <c r="AA181" s="22"/>
      <c r="AB181" s="22"/>
      <c r="AC181" s="22"/>
      <c r="AD181" s="22"/>
      <c r="AE181" s="22"/>
      <c r="AF181" s="22"/>
    </row>
    <row r="182" customFormat="false" ht="15.75" hidden="true" customHeight="false" outlineLevel="0" collapsed="false"/>
    <row r="183" customFormat="false" ht="15.75" hidden="true" customHeight="false" outlineLevel="0" collapsed="false">
      <c r="A183" s="204"/>
      <c r="B183" s="204"/>
      <c r="C183" s="204"/>
      <c r="D183" s="204"/>
      <c r="E183" s="204"/>
      <c r="F183" s="204"/>
      <c r="G183" s="204"/>
      <c r="H183" s="204"/>
      <c r="I183" s="204"/>
      <c r="J183" s="204"/>
      <c r="K183" s="204"/>
      <c r="L183" s="204"/>
      <c r="M183" s="204"/>
      <c r="N183" s="204"/>
      <c r="O183" s="204"/>
      <c r="P183" s="204"/>
      <c r="Q183" s="204"/>
      <c r="R183" s="204"/>
      <c r="S183" s="204"/>
      <c r="T183" s="204"/>
      <c r="U183" s="204"/>
      <c r="V183" s="204"/>
      <c r="W183" s="204"/>
      <c r="X183" s="204"/>
      <c r="Y183" s="204"/>
      <c r="Z183" s="204"/>
      <c r="AA183" s="204"/>
      <c r="AB183" s="204"/>
      <c r="AC183" s="204"/>
      <c r="AD183" s="204"/>
      <c r="AE183" s="204"/>
      <c r="AF183" s="204"/>
    </row>
    <row r="184" customFormat="false" ht="15.75" hidden="true" customHeight="false" outlineLevel="0" collapsed="false">
      <c r="A184" s="204"/>
      <c r="B184" s="204"/>
      <c r="C184" s="204"/>
      <c r="D184" s="204"/>
      <c r="E184" s="204"/>
      <c r="F184" s="204"/>
      <c r="G184" s="204"/>
      <c r="H184" s="204"/>
      <c r="I184" s="204"/>
      <c r="J184" s="204"/>
      <c r="K184" s="204"/>
      <c r="L184" s="204"/>
      <c r="M184" s="204"/>
      <c r="N184" s="204"/>
      <c r="O184" s="204"/>
      <c r="P184" s="204"/>
      <c r="Q184" s="204"/>
      <c r="R184" s="204"/>
      <c r="S184" s="204"/>
      <c r="T184" s="204"/>
      <c r="U184" s="204"/>
      <c r="V184" s="204"/>
      <c r="W184" s="204"/>
      <c r="X184" s="204"/>
      <c r="Y184" s="204"/>
      <c r="Z184" s="204"/>
      <c r="AA184" s="204"/>
      <c r="AB184" s="204"/>
      <c r="AC184" s="204"/>
      <c r="AD184" s="204"/>
      <c r="AE184" s="204"/>
      <c r="AF184" s="204"/>
    </row>
    <row r="185" customFormat="false" ht="15.75" hidden="true" customHeight="false" outlineLevel="0" collapsed="false">
      <c r="A185" s="204"/>
      <c r="B185" s="204"/>
      <c r="C185" s="204"/>
      <c r="D185" s="204"/>
      <c r="E185" s="204"/>
      <c r="F185" s="204"/>
      <c r="G185" s="204"/>
      <c r="H185" s="204"/>
      <c r="I185" s="204"/>
      <c r="J185" s="204"/>
      <c r="K185" s="204"/>
      <c r="L185" s="204"/>
      <c r="M185" s="204"/>
      <c r="N185" s="204"/>
      <c r="O185" s="204"/>
      <c r="P185" s="204"/>
      <c r="Q185" s="204"/>
      <c r="R185" s="204"/>
      <c r="S185" s="204"/>
      <c r="T185" s="204"/>
      <c r="U185" s="204"/>
      <c r="V185" s="204"/>
      <c r="W185" s="204"/>
      <c r="X185" s="204"/>
      <c r="Y185" s="204"/>
      <c r="Z185" s="204"/>
      <c r="AA185" s="204"/>
      <c r="AB185" s="204"/>
      <c r="AC185" s="204"/>
      <c r="AD185" s="204"/>
      <c r="AE185" s="204"/>
      <c r="AF185" s="204"/>
    </row>
    <row r="186" customFormat="false" ht="15.75" hidden="true" customHeight="false" outlineLevel="0" collapsed="false">
      <c r="A186" s="22"/>
      <c r="B186" s="22"/>
      <c r="C186" s="22"/>
      <c r="D186" s="22"/>
      <c r="E186" s="22"/>
      <c r="F186" s="22"/>
      <c r="G186" s="22"/>
      <c r="H186" s="22"/>
      <c r="I186" s="22"/>
      <c r="J186" s="22"/>
      <c r="K186" s="22"/>
      <c r="L186" s="22"/>
      <c r="M186" s="22"/>
      <c r="N186" s="22"/>
      <c r="O186" s="22"/>
      <c r="P186" s="22"/>
      <c r="Q186" s="22"/>
      <c r="R186" s="22"/>
      <c r="S186" s="22"/>
      <c r="T186" s="22"/>
      <c r="U186" s="22"/>
      <c r="V186" s="22"/>
      <c r="W186" s="22"/>
      <c r="X186" s="22"/>
      <c r="Y186" s="22"/>
      <c r="Z186" s="22"/>
      <c r="AA186" s="22"/>
      <c r="AB186" s="22"/>
      <c r="AC186" s="22"/>
      <c r="AD186" s="22"/>
      <c r="AE186" s="22"/>
      <c r="AF186" s="22"/>
    </row>
    <row r="187" customFormat="false" ht="15.75" hidden="true" customHeight="false" outlineLevel="0" collapsed="false">
      <c r="A187" s="22"/>
      <c r="B187" s="22"/>
      <c r="C187" s="22"/>
      <c r="D187" s="22"/>
      <c r="E187" s="22"/>
      <c r="F187" s="22"/>
      <c r="G187" s="22"/>
      <c r="H187" s="22"/>
      <c r="I187" s="22"/>
      <c r="J187" s="22"/>
      <c r="K187" s="22"/>
      <c r="L187" s="22"/>
      <c r="M187" s="22"/>
      <c r="N187" s="22"/>
      <c r="O187" s="22"/>
      <c r="P187" s="22"/>
      <c r="Q187" s="22"/>
      <c r="R187" s="22"/>
      <c r="S187" s="22"/>
      <c r="T187" s="22"/>
      <c r="U187" s="22"/>
      <c r="V187" s="22"/>
      <c r="W187" s="22"/>
      <c r="X187" s="22"/>
      <c r="Y187" s="22"/>
      <c r="Z187" s="22"/>
      <c r="AA187" s="22"/>
      <c r="AB187" s="22"/>
      <c r="AC187" s="22"/>
      <c r="AD187" s="22"/>
      <c r="AE187" s="22"/>
      <c r="AF187" s="22"/>
    </row>
    <row r="188" customFormat="false" ht="15.75" hidden="true" customHeight="false" outlineLevel="0" collapsed="false"/>
    <row r="189" customFormat="false" ht="15.75" hidden="true" customHeight="false" outlineLevel="0" collapsed="false"/>
    <row r="190" customFormat="false" ht="15.75" hidden="true" customHeight="false" outlineLevel="0" collapsed="false"/>
    <row r="191" customFormat="false" ht="15.75" hidden="true" customHeight="false" outlineLevel="0" collapsed="false">
      <c r="A191" s="22"/>
      <c r="B191" s="22"/>
      <c r="C191" s="22"/>
      <c r="D191" s="22"/>
      <c r="E191" s="22"/>
      <c r="F191" s="22"/>
      <c r="G191" s="22"/>
      <c r="H191" s="22"/>
      <c r="I191" s="22"/>
      <c r="J191" s="22"/>
      <c r="K191" s="22"/>
      <c r="L191" s="22"/>
      <c r="M191" s="22"/>
      <c r="N191" s="22"/>
      <c r="O191" s="22"/>
      <c r="P191" s="22"/>
      <c r="Q191" s="22"/>
      <c r="R191" s="22"/>
      <c r="S191" s="22"/>
      <c r="T191" s="22"/>
      <c r="U191" s="22"/>
      <c r="V191" s="22"/>
      <c r="W191" s="22"/>
      <c r="X191" s="22"/>
      <c r="Y191" s="22"/>
      <c r="Z191" s="22"/>
      <c r="AA191" s="22"/>
      <c r="AB191" s="22"/>
      <c r="AC191" s="22"/>
      <c r="AD191" s="22"/>
      <c r="AE191" s="22"/>
      <c r="AF191" s="22"/>
    </row>
    <row r="192" customFormat="false" ht="15.75" hidden="true" customHeight="false" outlineLevel="0" collapsed="false"/>
    <row r="193" customFormat="false" ht="15.75" hidden="true" customHeight="false" outlineLevel="0" collapsed="false"/>
    <row r="194" customFormat="false" ht="15.75" hidden="true" customHeight="false" outlineLevel="0" collapsed="false"/>
    <row r="195" customFormat="false" ht="15.75" hidden="true" customHeight="false" outlineLevel="0" collapsed="false"/>
    <row r="196" customFormat="false" ht="15.75" hidden="true" customHeight="false" outlineLevel="0" collapsed="false"/>
    <row r="197" customFormat="false" ht="15.75" hidden="true" customHeight="false" outlineLevel="0" collapsed="false"/>
    <row r="198" customFormat="false" ht="15.75" hidden="true" customHeight="false" outlineLevel="0" collapsed="false"/>
    <row r="199" customFormat="false" ht="15.75" hidden="true" customHeight="false" outlineLevel="0" collapsed="false"/>
    <row r="200" customFormat="false" ht="15.75" hidden="true" customHeight="false" outlineLevel="0" collapsed="false"/>
    <row r="201" customFormat="false" ht="15.75" hidden="true" customHeight="false" outlineLevel="0" collapsed="false"/>
    <row r="202" customFormat="false" ht="15.75" hidden="true" customHeight="false" outlineLevel="0" collapsed="false"/>
    <row r="203" customFormat="false" ht="15.75" hidden="true" customHeight="false" outlineLevel="0" collapsed="false"/>
    <row r="204" customFormat="false" ht="15.75" hidden="true" customHeight="false" outlineLevel="0" collapsed="false"/>
    <row r="205" customFormat="false" ht="15.75" hidden="true" customHeight="false" outlineLevel="0" collapsed="false"/>
    <row r="206" customFormat="false" ht="15.75" hidden="true" customHeight="false" outlineLevel="0" collapsed="false"/>
    <row r="207" customFormat="false" ht="15.75" hidden="true" customHeight="false" outlineLevel="0" collapsed="false"/>
    <row r="208" customFormat="false" ht="15.75" hidden="true" customHeight="false" outlineLevel="0" collapsed="false"/>
    <row r="209" customFormat="false" ht="15.75" hidden="true" customHeight="false" outlineLevel="0" collapsed="false"/>
    <row r="210" customFormat="false" ht="15.75" hidden="true" customHeight="false" outlineLevel="0" collapsed="false"/>
    <row r="211" customFormat="false" ht="15.75" hidden="true" customHeight="false" outlineLevel="0" collapsed="false"/>
    <row r="212" customFormat="false" ht="15.75" hidden="true" customHeight="false" outlineLevel="0" collapsed="false"/>
    <row r="213" customFormat="false" ht="15.75" hidden="true" customHeight="false" outlineLevel="0" collapsed="false"/>
    <row r="214" customFormat="false" ht="15.75" hidden="true" customHeight="false" outlineLevel="0" collapsed="false"/>
    <row r="215" customFormat="false" ht="15.75" hidden="true" customHeight="false" outlineLevel="0" collapsed="false"/>
    <row r="216" customFormat="false" ht="15.75" hidden="true" customHeight="false" outlineLevel="0" collapsed="false"/>
    <row r="217" customFormat="false" ht="15.75" hidden="true" customHeight="false" outlineLevel="0" collapsed="false"/>
    <row r="218" customFormat="false" ht="15.75" hidden="true" customHeight="false" outlineLevel="0" collapsed="false"/>
    <row r="219" customFormat="false" ht="15.75" hidden="true" customHeight="false" outlineLevel="0" collapsed="false"/>
    <row r="220" customFormat="false" ht="15.75" hidden="true" customHeight="false" outlineLevel="0" collapsed="false"/>
    <row r="221" customFormat="false" ht="15.75" hidden="true" customHeight="false" outlineLevel="0" collapsed="false"/>
    <row r="222" customFormat="false" ht="15.75" hidden="true" customHeight="false" outlineLevel="0" collapsed="false"/>
    <row r="223" customFormat="false" ht="15.75" hidden="true" customHeight="false" outlineLevel="0" collapsed="false"/>
    <row r="224" customFormat="false" ht="15.75" hidden="true" customHeight="false" outlineLevel="0" collapsed="false"/>
    <row r="225" customFormat="false" ht="15.75" hidden="true" customHeight="false" outlineLevel="0" collapsed="false"/>
    <row r="226" customFormat="false" ht="15.75" hidden="true" customHeight="false" outlineLevel="0" collapsed="false"/>
    <row r="227" customFormat="false" ht="15.75" hidden="true" customHeight="false" outlineLevel="0" collapsed="false"/>
    <row r="228" customFormat="false" ht="15.75" hidden="true" customHeight="false" outlineLevel="0" collapsed="false"/>
    <row r="229" customFormat="false" ht="15.75" hidden="true" customHeight="false" outlineLevel="0" collapsed="false"/>
    <row r="230" customFormat="false" ht="15.75" hidden="true" customHeight="false" outlineLevel="0" collapsed="false"/>
    <row r="231" customFormat="false" ht="15.75" hidden="true" customHeight="false" outlineLevel="0" collapsed="false"/>
    <row r="232" customFormat="false" ht="15.75" hidden="true" customHeight="false" outlineLevel="0" collapsed="false"/>
    <row r="233" customFormat="false" ht="15.75" hidden="true" customHeight="false" outlineLevel="0" collapsed="false"/>
    <row r="234" customFormat="false" ht="15.75" hidden="true" customHeight="false" outlineLevel="0" collapsed="false"/>
    <row r="235" customFormat="false" ht="15.75" hidden="true" customHeight="false" outlineLevel="0" collapsed="false"/>
    <row r="236" customFormat="false" ht="15.75" hidden="true" customHeight="false" outlineLevel="0" collapsed="false"/>
    <row r="237" customFormat="false" ht="15.75" hidden="true" customHeight="false" outlineLevel="0" collapsed="false"/>
    <row r="238" customFormat="false" ht="15.75" hidden="true" customHeight="false" outlineLevel="0" collapsed="false"/>
    <row r="239" customFormat="false" ht="15.75" hidden="true" customHeight="false" outlineLevel="0" collapsed="false"/>
    <row r="240" customFormat="false" ht="15.75" hidden="true" customHeight="false" outlineLevel="0" collapsed="false"/>
    <row r="241" customFormat="false" ht="15.75" hidden="true" customHeight="false" outlineLevel="0" collapsed="false"/>
    <row r="242" customFormat="false" ht="15.75" hidden="true" customHeight="false" outlineLevel="0" collapsed="false"/>
    <row r="243" customFormat="false" ht="15.75" hidden="true" customHeight="false" outlineLevel="0" collapsed="false"/>
    <row r="244" customFormat="false" ht="15.75" hidden="true" customHeight="false" outlineLevel="0" collapsed="false"/>
    <row r="245" customFormat="false" ht="15.75" hidden="true" customHeight="false" outlineLevel="0" collapsed="false"/>
    <row r="246" customFormat="false" ht="15.75" hidden="true" customHeight="false" outlineLevel="0" collapsed="false"/>
    <row r="247" customFormat="false" ht="15.75" hidden="true" customHeight="false" outlineLevel="0" collapsed="false"/>
    <row r="248" customFormat="false" ht="15.75" hidden="true" customHeight="false" outlineLevel="0" collapsed="false"/>
    <row r="249" customFormat="false" ht="15.75" hidden="true" customHeight="false" outlineLevel="0" collapsed="false"/>
    <row r="250" customFormat="false" ht="15.75" hidden="true" customHeight="false" outlineLevel="0" collapsed="false"/>
    <row r="251" customFormat="false" ht="15.75" hidden="true" customHeight="false" outlineLevel="0" collapsed="false"/>
  </sheetData>
  <sheetProtection sheet="true" password="8aef" objects="true" scenarios="true"/>
  <mergeCells count="2">
    <mergeCell ref="D1:H1"/>
    <mergeCell ref="A5:A6"/>
  </mergeCells>
  <conditionalFormatting sqref="AG140:AT193 AT89:AT133">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A3" type="list">
      <formula1>$A$148:$A$174</formula1>
      <formula2>0</formula2>
    </dataValidation>
  </dataValidations>
  <hyperlinks>
    <hyperlink ref="A1" location="'General Notes'!A1" display="#General Notes.A1"/>
    <hyperlink ref="A13" location="'Table-specific notes'!A1" display="RPI Adjustment (a)"/>
    <hyperlink ref="B13" location="'Table-specific notes'!A17" display=" (a)"/>
    <hyperlink ref="B49" location="'General Notes'!B15" display=" (13)"/>
    <hyperlink ref="A50" location="'General Notes'!A1" display="Social Fund (8)"/>
    <hyperlink ref="B50" location="'General Notes'!B10" display="(8)"/>
    <hyperlink ref="A56" location="'General Notes'!A1" display="Rent Allowance (14)"/>
    <hyperlink ref="B56" location="'General Notes'!B16" display=" (14)"/>
    <hyperlink ref="A57" location="'General Notes'!A1" display="Rent Rebate (14)"/>
    <hyperlink ref="B57" location="'General Notes'!B16" display=" (14)"/>
    <hyperlink ref="A61" location="'General Notes'!A1" display="Rate Rebate (14)"/>
    <hyperlink ref="B61" location="'General Notes'!B16" display=" (14)"/>
    <hyperlink ref="A62" location="'General Notes'!A1" display="Community Charge Benefit (14)"/>
    <hyperlink ref="B62" location="'General Notes'!B16" display=" (14)"/>
  </hyperlinks>
  <printOptions headings="false" gridLines="false" gridLinesSet="true" horizontalCentered="false" verticalCentered="false"/>
  <pageMargins left="0.747916666666667" right="0.747916666666667" top="0.984027777777778" bottom="0.984027777777778" header="0.511811023622047" footer="0.5"/>
  <pageSetup paperSize="9" scale="53" fitToWidth="1" fitToHeight="1" pageOrder="downThenOver" orientation="landscape" blackAndWhite="false" draft="false" cellComments="none" horizontalDpi="300" verticalDpi="300" copies="1"/>
  <headerFooter differentFirst="false" differentOddEven="false">
    <oddHeader/>
    <oddFooter>&amp;L&amp;F&amp;C&amp;A&amp;RPage &amp;P of &amp;N</oddFooter>
  </headerFooter>
  <rowBreaks count="1" manualBreakCount="1">
    <brk id="47" man="true" max="16383" min="0"/>
  </rowBreaks>
  <colBreaks count="2" manualBreakCount="2">
    <brk id="17" man="true" max="65535" min="0"/>
    <brk id="32"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82"/>
  <sheetViews>
    <sheetView showFormulas="false" showGridLines="false" showRowColHeaders="true" showZeros="false" rightToLeft="false" tabSelected="false" showOutlineSymbols="true" defaultGridColor="true" view="normal" topLeftCell="A1" colorId="64" zoomScale="70" zoomScaleNormal="70" zoomScalePageLayoutView="75" workbookViewId="0">
      <pane xSplit="1" ySplit="6" topLeftCell="B104" activePane="bottomRight" state="frozen"/>
      <selection pane="topLeft" activeCell="A1" activeCellId="0" sqref="A1"/>
      <selection pane="topRight" activeCell="B1" activeCellId="0" sqref="B1"/>
      <selection pane="bottomLeft" activeCell="A104" activeCellId="0" sqref="A104"/>
      <selection pane="bottomRight" activeCell="A104" activeCellId="0" sqref="A104"/>
    </sheetView>
  </sheetViews>
  <sheetFormatPr defaultColWidth="9.13671875" defaultRowHeight="15.75" zeroHeight="false" outlineLevelRow="0" outlineLevelCol="0"/>
  <cols>
    <col collapsed="false" customWidth="true" hidden="false" outlineLevel="0" max="1" min="1" style="22" width="80.14"/>
    <col collapsed="false" customWidth="true" hidden="false" outlineLevel="0" max="2" min="2" style="22" width="36.85"/>
    <col collapsed="false" customWidth="true" hidden="false" outlineLevel="0" max="6" min="3" style="22" width="10.71"/>
    <col collapsed="false" customWidth="true" hidden="false" outlineLevel="0" max="10" min="7" style="22" width="12.7"/>
    <col collapsed="false" customWidth="true" hidden="false" outlineLevel="0" max="11" min="11" style="22" width="11.99"/>
    <col collapsed="false" customWidth="true" hidden="false" outlineLevel="0" max="12" min="12" style="22" width="12.99"/>
    <col collapsed="false" customWidth="true" hidden="false" outlineLevel="0" max="13" min="13" style="22" width="16.56"/>
    <col collapsed="false" customWidth="true" hidden="false" outlineLevel="0" max="14" min="14" style="22" width="17.14"/>
    <col collapsed="false" customWidth="true" hidden="false" outlineLevel="0" max="15" min="15" style="22" width="12.99"/>
    <col collapsed="false" customWidth="true" hidden="false" outlineLevel="0" max="16" min="16" style="22" width="15.13"/>
    <col collapsed="false" customWidth="true" hidden="false" outlineLevel="0" max="17" min="17" style="28" width="14.99"/>
    <col collapsed="false" customWidth="true" hidden="false" outlineLevel="0" max="18" min="18" style="22" width="13.99"/>
    <col collapsed="false" customWidth="true" hidden="false" outlineLevel="0" max="19" min="19" style="22" width="16.13"/>
    <col collapsed="false" customWidth="true" hidden="false" outlineLevel="0" max="27" min="20" style="109" width="14.41"/>
    <col collapsed="false" customWidth="false" hidden="false" outlineLevel="0" max="257" min="28" style="22" width="9.14"/>
  </cols>
  <sheetData>
    <row r="1" customFormat="false" ht="31.5" hidden="false" customHeight="true" outlineLevel="0" collapsed="false">
      <c r="A1" s="205" t="str">
        <f aca="false">("'Table 3: Benefit expenditure by age-based client group, Great Britain, 1991/92 to 2015/16 "&amp;A3&amp;" (1-4) ")</f>
        <v>'Table 3: Benefit expenditure by age-based client group, Great Britain, 1991/92 to 2015/16 Real Terms (2010/11 Prices) (1-4) </v>
      </c>
      <c r="B1" s="206"/>
      <c r="C1" s="207"/>
      <c r="D1" s="33" t="s">
        <v>59</v>
      </c>
      <c r="E1" s="33"/>
      <c r="F1" s="33"/>
      <c r="G1" s="33"/>
      <c r="H1" s="33"/>
      <c r="I1" s="208"/>
      <c r="J1" s="208" t="s">
        <v>10</v>
      </c>
      <c r="K1" s="209"/>
      <c r="T1" s="22"/>
      <c r="U1" s="22"/>
      <c r="V1" s="22"/>
      <c r="W1" s="22"/>
      <c r="X1" s="22"/>
      <c r="Y1" s="22"/>
      <c r="Z1" s="22"/>
      <c r="AA1" s="22"/>
    </row>
    <row r="2" customFormat="false" ht="32.25" hidden="false" customHeight="false" outlineLevel="0" collapsed="false">
      <c r="A2" s="35" t="s">
        <v>60</v>
      </c>
      <c r="B2" s="210"/>
      <c r="C2" s="207"/>
      <c r="D2" s="207"/>
      <c r="E2" s="211"/>
      <c r="F2" s="208"/>
      <c r="G2" s="208"/>
      <c r="H2" s="208"/>
      <c r="I2" s="208"/>
      <c r="J2" s="208"/>
      <c r="K2" s="209"/>
      <c r="T2" s="22"/>
      <c r="U2" s="22"/>
      <c r="V2" s="22"/>
      <c r="W2" s="22"/>
      <c r="X2" s="22"/>
      <c r="Y2" s="22"/>
      <c r="Z2" s="22"/>
      <c r="AA2" s="22"/>
    </row>
    <row r="3" customFormat="false" ht="16.5" hidden="false" customHeight="false" outlineLevel="0" collapsed="false">
      <c r="A3" s="39" t="s">
        <v>61</v>
      </c>
      <c r="B3" s="25"/>
      <c r="C3" s="207"/>
      <c r="D3" s="207"/>
      <c r="E3" s="207"/>
      <c r="F3" s="207"/>
      <c r="G3" s="207"/>
      <c r="H3" s="207"/>
      <c r="I3" s="207"/>
      <c r="J3" s="207"/>
      <c r="K3" s="207"/>
      <c r="L3" s="207"/>
      <c r="M3" s="207"/>
      <c r="N3" s="207"/>
      <c r="O3" s="207"/>
      <c r="P3" s="207"/>
      <c r="Q3" s="207"/>
      <c r="R3" s="207"/>
      <c r="S3" s="207"/>
      <c r="T3" s="207"/>
      <c r="U3" s="207"/>
      <c r="V3" s="207"/>
      <c r="W3" s="207"/>
      <c r="X3" s="207"/>
      <c r="Y3" s="207"/>
      <c r="Z3" s="207"/>
      <c r="AA3" s="207"/>
    </row>
    <row r="4" customFormat="false" ht="16.5" hidden="false" customHeight="false" outlineLevel="0" collapsed="false">
      <c r="A4" s="117" t="s">
        <v>62</v>
      </c>
      <c r="B4" s="41"/>
      <c r="C4" s="78"/>
      <c r="D4" s="212"/>
      <c r="E4" s="212"/>
      <c r="F4" s="213"/>
      <c r="G4" s="213"/>
      <c r="H4" s="213"/>
      <c r="I4" s="213"/>
      <c r="J4" s="213"/>
      <c r="K4" s="213"/>
      <c r="L4" s="213"/>
      <c r="M4" s="118"/>
      <c r="N4" s="118"/>
      <c r="O4" s="214"/>
      <c r="P4" s="214"/>
      <c r="Q4" s="215"/>
      <c r="R4" s="120"/>
      <c r="S4" s="120"/>
      <c r="T4" s="120"/>
      <c r="U4" s="120"/>
      <c r="V4" s="120"/>
      <c r="W4" s="120"/>
      <c r="X4" s="120"/>
      <c r="Y4" s="120"/>
      <c r="Z4" s="120"/>
      <c r="AA4" s="120"/>
    </row>
    <row r="5" customFormat="false" ht="15.75" hidden="false" customHeight="true" outlineLevel="0" collapsed="false">
      <c r="A5" s="43" t="s">
        <v>63</v>
      </c>
      <c r="B5" s="195"/>
      <c r="C5" s="194" t="s">
        <v>65</v>
      </c>
      <c r="D5" s="194" t="s">
        <v>66</v>
      </c>
      <c r="E5" s="121" t="s">
        <v>67</v>
      </c>
      <c r="F5" s="121" t="s">
        <v>68</v>
      </c>
      <c r="G5" s="121" t="s">
        <v>69</v>
      </c>
      <c r="H5" s="121" t="s">
        <v>70</v>
      </c>
      <c r="I5" s="121" t="s">
        <v>71</v>
      </c>
      <c r="J5" s="121" t="s">
        <v>72</v>
      </c>
      <c r="K5" s="121" t="s">
        <v>73</v>
      </c>
      <c r="L5" s="121" t="s">
        <v>74</v>
      </c>
      <c r="M5" s="121" t="s">
        <v>75</v>
      </c>
      <c r="N5" s="121" t="s">
        <v>76</v>
      </c>
      <c r="O5" s="121" t="s">
        <v>77</v>
      </c>
      <c r="P5" s="121" t="s">
        <v>78</v>
      </c>
      <c r="Q5" s="122" t="s">
        <v>79</v>
      </c>
      <c r="R5" s="121" t="s">
        <v>80</v>
      </c>
      <c r="S5" s="121" t="s">
        <v>81</v>
      </c>
      <c r="T5" s="121" t="s">
        <v>82</v>
      </c>
      <c r="U5" s="121" t="s">
        <v>83</v>
      </c>
      <c r="V5" s="121" t="s">
        <v>84</v>
      </c>
      <c r="W5" s="121" t="s">
        <v>85</v>
      </c>
      <c r="X5" s="121" t="s">
        <v>86</v>
      </c>
      <c r="Y5" s="121" t="s">
        <v>87</v>
      </c>
      <c r="Z5" s="121" t="s">
        <v>88</v>
      </c>
      <c r="AA5" s="121" t="s">
        <v>89</v>
      </c>
    </row>
    <row r="6" customFormat="false" ht="13.5" hidden="false" customHeight="true" outlineLevel="0" collapsed="false">
      <c r="A6" s="43"/>
      <c r="B6" s="216"/>
      <c r="C6" s="194" t="s">
        <v>90</v>
      </c>
      <c r="D6" s="194" t="s">
        <v>90</v>
      </c>
      <c r="E6" s="121" t="s">
        <v>90</v>
      </c>
      <c r="F6" s="121" t="s">
        <v>90</v>
      </c>
      <c r="G6" s="121" t="s">
        <v>90</v>
      </c>
      <c r="H6" s="121" t="s">
        <v>90</v>
      </c>
      <c r="I6" s="121" t="s">
        <v>90</v>
      </c>
      <c r="J6" s="121" t="s">
        <v>90</v>
      </c>
      <c r="K6" s="121" t="s">
        <v>90</v>
      </c>
      <c r="L6" s="121" t="s">
        <v>308</v>
      </c>
      <c r="M6" s="121" t="s">
        <v>308</v>
      </c>
      <c r="N6" s="121" t="s">
        <v>90</v>
      </c>
      <c r="O6" s="121" t="s">
        <v>90</v>
      </c>
      <c r="P6" s="121" t="s">
        <v>90</v>
      </c>
      <c r="Q6" s="122" t="s">
        <v>90</v>
      </c>
      <c r="R6" s="121" t="s">
        <v>90</v>
      </c>
      <c r="S6" s="121" t="s">
        <v>90</v>
      </c>
      <c r="T6" s="121" t="s">
        <v>90</v>
      </c>
      <c r="U6" s="121" t="s">
        <v>90</v>
      </c>
      <c r="V6" s="123" t="s">
        <v>91</v>
      </c>
      <c r="W6" s="124" t="s">
        <v>92</v>
      </c>
      <c r="X6" s="124" t="s">
        <v>92</v>
      </c>
      <c r="Y6" s="124" t="s">
        <v>92</v>
      </c>
      <c r="Z6" s="124" t="s">
        <v>92</v>
      </c>
      <c r="AA6" s="124" t="s">
        <v>92</v>
      </c>
    </row>
    <row r="7" customFormat="false" ht="15.75" hidden="false" customHeight="false" outlineLevel="0" collapsed="false">
      <c r="A7" s="217"/>
      <c r="B7" s="217"/>
      <c r="C7" s="217"/>
      <c r="D7" s="217"/>
      <c r="E7" s="217"/>
      <c r="F7" s="218"/>
      <c r="G7" s="218"/>
      <c r="H7" s="218"/>
      <c r="I7" s="219"/>
      <c r="J7" s="218"/>
      <c r="K7" s="218"/>
      <c r="L7" s="218"/>
      <c r="M7" s="218"/>
      <c r="N7" s="218"/>
      <c r="O7" s="197"/>
      <c r="P7" s="197"/>
      <c r="Q7" s="32"/>
      <c r="R7" s="197"/>
      <c r="S7" s="197"/>
      <c r="T7" s="197"/>
      <c r="U7" s="197"/>
      <c r="V7" s="197"/>
      <c r="W7" s="197"/>
      <c r="X7" s="197"/>
      <c r="Y7" s="197"/>
      <c r="Z7" s="197"/>
      <c r="AA7" s="197"/>
    </row>
    <row r="8" s="109" customFormat="true" ht="15.75" hidden="false" customHeight="false" outlineLevel="0" collapsed="false">
      <c r="A8" s="127" t="s">
        <v>98</v>
      </c>
      <c r="B8" s="220" t="s">
        <v>99</v>
      </c>
      <c r="C8" s="128" t="str">
        <f aca="false">$A$3</f>
        <v>Real Terms (2010/11 Prices)</v>
      </c>
      <c r="D8" s="127"/>
      <c r="E8" s="127"/>
      <c r="F8" s="129"/>
      <c r="G8" s="129"/>
      <c r="H8" s="129"/>
      <c r="I8" s="129"/>
      <c r="J8" s="129"/>
      <c r="K8" s="130"/>
      <c r="L8" s="129"/>
      <c r="M8" s="129"/>
      <c r="N8" s="129"/>
      <c r="O8" s="129"/>
      <c r="P8" s="129"/>
      <c r="Q8" s="129"/>
      <c r="R8" s="129"/>
      <c r="S8" s="129"/>
      <c r="T8" s="129"/>
      <c r="U8" s="129"/>
      <c r="V8" s="129"/>
      <c r="W8" s="129"/>
      <c r="X8" s="129"/>
      <c r="Y8" s="129"/>
      <c r="Z8" s="129"/>
      <c r="AA8" s="129"/>
    </row>
    <row r="9" customFormat="false" ht="15.75" hidden="false" customHeight="false" outlineLevel="0" collapsed="false">
      <c r="A9" s="217"/>
      <c r="B9" s="217"/>
      <c r="C9" s="221"/>
      <c r="D9" s="222"/>
      <c r="E9" s="221"/>
      <c r="F9" s="209"/>
      <c r="G9" s="209"/>
      <c r="H9" s="209"/>
      <c r="I9" s="209"/>
      <c r="J9" s="209"/>
      <c r="K9" s="209"/>
      <c r="L9" s="209"/>
      <c r="M9" s="209"/>
      <c r="N9" s="209"/>
      <c r="O9" s="197"/>
      <c r="P9" s="197"/>
      <c r="Q9" s="32"/>
      <c r="R9" s="197"/>
      <c r="S9" s="197"/>
      <c r="T9" s="197"/>
      <c r="U9" s="197"/>
      <c r="V9" s="197"/>
      <c r="W9" s="197"/>
      <c r="X9" s="197"/>
      <c r="Y9" s="197"/>
      <c r="Z9" s="197"/>
      <c r="AA9" s="197"/>
    </row>
    <row r="10" customFormat="false" ht="15.75" hidden="false" customHeight="false" outlineLevel="0" collapsed="false">
      <c r="A10" s="197" t="s">
        <v>309</v>
      </c>
      <c r="B10" s="223" t="s">
        <v>148</v>
      </c>
      <c r="C10" s="224" t="n">
        <f aca="false">IF($A$3=$A$148,' Table 5'!C9,' Table 6'!C9)</f>
        <v>8785</v>
      </c>
      <c r="D10" s="224" t="n">
        <f aca="false">IF($A$3=$A$148,' Table 5'!D9,' Table 6'!D9)</f>
        <v>9329</v>
      </c>
      <c r="E10" s="224" t="n">
        <f aca="false">IF($A$3=$A$148,' Table 5'!E9,' Table 6'!E9)</f>
        <v>9657</v>
      </c>
      <c r="F10" s="224" t="n">
        <f aca="false">IF($A$3=$A$148,' Table 5'!F9,' Table 6'!F9)</f>
        <v>9618</v>
      </c>
      <c r="G10" s="224" t="n">
        <f aca="false">IF($A$3=$A$148,' Table 5'!G9,' Table 6'!G9)</f>
        <v>9697</v>
      </c>
      <c r="H10" s="224" t="n">
        <f aca="false">IF($A$3=$A$148,' Table 5'!H9,' Table 6'!H9)</f>
        <v>9769</v>
      </c>
      <c r="I10" s="224" t="n">
        <f aca="false">IF($A$3=$A$148,' Table 5'!I9,' Table 6'!I9)</f>
        <v>9722</v>
      </c>
      <c r="J10" s="224" t="n">
        <f aca="false">IF($A$3=$A$148,' Table 5'!J9,' Table 6'!J9)</f>
        <v>9799</v>
      </c>
      <c r="K10" s="224" t="n">
        <f aca="false">IF($A$3=$A$148,' Table 5'!K9,' Table 6'!K9)</f>
        <v>10912</v>
      </c>
      <c r="L10" s="224" t="n">
        <f aca="false">IF($A$3=$A$148,' Table 5'!L9,' Table 6'!L9)</f>
        <v>11261</v>
      </c>
      <c r="M10" s="224" t="n">
        <f aca="false">IF($A$3=$A$148,' Table 5'!M9,' Table 6'!M9)</f>
        <v>11186</v>
      </c>
      <c r="N10" s="224" t="n">
        <f aca="false">IF($A$3=$A$148,' Table 5'!N9,' Table 6'!N9)</f>
        <v>11022</v>
      </c>
      <c r="O10" s="224" t="n">
        <f aca="false">IF($A$3=$A$148,' Table 5'!O9,' Table 6'!O9)</f>
        <v>0</v>
      </c>
      <c r="P10" s="224" t="n">
        <f aca="false">IF($A$3=$A$148,' Table 5'!P9,' Table 6'!P9)</f>
        <v>0</v>
      </c>
      <c r="Q10" s="224" t="n">
        <f aca="false">IF($A$3=$A$148,' Table 5'!Q9,' Table 6'!Q9)</f>
        <v>0</v>
      </c>
      <c r="R10" s="224" t="n">
        <f aca="false">IF($A$3=$A$148,' Table 5'!R9,' Table 6'!R9)</f>
        <v>0</v>
      </c>
      <c r="S10" s="224" t="n">
        <f aca="false">IF($A$3=$A$148,' Table 5'!S9,' Table 6'!S9)</f>
        <v>0</v>
      </c>
      <c r="T10" s="224" t="n">
        <f aca="false">IF($A$3=$A$148,' Table 5'!T9,' Table 6'!T9)</f>
        <v>0</v>
      </c>
      <c r="U10" s="224" t="n">
        <f aca="false">IF($A$3=$A$148,' Table 5'!U9,' Table 6'!U9)</f>
        <v>0</v>
      </c>
      <c r="V10" s="224" t="n">
        <f aca="false">IF($A$3=$A$148,' Table 5'!V9,' Table 6'!V9)</f>
        <v>0</v>
      </c>
      <c r="W10" s="224" t="n">
        <f aca="false">IF($A$3=$A$148,' Table 5'!W9,' Table 6'!W9)</f>
        <v>0</v>
      </c>
      <c r="X10" s="224" t="n">
        <f aca="false">IF($A$3=$A$148,' Table 5'!X9,' Table 6'!X9)</f>
        <v>0</v>
      </c>
      <c r="Y10" s="224" t="n">
        <f aca="false">IF($A$3=$A$148,' Table 5'!Y9,' Table 6'!Y9)</f>
        <v>0</v>
      </c>
      <c r="Z10" s="224" t="n">
        <f aca="false">IF($A$3=$A$148,' Table 5'!Z9,' Table 6'!Z9)</f>
        <v>0</v>
      </c>
      <c r="AA10" s="224" t="n">
        <f aca="false">IF($A$3=$A$148,' Table 5'!AA9,' Table 6'!AA9)</f>
        <v>0</v>
      </c>
    </row>
    <row r="11" customFormat="false" ht="15.75" hidden="false" customHeight="false" outlineLevel="0" collapsed="false">
      <c r="A11" s="225" t="s">
        <v>310</v>
      </c>
      <c r="B11" s="226"/>
      <c r="C11" s="224" t="n">
        <f aca="false">IF($A$3=$A$148,' Table 5'!C10,' Table 6'!C10)</f>
        <v>2</v>
      </c>
      <c r="D11" s="224" t="n">
        <f aca="false">IF($A$3=$A$148,' Table 5'!D10,' Table 6'!D10)</f>
        <v>3</v>
      </c>
      <c r="E11" s="224" t="n">
        <f aca="false">IF($A$3=$A$148,' Table 5'!E10,' Table 6'!E10)</f>
        <v>2</v>
      </c>
      <c r="F11" s="224" t="n">
        <f aca="false">IF($A$3=$A$148,' Table 5'!F10,' Table 6'!F10)</f>
        <v>2</v>
      </c>
      <c r="G11" s="224" t="n">
        <f aca="false">IF($A$3=$A$148,' Table 5'!G10,' Table 6'!G10)</f>
        <v>3</v>
      </c>
      <c r="H11" s="224" t="n">
        <f aca="false">IF($A$3=$A$148,' Table 5'!H10,' Table 6'!H10)</f>
        <v>1</v>
      </c>
      <c r="I11" s="224" t="n">
        <f aca="false">IF($A$3=$A$148,' Table 5'!I10,' Table 6'!I10)</f>
        <v>3</v>
      </c>
      <c r="J11" s="224" t="n">
        <f aca="false">IF($A$3=$A$148,' Table 5'!J10,' Table 6'!J10)</f>
        <v>3</v>
      </c>
      <c r="K11" s="224" t="n">
        <f aca="false">IF($A$3=$A$148,' Table 5'!K10,' Table 6'!K10)</f>
        <v>1</v>
      </c>
      <c r="L11" s="224" t="n">
        <f aca="false">IF($A$3=$A$148,' Table 5'!L10,' Table 6'!L10)</f>
        <v>1</v>
      </c>
      <c r="M11" s="224" t="n">
        <f aca="false">IF($A$3=$A$148,' Table 5'!M10,' Table 6'!M10)</f>
        <v>3</v>
      </c>
      <c r="N11" s="224" t="n">
        <f aca="false">IF($A$3=$A$148,' Table 5'!N10,' Table 6'!N10)</f>
        <v>2</v>
      </c>
      <c r="O11" s="224" t="n">
        <f aca="false">IF($A$3=$A$148,' Table 5'!O10,' Table 6'!O10)</f>
        <v>0</v>
      </c>
      <c r="P11" s="224" t="n">
        <f aca="false">IF($A$3=$A$148,' Table 5'!P10,' Table 6'!P10)</f>
        <v>0</v>
      </c>
      <c r="Q11" s="163" t="n">
        <f aca="false">IF($A$3=$A$148,' Table 5'!Q10,' Table 6'!Q10)</f>
        <v>0</v>
      </c>
      <c r="R11" s="134" t="n">
        <f aca="false">IF($A$3=$A$148,' Table 5'!R10,' Table 6'!R10)</f>
        <v>0</v>
      </c>
      <c r="S11" s="134" t="n">
        <f aca="false">IF($A$3=$A$148,' Table 5'!S10,' Table 6'!S10)</f>
        <v>0</v>
      </c>
      <c r="T11" s="134" t="n">
        <f aca="false">IF($A$3=$A$148,' Table 5'!T10,' Table 6'!T10)</f>
        <v>0</v>
      </c>
      <c r="U11" s="135" t="n">
        <f aca="false">IF($A$3=$A$148,' Table 5'!U10,' Table 6'!U10)</f>
        <v>0</v>
      </c>
      <c r="V11" s="135" t="n">
        <f aca="false">IF($A$3=$A$148,' Table 5'!V10,' Table 6'!V10)</f>
        <v>0</v>
      </c>
      <c r="W11" s="135" t="n">
        <f aca="false">IF($A$3=$A$148,' Table 5'!W10,' Table 6'!W10)</f>
        <v>0</v>
      </c>
      <c r="X11" s="135" t="n">
        <f aca="false">IF($A$3=$A$148,' Table 5'!X10,' Table 6'!X10)</f>
        <v>0</v>
      </c>
      <c r="Y11" s="135" t="n">
        <f aca="false">IF($A$3=$A$148,' Table 5'!Y10,' Table 6'!Y10)</f>
        <v>0</v>
      </c>
      <c r="Z11" s="135" t="n">
        <f aca="false">IF($A$3=$A$148,' Table 5'!Z10,' Table 6'!Z10)</f>
        <v>0</v>
      </c>
      <c r="AA11" s="135" t="n">
        <f aca="false">IF($A$3=$A$148,' Table 5'!AA10,' Table 6'!AA10)</f>
        <v>0</v>
      </c>
    </row>
    <row r="12" customFormat="false" ht="15.75" hidden="false" customHeight="false" outlineLevel="0" collapsed="false">
      <c r="A12" s="132" t="s">
        <v>147</v>
      </c>
      <c r="B12" s="133" t="s">
        <v>148</v>
      </c>
      <c r="C12" s="224" t="n">
        <f aca="false">IF($A$3=$A$148,' Table 5'!C11,' Table 6'!C11)</f>
        <v>18</v>
      </c>
      <c r="D12" s="224" t="n">
        <f aca="false">IF($A$3=$A$148,' Table 5'!D11,' Table 6'!D11)</f>
        <v>19</v>
      </c>
      <c r="E12" s="224" t="n">
        <f aca="false">IF($A$3=$A$148,' Table 5'!E11,' Table 6'!E11)</f>
        <v>18</v>
      </c>
      <c r="F12" s="224" t="n">
        <f aca="false">IF($A$3=$A$148,' Table 5'!F11,' Table 6'!F11)</f>
        <v>18</v>
      </c>
      <c r="G12" s="224" t="n">
        <f aca="false">IF($A$3=$A$148,' Table 5'!G11,' Table 6'!G11)</f>
        <v>19</v>
      </c>
      <c r="H12" s="224" t="n">
        <f aca="false">IF($A$3=$A$148,' Table 5'!H11,' Table 6'!H11)</f>
        <v>20</v>
      </c>
      <c r="I12" s="224" t="n">
        <f aca="false">IF($A$3=$A$148,' Table 5'!I11,' Table 6'!I11)</f>
        <v>19</v>
      </c>
      <c r="J12" s="224" t="n">
        <f aca="false">IF($A$3=$A$148,' Table 5'!J11,' Table 6'!J11)</f>
        <v>20</v>
      </c>
      <c r="K12" s="224" t="n">
        <f aca="false">IF($A$3=$A$148,' Table 5'!K11,' Table 6'!K11)</f>
        <v>20</v>
      </c>
      <c r="L12" s="224" t="n">
        <f aca="false">IF($A$3=$A$148,' Table 5'!L11,' Table 6'!L11)</f>
        <v>18</v>
      </c>
      <c r="M12" s="224" t="n">
        <f aca="false">IF($A$3=$A$148,' Table 5'!M11,' Table 6'!M11)</f>
        <v>18</v>
      </c>
      <c r="N12" s="224" t="n">
        <f aca="false">IF($A$3=$A$148,' Table 5'!N11,' Table 6'!N11)</f>
        <v>17</v>
      </c>
      <c r="O12" s="224" t="n">
        <f aca="false">IF($A$3=$A$148,' Table 5'!O11,' Table 6'!O11)</f>
        <v>12</v>
      </c>
      <c r="P12" s="224" t="n">
        <f aca="false">IF($A$3=$A$148,' Table 5'!P11,' Table 6'!P11)</f>
        <v>13</v>
      </c>
      <c r="Q12" s="224" t="n">
        <f aca="false">IF($A$3=$A$148,' Table 5'!Q11,' Table 6'!Q11)</f>
        <v>6</v>
      </c>
      <c r="R12" s="224" t="n">
        <f aca="false">IF($A$3=$A$148,' Table 5'!R11,' Table 6'!R11)</f>
        <v>6</v>
      </c>
      <c r="S12" s="209" t="n">
        <f aca="false">IF($A$3=$A$148,' Table 5'!S11,' Table 6'!S11)</f>
        <v>4</v>
      </c>
      <c r="T12" s="209" t="n">
        <f aca="false">IF($A$3=$A$148,' Table 5'!T11,' Table 6'!T11)</f>
        <v>4</v>
      </c>
      <c r="U12" s="209" t="n">
        <f aca="false">IF($A$3=$A$148,' Table 5'!U11,' Table 6'!U11)</f>
        <v>2</v>
      </c>
      <c r="V12" s="209" t="n">
        <f aca="false">IF($A$3=$A$148,' Table 5'!V11,' Table 6'!V11)</f>
        <v>2</v>
      </c>
      <c r="W12" s="209" t="n">
        <f aca="false">IF($A$3=$A$148,' Table 5'!W11,' Table 6'!W11)</f>
        <v>1</v>
      </c>
      <c r="X12" s="209" t="n">
        <f aca="false">IF($A$3=$A$148,' Table 5'!X11,' Table 6'!X11)</f>
        <v>1</v>
      </c>
      <c r="Y12" s="209" t="n">
        <f aca="false">IF($A$3=$A$148,' Table 5'!Y11,' Table 6'!Y11)</f>
        <v>1</v>
      </c>
      <c r="Z12" s="209" t="n">
        <f aca="false">IF($A$3=$A$148,' Table 5'!Z11,' Table 6'!Z11)</f>
        <v>1</v>
      </c>
      <c r="AA12" s="209" t="n">
        <f aca="false">IF($A$3=$A$148,' Table 5'!AA11,' Table 6'!AA11)</f>
        <v>1</v>
      </c>
    </row>
    <row r="13" customFormat="false" ht="15.75" hidden="false" customHeight="false" outlineLevel="0" collapsed="false">
      <c r="A13" s="197" t="s">
        <v>311</v>
      </c>
      <c r="B13" s="197"/>
      <c r="C13" s="224" t="n">
        <f aca="false">IF($A$3=$A$148,' Table 5'!C12,' Table 6'!C12)</f>
        <v>69</v>
      </c>
      <c r="D13" s="224" t="n">
        <f aca="false">IF($A$3=$A$148,' Table 5'!D12,' Table 6'!D12)</f>
        <v>66</v>
      </c>
      <c r="E13" s="224" t="n">
        <f aca="false">IF($A$3=$A$148,' Table 5'!E12,' Table 6'!E12)</f>
        <v>67</v>
      </c>
      <c r="F13" s="224" t="n">
        <f aca="false">IF($A$3=$A$148,' Table 5'!F12,' Table 6'!F12)</f>
        <v>66</v>
      </c>
      <c r="G13" s="224" t="n">
        <f aca="false">IF($A$3=$A$148,' Table 5'!G12,' Table 6'!G12)</f>
        <v>64</v>
      </c>
      <c r="H13" s="224" t="n">
        <f aca="false">IF($A$3=$A$148,' Table 5'!H12,' Table 6'!H12)</f>
        <v>58</v>
      </c>
      <c r="I13" s="224" t="n">
        <f aca="false">IF($A$3=$A$148,' Table 5'!I12,' Table 6'!I12)</f>
        <v>56</v>
      </c>
      <c r="J13" s="224" t="n">
        <f aca="false">IF($A$3=$A$148,' Table 5'!J12,' Table 6'!J12)</f>
        <v>54</v>
      </c>
      <c r="K13" s="224" t="n">
        <f aca="false">IF($A$3=$A$148,' Table 5'!K12,' Table 6'!K12)</f>
        <v>53</v>
      </c>
      <c r="L13" s="224" t="n">
        <f aca="false">IF($A$3=$A$148,' Table 5'!L12,' Table 6'!L12)</f>
        <v>51</v>
      </c>
      <c r="M13" s="224" t="n">
        <f aca="false">IF($A$3=$A$148,' Table 5'!M12,' Table 6'!M12)</f>
        <v>47</v>
      </c>
      <c r="N13" s="224" t="n">
        <f aca="false">IF($A$3=$A$148,' Table 5'!N12,' Table 6'!N12)</f>
        <v>57</v>
      </c>
      <c r="O13" s="224" t="n">
        <f aca="false">IF($A$3=$A$148,' Table 5'!O12,' Table 6'!O12)</f>
        <v>47</v>
      </c>
      <c r="P13" s="224" t="n">
        <f aca="false">IF($A$3=$A$148,' Table 5'!P12,' Table 6'!P12)</f>
        <v>38</v>
      </c>
      <c r="Q13" s="224" t="n">
        <f aca="false">IF($A$3=$A$148,' Table 5'!Q12,' Table 6'!Q12)</f>
        <v>31</v>
      </c>
      <c r="R13" s="224" t="n">
        <f aca="false">IF($A$3=$A$148,' Table 5'!R12,' Table 6'!R12)</f>
        <v>24</v>
      </c>
      <c r="S13" s="209" t="n">
        <f aca="false">IF($A$3=$A$148,' Table 5'!S12,' Table 6'!S12)</f>
        <v>18</v>
      </c>
      <c r="T13" s="209" t="n">
        <f aca="false">IF($A$3=$A$148,' Table 5'!T12,' Table 6'!T12)</f>
        <v>15</v>
      </c>
      <c r="U13" s="209" t="n">
        <f aca="false">IF($A$3=$A$148,' Table 5'!U12,' Table 6'!U12)</f>
        <v>10</v>
      </c>
      <c r="V13" s="209" t="n">
        <f aca="false">IF($A$3=$A$148,' Table 5'!V12,' Table 6'!V12)</f>
        <v>8</v>
      </c>
      <c r="W13" s="209" t="n">
        <f aca="false">IF($A$3=$A$148,' Table 5'!W12,' Table 6'!W12)</f>
        <v>6</v>
      </c>
      <c r="X13" s="209" t="n">
        <f aca="false">IF($A$3=$A$148,' Table 5'!X12,' Table 6'!X12)</f>
        <v>4</v>
      </c>
      <c r="Y13" s="209" t="n">
        <f aca="false">IF($A$3=$A$148,' Table 5'!Y12,' Table 6'!Y12)</f>
        <v>3</v>
      </c>
      <c r="Z13" s="209" t="n">
        <f aca="false">IF($A$3=$A$148,' Table 5'!Z12,' Table 6'!Z12)</f>
        <v>2</v>
      </c>
      <c r="AA13" s="209" t="n">
        <f aca="false">IF($A$3=$A$148,' Table 5'!AA12,' Table 6'!AA12)</f>
        <v>1</v>
      </c>
    </row>
    <row r="14" customFormat="false" ht="15.75" hidden="false" customHeight="false" outlineLevel="0" collapsed="false">
      <c r="A14" s="149" t="s">
        <v>312</v>
      </c>
      <c r="B14" s="197"/>
      <c r="C14" s="224" t="n">
        <f aca="false">IF($A$3=$A$148,' Table 5'!C13,' Table 6'!C13)</f>
        <v>170</v>
      </c>
      <c r="D14" s="224" t="n">
        <f aca="false">IF($A$3=$A$148,' Table 5'!D13,' Table 6'!D13)</f>
        <v>185</v>
      </c>
      <c r="E14" s="224" t="n">
        <f aca="false">IF($A$3=$A$148,' Table 5'!E13,' Table 6'!E13)</f>
        <v>189</v>
      </c>
      <c r="F14" s="224" t="n">
        <f aca="false">IF($A$3=$A$148,' Table 5'!F13,' Table 6'!F13)</f>
        <v>191</v>
      </c>
      <c r="G14" s="224" t="n">
        <f aca="false">IF($A$3=$A$148,' Table 5'!G13,' Table 6'!G13)</f>
        <v>177</v>
      </c>
      <c r="H14" s="224" t="n">
        <f aca="false">IF($A$3=$A$148,' Table 5'!H13,' Table 6'!H13)</f>
        <v>166</v>
      </c>
      <c r="I14" s="224" t="n">
        <f aca="false">IF($A$3=$A$148,' Table 5'!I13,' Table 6'!I13)</f>
        <v>143</v>
      </c>
      <c r="J14" s="224" t="n">
        <f aca="false">IF($A$3=$A$148,' Table 5'!J13,' Table 6'!J13)</f>
        <v>128</v>
      </c>
      <c r="K14" s="224" t="n">
        <f aca="false">IF($A$3=$A$148,' Table 5'!K13,' Table 6'!K13)</f>
        <v>128</v>
      </c>
      <c r="L14" s="224" t="n">
        <f aca="false">IF($A$3=$A$148,' Table 5'!L13,' Table 6'!L13)</f>
        <v>126</v>
      </c>
      <c r="M14" s="224" t="n">
        <f aca="false">IF($A$3=$A$148,' Table 5'!M13,' Table 6'!M13)</f>
        <v>123</v>
      </c>
      <c r="N14" s="224" t="n">
        <f aca="false">IF($A$3=$A$148,' Table 5'!N13,' Table 6'!N13)</f>
        <v>107</v>
      </c>
      <c r="O14" s="224" t="n">
        <f aca="false">IF($A$3=$A$148,' Table 5'!O13,' Table 6'!O13)</f>
        <v>95</v>
      </c>
      <c r="P14" s="224" t="n">
        <f aca="false">IF($A$3=$A$148,' Table 5'!P13,' Table 6'!P13)</f>
        <v>41</v>
      </c>
      <c r="Q14" s="224" t="n">
        <f aca="false">IF($A$3=$A$148,' Table 5'!Q13,' Table 6'!Q13)</f>
        <v>50</v>
      </c>
      <c r="R14" s="224" t="n">
        <f aca="false">IF($A$3=$A$148,' Table 5'!R13,' Table 6'!R13)</f>
        <v>39</v>
      </c>
      <c r="S14" s="209" t="n">
        <f aca="false">IF($A$3=$A$148,' Table 5'!S13,' Table 6'!S13)</f>
        <v>31</v>
      </c>
      <c r="T14" s="209" t="n">
        <f aca="false">IF($A$3=$A$148,' Table 5'!T13,' Table 6'!T13)</f>
        <v>24</v>
      </c>
      <c r="U14" s="209" t="n">
        <f aca="false">IF($A$3=$A$148,' Table 5'!U13,' Table 6'!U13)</f>
        <v>19</v>
      </c>
      <c r="V14" s="209" t="n">
        <f aca="false">IF($A$3=$A$148,' Table 5'!V13,' Table 6'!V13)</f>
        <v>13</v>
      </c>
      <c r="W14" s="209" t="n">
        <f aca="false">IF($A$3=$A$148,' Table 5'!W13,' Table 6'!W13)</f>
        <v>8</v>
      </c>
      <c r="X14" s="209" t="n">
        <f aca="false">IF($A$3=$A$148,' Table 5'!X13,' Table 6'!X13)</f>
        <v>3</v>
      </c>
      <c r="Y14" s="209" t="n">
        <f aca="false">IF($A$3=$A$148,' Table 5'!Y13,' Table 6'!Y13)</f>
        <v>0</v>
      </c>
      <c r="Z14" s="209" t="n">
        <f aca="false">IF($A$3=$A$148,' Table 5'!Z13,' Table 6'!Z13)</f>
        <v>0</v>
      </c>
      <c r="AA14" s="209" t="n">
        <f aca="false">IF($A$3=$A$148,' Table 5'!AA13,' Table 6'!AA13)</f>
        <v>0</v>
      </c>
    </row>
    <row r="15" customFormat="false" ht="15.75" hidden="false" customHeight="false" outlineLevel="0" collapsed="false">
      <c r="A15" s="143" t="s">
        <v>179</v>
      </c>
      <c r="B15" s="197"/>
      <c r="C15" s="224" t="n">
        <f aca="false">IF($A$3=$A$148,' Table 5'!C14,' Table 6'!C14)</f>
        <v>10</v>
      </c>
      <c r="D15" s="224" t="n">
        <f aca="false">IF($A$3=$A$148,' Table 5'!D14,' Table 6'!D14)</f>
        <v>14</v>
      </c>
      <c r="E15" s="224" t="n">
        <f aca="false">IF($A$3=$A$148,' Table 5'!E14,' Table 6'!E14)</f>
        <v>21</v>
      </c>
      <c r="F15" s="224" t="n">
        <f aca="false">IF($A$3=$A$148,' Table 5'!F14,' Table 6'!F14)</f>
        <v>30</v>
      </c>
      <c r="G15" s="224" t="n">
        <f aca="false">IF($A$3=$A$148,' Table 5'!G14,' Table 6'!G14)</f>
        <v>38</v>
      </c>
      <c r="H15" s="224" t="n">
        <f aca="false">IF($A$3=$A$148,' Table 5'!H14,' Table 6'!H14)</f>
        <v>45</v>
      </c>
      <c r="I15" s="224" t="n">
        <f aca="false">IF($A$3=$A$148,' Table 5'!I14,' Table 6'!I14)</f>
        <v>49</v>
      </c>
      <c r="J15" s="224" t="n">
        <f aca="false">IF($A$3=$A$148,' Table 5'!J14,' Table 6'!J14)</f>
        <v>60</v>
      </c>
      <c r="K15" s="224" t="n">
        <f aca="false">IF($A$3=$A$148,' Table 5'!K14,' Table 6'!K14)</f>
        <v>65</v>
      </c>
      <c r="L15" s="224" t="n">
        <f aca="false">IF($A$3=$A$148,' Table 5'!L14,' Table 6'!L14)</f>
        <v>66</v>
      </c>
      <c r="M15" s="224" t="n">
        <f aca="false">IF($A$3=$A$148,' Table 5'!M14,' Table 6'!M14)</f>
        <v>66</v>
      </c>
      <c r="N15" s="224" t="n">
        <f aca="false">IF($A$3=$A$148,' Table 5'!N14,' Table 6'!N14)</f>
        <v>60</v>
      </c>
      <c r="O15" s="224" t="n">
        <f aca="false">IF($A$3=$A$148,' Table 5'!O14,' Table 6'!O14)</f>
        <v>40</v>
      </c>
      <c r="P15" s="224" t="n">
        <f aca="false">IF($A$3=$A$148,' Table 5'!P14,' Table 6'!P14)</f>
        <v>37</v>
      </c>
      <c r="Q15" s="224" t="n">
        <f aca="false">IF($A$3=$A$148,' Table 5'!Q14,' Table 6'!Q14)</f>
        <v>45</v>
      </c>
      <c r="R15" s="224" t="n">
        <f aca="false">IF($A$3=$A$148,' Table 5'!R14,' Table 6'!R14)</f>
        <v>32</v>
      </c>
      <c r="S15" s="209" t="n">
        <f aca="false">IF($A$3=$A$148,' Table 5'!S14,' Table 6'!S14)</f>
        <v>26</v>
      </c>
      <c r="T15" s="209" t="n">
        <f aca="false">IF($A$3=$A$148,' Table 5'!T14,' Table 6'!T14)</f>
        <v>20</v>
      </c>
      <c r="U15" s="209" t="n">
        <f aca="false">IF($A$3=$A$148,' Table 5'!U14,' Table 6'!U14)</f>
        <v>15</v>
      </c>
      <c r="V15" s="209" t="n">
        <f aca="false">IF($A$3=$A$148,' Table 5'!V14,' Table 6'!V14)</f>
        <v>12</v>
      </c>
      <c r="W15" s="209" t="n">
        <f aca="false">IF($A$3=$A$148,' Table 5'!W14,' Table 6'!W14)</f>
        <v>10</v>
      </c>
      <c r="X15" s="209" t="n">
        <f aca="false">IF($A$3=$A$148,' Table 5'!X14,' Table 6'!X14)</f>
        <v>8</v>
      </c>
      <c r="Y15" s="209" t="n">
        <f aca="false">IF($A$3=$A$148,' Table 5'!Y14,' Table 6'!Y14)</f>
        <v>6</v>
      </c>
      <c r="Z15" s="209" t="n">
        <f aca="false">IF($A$3=$A$148,' Table 5'!Z14,' Table 6'!Z14)</f>
        <v>5</v>
      </c>
      <c r="AA15" s="209" t="n">
        <f aca="false">IF($A$3=$A$148,' Table 5'!AA14,' Table 6'!AA14)</f>
        <v>4</v>
      </c>
    </row>
    <row r="16" customFormat="false" ht="15.75" hidden="false" customHeight="false" outlineLevel="0" collapsed="false">
      <c r="A16" s="197" t="s">
        <v>291</v>
      </c>
      <c r="B16" s="197"/>
      <c r="C16" s="224" t="n">
        <f aca="false">IF($A$3=$A$148,' Table 5'!C15,' Table 6'!C15)</f>
        <v>3</v>
      </c>
      <c r="D16" s="224" t="n">
        <f aca="false">IF($A$3=$A$148,' Table 5'!D15,' Table 6'!D15)</f>
        <v>3</v>
      </c>
      <c r="E16" s="224" t="n">
        <f aca="false">IF($A$3=$A$148,' Table 5'!E15,' Table 6'!E15)</f>
        <v>5</v>
      </c>
      <c r="F16" s="224" t="n">
        <f aca="false">IF($A$3=$A$148,' Table 5'!F15,' Table 6'!F15)</f>
        <v>6</v>
      </c>
      <c r="G16" s="224" t="n">
        <f aca="false">IF($A$3=$A$148,' Table 5'!G15,' Table 6'!G15)</f>
        <v>7</v>
      </c>
      <c r="H16" s="224" t="n">
        <f aca="false">IF($A$3=$A$148,' Table 5'!H15,' Table 6'!H15)</f>
        <v>7</v>
      </c>
      <c r="I16" s="224" t="n">
        <f aca="false">IF($A$3=$A$148,' Table 5'!I15,' Table 6'!I15)</f>
        <v>7</v>
      </c>
      <c r="J16" s="224" t="n">
        <f aca="false">IF($A$3=$A$148,' Table 5'!J15,' Table 6'!J15)</f>
        <v>7</v>
      </c>
      <c r="K16" s="224" t="n">
        <f aca="false">IF($A$3=$A$148,' Table 5'!K15,' Table 6'!K15)</f>
        <v>7</v>
      </c>
      <c r="L16" s="224" t="n">
        <f aca="false">IF($A$3=$A$148,' Table 5'!L15,' Table 6'!L15)</f>
        <v>5</v>
      </c>
      <c r="M16" s="224" t="n">
        <f aca="false">IF($A$3=$A$148,' Table 5'!M15,' Table 6'!M15)</f>
        <v>6</v>
      </c>
      <c r="N16" s="224" t="n">
        <f aca="false">IF($A$3=$A$148,' Table 5'!N15,' Table 6'!N15)</f>
        <v>5</v>
      </c>
      <c r="O16" s="224" t="n">
        <f aca="false">IF($A$3=$A$148,' Table 5'!O15,' Table 6'!O15)</f>
        <v>5</v>
      </c>
      <c r="P16" s="224" t="n">
        <f aca="false">IF($A$3=$A$148,' Table 5'!P15,' Table 6'!P15)</f>
        <v>3</v>
      </c>
      <c r="Q16" s="224" t="n">
        <f aca="false">IF($A$3=$A$148,' Table 5'!Q15,' Table 6'!Q15)</f>
        <v>3</v>
      </c>
      <c r="R16" s="224" t="n">
        <f aca="false">IF($A$3=$A$148,' Table 5'!R15,' Table 6'!R15)</f>
        <v>2</v>
      </c>
      <c r="S16" s="209" t="n">
        <f aca="false">IF($A$3=$A$148,' Table 5'!S15,' Table 6'!S15)</f>
        <v>2</v>
      </c>
      <c r="T16" s="209" t="n">
        <f aca="false">IF($A$3=$A$148,' Table 5'!T15,' Table 6'!T15)</f>
        <v>1</v>
      </c>
      <c r="U16" s="209" t="n">
        <f aca="false">IF($A$3=$A$148,' Table 5'!U15,' Table 6'!U15)</f>
        <v>1</v>
      </c>
      <c r="V16" s="209" t="n">
        <f aca="false">IF($A$3=$A$148,' Table 5'!V15,' Table 6'!V15)</f>
        <v>2</v>
      </c>
      <c r="W16" s="209" t="n">
        <f aca="false">IF($A$3=$A$148,' Table 5'!W15,' Table 6'!W15)</f>
        <v>0</v>
      </c>
      <c r="X16" s="209" t="n">
        <f aca="false">IF($A$3=$A$148,' Table 5'!X15,' Table 6'!X15)</f>
        <v>0</v>
      </c>
      <c r="Y16" s="209" t="n">
        <f aca="false">IF($A$3=$A$148,' Table 5'!Y15,' Table 6'!Y15)</f>
        <v>0</v>
      </c>
      <c r="Z16" s="209" t="n">
        <f aca="false">IF($A$3=$A$148,' Table 5'!Z15,' Table 6'!Z15)</f>
        <v>0</v>
      </c>
      <c r="AA16" s="209" t="n">
        <f aca="false">IF($A$3=$A$148,' Table 5'!AA15,' Table 6'!AA15)</f>
        <v>0</v>
      </c>
    </row>
    <row r="17" customFormat="false" ht="15.75" hidden="false" customHeight="false" outlineLevel="0" collapsed="false">
      <c r="A17" s="56" t="s">
        <v>313</v>
      </c>
      <c r="B17" s="56"/>
      <c r="C17" s="53" t="n">
        <f aca="false">IF($A$3=$A$148,' Table 5'!C16,' Table 6'!C16)</f>
        <v>270</v>
      </c>
      <c r="D17" s="53" t="n">
        <f aca="false">IF($A$3=$A$148,' Table 5'!D16,' Table 6'!D16)</f>
        <v>288</v>
      </c>
      <c r="E17" s="53" t="n">
        <f aca="false">IF($A$3=$A$148,' Table 5'!E16,' Table 6'!E16)</f>
        <v>300</v>
      </c>
      <c r="F17" s="53" t="n">
        <f aca="false">IF($A$3=$A$148,' Table 5'!F16,' Table 6'!F16)</f>
        <v>311</v>
      </c>
      <c r="G17" s="53" t="n">
        <f aca="false">IF($A$3=$A$148,' Table 5'!G16,' Table 6'!G16)</f>
        <v>304</v>
      </c>
      <c r="H17" s="53" t="n">
        <f aca="false">IF($A$3=$A$148,' Table 5'!H16,' Table 6'!H16)</f>
        <v>296</v>
      </c>
      <c r="I17" s="53" t="n">
        <f aca="false">IF($A$3=$A$148,' Table 5'!I16,' Table 6'!I16)</f>
        <v>276</v>
      </c>
      <c r="J17" s="53" t="n">
        <f aca="false">IF($A$3=$A$148,' Table 5'!J16,' Table 6'!J16)</f>
        <v>269</v>
      </c>
      <c r="K17" s="53" t="n">
        <f aca="false">IF($A$3=$A$148,' Table 5'!K16,' Table 6'!K16)</f>
        <v>271</v>
      </c>
      <c r="L17" s="53" t="n">
        <f aca="false">IF($A$3=$A$148,' Table 5'!L16,' Table 6'!L16)</f>
        <v>265</v>
      </c>
      <c r="M17" s="53" t="n">
        <f aca="false">IF($A$3=$A$148,' Table 5'!M16,' Table 6'!M16)</f>
        <v>261</v>
      </c>
      <c r="N17" s="53" t="n">
        <f aca="false">IF($A$3=$A$148,' Table 5'!N16,' Table 6'!N16)</f>
        <v>246</v>
      </c>
      <c r="O17" s="53" t="n">
        <f aca="false">IF($A$3=$A$148,' Table 5'!O16,' Table 6'!O16)</f>
        <v>199</v>
      </c>
      <c r="P17" s="53" t="n">
        <f aca="false">IF($A$3=$A$148,' Table 5'!P16,' Table 6'!P16)</f>
        <v>133</v>
      </c>
      <c r="Q17" s="53" t="n">
        <f aca="false">IF($A$3=$A$148,' Table 5'!Q16,' Table 6'!Q16)</f>
        <v>134</v>
      </c>
      <c r="R17" s="53" t="n">
        <f aca="false">IF($A$3=$A$148,' Table 5'!R16,' Table 6'!R16)</f>
        <v>103</v>
      </c>
      <c r="S17" s="53" t="n">
        <f aca="false">IF($A$3=$A$148,' Table 5'!S16,' Table 6'!S16)</f>
        <v>82</v>
      </c>
      <c r="T17" s="53" t="n">
        <f aca="false">IF($A$3=$A$148,' Table 5'!T16,' Table 6'!T16)</f>
        <v>64</v>
      </c>
      <c r="U17" s="53" t="n">
        <f aca="false">IF($A$3=$A$148,' Table 5'!U16,' Table 6'!U16)</f>
        <v>48</v>
      </c>
      <c r="V17" s="53" t="n">
        <f aca="false">IF($A$3=$A$148,' Table 5'!V16,' Table 6'!V16)</f>
        <v>36</v>
      </c>
      <c r="W17" s="53" t="n">
        <f aca="false">IF($A$3=$A$148,' Table 5'!W16,' Table 6'!W16)</f>
        <v>24</v>
      </c>
      <c r="X17" s="53" t="n">
        <f aca="false">IF($A$3=$A$148,' Table 5'!X16,' Table 6'!X16)</f>
        <v>15</v>
      </c>
      <c r="Y17" s="53" t="n">
        <f aca="false">IF($A$3=$A$148,' Table 5'!Y16,' Table 6'!Y16)</f>
        <v>9</v>
      </c>
      <c r="Z17" s="53" t="n">
        <f aca="false">IF($A$3=$A$148,' Table 5'!Z16,' Table 6'!Z16)</f>
        <v>6</v>
      </c>
      <c r="AA17" s="53" t="n">
        <f aca="false">IF($A$3=$A$148,' Table 5'!AA16,' Table 6'!AA16)</f>
        <v>5</v>
      </c>
    </row>
    <row r="18" customFormat="false" ht="15.75" hidden="false" customHeight="false" outlineLevel="0" collapsed="false">
      <c r="A18" s="197"/>
      <c r="B18" s="197"/>
      <c r="C18" s="224" t="n">
        <f aca="false">IF($A$3=$A$148,' Table 5'!C17,' Table 6'!C17)</f>
        <v>0</v>
      </c>
      <c r="D18" s="224" t="n">
        <f aca="false">IF($A$3=$A$148,' Table 5'!D17,' Table 6'!D17)</f>
        <v>0</v>
      </c>
      <c r="E18" s="224" t="n">
        <f aca="false">IF($A$3=$A$148,' Table 5'!E17,' Table 6'!E17)</f>
        <v>0</v>
      </c>
      <c r="F18" s="224" t="n">
        <f aca="false">IF($A$3=$A$148,' Table 5'!F17,' Table 6'!F17)</f>
        <v>0</v>
      </c>
      <c r="G18" s="224" t="n">
        <f aca="false">IF($A$3=$A$148,' Table 5'!G17,' Table 6'!G17)</f>
        <v>0</v>
      </c>
      <c r="H18" s="224" t="n">
        <f aca="false">IF($A$3=$A$148,' Table 5'!H17,' Table 6'!H17)</f>
        <v>0</v>
      </c>
      <c r="I18" s="224" t="n">
        <f aca="false">IF($A$3=$A$148,' Table 5'!I17,' Table 6'!I17)</f>
        <v>0</v>
      </c>
      <c r="J18" s="224" t="n">
        <f aca="false">IF($A$3=$A$148,' Table 5'!J17,' Table 6'!J17)</f>
        <v>0</v>
      </c>
      <c r="K18" s="224" t="n">
        <f aca="false">IF($A$3=$A$148,' Table 5'!K17,' Table 6'!K17)</f>
        <v>0</v>
      </c>
      <c r="L18" s="224" t="n">
        <f aca="false">IF($A$3=$A$148,' Table 5'!L17,' Table 6'!L17)</f>
        <v>0</v>
      </c>
      <c r="M18" s="224" t="n">
        <f aca="false">IF($A$3=$A$148,' Table 5'!M17,' Table 6'!M17)</f>
        <v>0</v>
      </c>
      <c r="N18" s="224" t="n">
        <f aca="false">IF($A$3=$A$148,' Table 5'!N17,' Table 6'!N17)</f>
        <v>0</v>
      </c>
      <c r="O18" s="224" t="n">
        <f aca="false">IF($A$3=$A$148,' Table 5'!O17,' Table 6'!O17)</f>
        <v>0</v>
      </c>
      <c r="P18" s="224" t="n">
        <f aca="false">IF($A$3=$A$148,' Table 5'!P17,' Table 6'!P17)</f>
        <v>0</v>
      </c>
      <c r="Q18" s="218" t="n">
        <f aca="false">IF($A$3=$A$148,' Table 5'!Q17,' Table 6'!Q17)</f>
        <v>0</v>
      </c>
      <c r="R18" s="218" t="n">
        <f aca="false">IF($A$3=$A$148,' Table 5'!R17,' Table 6'!R17)</f>
        <v>0</v>
      </c>
      <c r="S18" s="218" t="n">
        <f aca="false">IF($A$3=$A$148,' Table 5'!S17,' Table 6'!S17)</f>
        <v>0</v>
      </c>
      <c r="T18" s="218" t="n">
        <f aca="false">IF($A$3=$A$148,' Table 5'!T17,' Table 6'!T17)</f>
        <v>0</v>
      </c>
      <c r="U18" s="218" t="n">
        <f aca="false">IF($A$3=$A$148,' Table 5'!U17,' Table 6'!U17)</f>
        <v>0</v>
      </c>
      <c r="V18" s="218" t="n">
        <f aca="false">IF($A$3=$A$148,' Table 5'!V17,' Table 6'!V17)</f>
        <v>0</v>
      </c>
      <c r="W18" s="218" t="n">
        <f aca="false">IF($A$3=$A$148,' Table 5'!W17,' Table 6'!W17)</f>
        <v>0</v>
      </c>
      <c r="X18" s="218" t="n">
        <f aca="false">IF($A$3=$A$148,' Table 5'!X17,' Table 6'!X17)</f>
        <v>0</v>
      </c>
      <c r="Y18" s="218" t="n">
        <f aca="false">IF($A$3=$A$148,' Table 5'!Y17,' Table 6'!Y17)</f>
        <v>0</v>
      </c>
      <c r="Z18" s="218" t="n">
        <f aca="false">IF($A$3=$A$148,' Table 5'!Z17,' Table 6'!Z17)</f>
        <v>0</v>
      </c>
      <c r="AA18" s="218" t="n">
        <f aca="false">IF($A$3=$A$148,' Table 5'!AA17,' Table 6'!AA17)</f>
        <v>0</v>
      </c>
    </row>
    <row r="19" customFormat="false" ht="15.75" hidden="false" customHeight="false" outlineLevel="0" collapsed="false">
      <c r="A19" s="197" t="s">
        <v>314</v>
      </c>
      <c r="B19" s="197"/>
      <c r="C19" s="224" t="n">
        <f aca="false">IF($A$3=$A$148,' Table 5'!C18,' Table 6'!C18)</f>
        <v>69</v>
      </c>
      <c r="D19" s="224" t="n">
        <f aca="false">IF($A$3=$A$148,' Table 5'!D18,' Table 6'!D18)</f>
        <v>5</v>
      </c>
      <c r="E19" s="224" t="n">
        <f aca="false">IF($A$3=$A$148,' Table 5'!E18,' Table 6'!E18)</f>
        <v>0</v>
      </c>
      <c r="F19" s="224" t="n">
        <f aca="false">IF($A$3=$A$148,' Table 5'!F18,' Table 6'!F18)</f>
        <v>0</v>
      </c>
      <c r="G19" s="224" t="n">
        <f aca="false">IF($A$3=$A$148,' Table 5'!G18,' Table 6'!G18)</f>
        <v>0</v>
      </c>
      <c r="H19" s="224" t="n">
        <f aca="false">IF($A$3=$A$148,' Table 5'!H18,' Table 6'!H18)</f>
        <v>0</v>
      </c>
      <c r="I19" s="224" t="n">
        <f aca="false">IF($A$3=$A$148,' Table 5'!I18,' Table 6'!I18)</f>
        <v>0</v>
      </c>
      <c r="J19" s="224" t="n">
        <f aca="false">IF($A$3=$A$148,' Table 5'!J18,' Table 6'!J18)</f>
        <v>0</v>
      </c>
      <c r="K19" s="224" t="n">
        <f aca="false">IF($A$3=$A$148,' Table 5'!K18,' Table 6'!K18)</f>
        <v>0</v>
      </c>
      <c r="L19" s="224" t="n">
        <f aca="false">IF($A$3=$A$148,' Table 5'!L18,' Table 6'!L18)</f>
        <v>0</v>
      </c>
      <c r="M19" s="224" t="n">
        <f aca="false">IF($A$3=$A$148,' Table 5'!M18,' Table 6'!M18)</f>
        <v>0</v>
      </c>
      <c r="N19" s="224" t="n">
        <f aca="false">IF($A$3=$A$148,' Table 5'!N18,' Table 6'!N18)</f>
        <v>0</v>
      </c>
      <c r="O19" s="224" t="n">
        <f aca="false">IF($A$3=$A$148,' Table 5'!O18,' Table 6'!O18)</f>
        <v>0</v>
      </c>
      <c r="P19" s="224" t="n">
        <f aca="false">IF($A$3=$A$148,' Table 5'!P18,' Table 6'!P18)</f>
        <v>0</v>
      </c>
      <c r="Q19" s="218" t="n">
        <f aca="false">IF($A$3=$A$148,' Table 5'!Q18,' Table 6'!Q18)</f>
        <v>0</v>
      </c>
      <c r="R19" s="218" t="n">
        <f aca="false">IF($A$3=$A$148,' Table 5'!R18,' Table 6'!R18)</f>
        <v>0</v>
      </c>
      <c r="S19" s="227" t="n">
        <f aca="false">IF($A$3=$A$148,' Table 5'!S18,' Table 6'!S18)</f>
        <v>0</v>
      </c>
      <c r="T19" s="218" t="n">
        <f aca="false">IF($A$3=$A$148,' Table 5'!T18,' Table 6'!T18)</f>
        <v>0</v>
      </c>
      <c r="U19" s="218" t="n">
        <f aca="false">IF($A$3=$A$148,' Table 5'!U18,' Table 6'!U18)</f>
        <v>0</v>
      </c>
      <c r="V19" s="218" t="n">
        <f aca="false">IF($A$3=$A$148,' Table 5'!V18,' Table 6'!V18)</f>
        <v>0</v>
      </c>
      <c r="W19" s="218" t="n">
        <f aca="false">IF($A$3=$A$148,' Table 5'!W18,' Table 6'!W18)</f>
        <v>0</v>
      </c>
      <c r="X19" s="218" t="n">
        <f aca="false">IF($A$3=$A$148,' Table 5'!X18,' Table 6'!X18)</f>
        <v>0</v>
      </c>
      <c r="Y19" s="218" t="n">
        <f aca="false">IF($A$3=$A$148,' Table 5'!Y18,' Table 6'!Y18)</f>
        <v>0</v>
      </c>
      <c r="Z19" s="218" t="n">
        <f aca="false">IF($A$3=$A$148,' Table 5'!Z18,' Table 6'!Z18)</f>
        <v>0</v>
      </c>
      <c r="AA19" s="218" t="n">
        <f aca="false">IF($A$3=$A$148,' Table 5'!AA18,' Table 6'!AA18)</f>
        <v>0</v>
      </c>
    </row>
    <row r="20" customFormat="false" ht="15.75" hidden="false" customHeight="false" outlineLevel="0" collapsed="false">
      <c r="A20" s="197" t="s">
        <v>113</v>
      </c>
      <c r="B20" s="197"/>
      <c r="C20" s="224" t="n">
        <f aca="false">IF($A$3=$A$148,' Table 5'!C19,' Table 6'!C19)</f>
        <v>281</v>
      </c>
      <c r="D20" s="224" t="n">
        <f aca="false">IF($A$3=$A$148,' Table 5'!D19,' Table 6'!D19)</f>
        <v>0</v>
      </c>
      <c r="E20" s="224" t="n">
        <f aca="false">IF($A$3=$A$148,' Table 5'!E19,' Table 6'!E19)</f>
        <v>0</v>
      </c>
      <c r="F20" s="224" t="n">
        <f aca="false">IF($A$3=$A$148,' Table 5'!F19,' Table 6'!F19)</f>
        <v>0</v>
      </c>
      <c r="G20" s="224" t="n">
        <f aca="false">IF($A$3=$A$148,' Table 5'!G19,' Table 6'!G19)</f>
        <v>0</v>
      </c>
      <c r="H20" s="224" t="n">
        <f aca="false">IF($A$3=$A$148,' Table 5'!H19,' Table 6'!H19)</f>
        <v>0</v>
      </c>
      <c r="I20" s="224" t="n">
        <f aca="false">IF($A$3=$A$148,' Table 5'!I19,' Table 6'!I19)</f>
        <v>0</v>
      </c>
      <c r="J20" s="224" t="n">
        <f aca="false">IF($A$3=$A$148,' Table 5'!J19,' Table 6'!J19)</f>
        <v>0</v>
      </c>
      <c r="K20" s="224" t="n">
        <f aca="false">IF($A$3=$A$148,' Table 5'!K19,' Table 6'!K19)</f>
        <v>0</v>
      </c>
      <c r="L20" s="224" t="n">
        <f aca="false">IF($A$3=$A$148,' Table 5'!L19,' Table 6'!L19)</f>
        <v>0</v>
      </c>
      <c r="M20" s="224" t="n">
        <f aca="false">IF($A$3=$A$148,' Table 5'!M19,' Table 6'!M19)</f>
        <v>0</v>
      </c>
      <c r="N20" s="224" t="n">
        <f aca="false">IF($A$3=$A$148,' Table 5'!N19,' Table 6'!N19)</f>
        <v>0</v>
      </c>
      <c r="O20" s="224" t="n">
        <f aca="false">IF($A$3=$A$148,' Table 5'!O19,' Table 6'!O19)</f>
        <v>0</v>
      </c>
      <c r="P20" s="224" t="n">
        <f aca="false">IF($A$3=$A$148,' Table 5'!P19,' Table 6'!P19)</f>
        <v>0</v>
      </c>
      <c r="Q20" s="218" t="n">
        <f aca="false">IF($A$3=$A$148,' Table 5'!Q19,' Table 6'!Q19)</f>
        <v>0</v>
      </c>
      <c r="R20" s="218" t="n">
        <f aca="false">IF($A$3=$A$148,' Table 5'!R19,' Table 6'!R19)</f>
        <v>0</v>
      </c>
      <c r="S20" s="218" t="n">
        <f aca="false">IF($A$3=$A$148,' Table 5'!S19,' Table 6'!S19)</f>
        <v>0</v>
      </c>
      <c r="T20" s="218" t="n">
        <f aca="false">IF($A$3=$A$148,' Table 5'!T19,' Table 6'!T19)</f>
        <v>0</v>
      </c>
      <c r="U20" s="218" t="n">
        <f aca="false">IF($A$3=$A$148,' Table 5'!U19,' Table 6'!U19)</f>
        <v>0</v>
      </c>
      <c r="V20" s="218" t="n">
        <f aca="false">IF($A$3=$A$148,' Table 5'!V19,' Table 6'!V19)</f>
        <v>0</v>
      </c>
      <c r="W20" s="218" t="n">
        <f aca="false">IF($A$3=$A$148,' Table 5'!W19,' Table 6'!W19)</f>
        <v>0</v>
      </c>
      <c r="X20" s="218" t="n">
        <f aca="false">IF($A$3=$A$148,' Table 5'!X19,' Table 6'!X19)</f>
        <v>0</v>
      </c>
      <c r="Y20" s="218" t="n">
        <f aca="false">IF($A$3=$A$148,' Table 5'!Y19,' Table 6'!Y19)</f>
        <v>0</v>
      </c>
      <c r="Z20" s="218" t="n">
        <f aca="false">IF($A$3=$A$148,' Table 5'!Z19,' Table 6'!Z19)</f>
        <v>0</v>
      </c>
      <c r="AA20" s="218" t="n">
        <f aca="false">IF($A$3=$A$148,' Table 5'!AA19,' Table 6'!AA19)</f>
        <v>0</v>
      </c>
    </row>
    <row r="21" customFormat="false" ht="15.75" hidden="false" customHeight="false" outlineLevel="0" collapsed="false">
      <c r="A21" s="197" t="s">
        <v>114</v>
      </c>
      <c r="B21" s="197"/>
      <c r="C21" s="224" t="n">
        <f aca="false">IF($A$3=$A$148,' Table 5'!C20,' Table 6'!C20)</f>
        <v>0</v>
      </c>
      <c r="D21" s="224" t="n">
        <f aca="false">IF($A$3=$A$148,' Table 5'!D20,' Table 6'!D20)</f>
        <v>362</v>
      </c>
      <c r="E21" s="224" t="n">
        <f aca="false">IF($A$3=$A$148,' Table 5'!E20,' Table 6'!E20)</f>
        <v>496</v>
      </c>
      <c r="F21" s="224" t="n">
        <f aca="false">IF($A$3=$A$148,' Table 5'!F20,' Table 6'!F20)</f>
        <v>548</v>
      </c>
      <c r="G21" s="224" t="n">
        <f aca="false">IF($A$3=$A$148,' Table 5'!G20,' Table 6'!G20)</f>
        <v>638</v>
      </c>
      <c r="H21" s="224" t="n">
        <f aca="false">IF($A$3=$A$148,' Table 5'!H20,' Table 6'!H20)</f>
        <v>624</v>
      </c>
      <c r="I21" s="224" t="n">
        <f aca="false">IF($A$3=$A$148,' Table 5'!I20,' Table 6'!I20)</f>
        <v>671</v>
      </c>
      <c r="J21" s="224" t="n">
        <f aca="false">IF($A$3=$A$148,' Table 5'!J20,' Table 6'!J20)</f>
        <v>711</v>
      </c>
      <c r="K21" s="224" t="n">
        <f aca="false">IF($A$3=$A$148,' Table 5'!K20,' Table 6'!K20)</f>
        <v>746</v>
      </c>
      <c r="L21" s="224" t="n">
        <f aca="false">IF($A$3=$A$148,' Table 5'!L20,' Table 6'!L20)</f>
        <v>789</v>
      </c>
      <c r="M21" s="224" t="n">
        <f aca="false">IF($A$3=$A$148,' Table 5'!M20,' Table 6'!M20)</f>
        <v>857</v>
      </c>
      <c r="N21" s="224" t="n">
        <f aca="false">IF($A$3=$A$148,' Table 5'!N20,' Table 6'!N20)</f>
        <v>939</v>
      </c>
      <c r="O21" s="224" t="n">
        <f aca="false">IF($A$3=$A$148,' Table 5'!O20,' Table 6'!O20)</f>
        <v>951</v>
      </c>
      <c r="P21" s="224" t="n">
        <f aca="false">IF($A$3=$A$148,' Table 5'!P20,' Table 6'!P20)</f>
        <v>982</v>
      </c>
      <c r="Q21" s="224" t="n">
        <f aca="false">IF($A$3=$A$148,' Table 5'!Q20,' Table 6'!Q20)</f>
        <v>1058</v>
      </c>
      <c r="R21" s="224" t="n">
        <f aca="false">IF($A$3=$A$148,' Table 5'!R20,' Table 6'!R20)</f>
        <v>1078</v>
      </c>
      <c r="S21" s="27" t="n">
        <f aca="false">IF($A$3=$A$148,' Table 5'!S20,' Table 6'!S20)</f>
        <v>1120</v>
      </c>
      <c r="T21" s="209" t="n">
        <f aca="false">IF($A$3=$A$148,' Table 5'!T20,' Table 6'!T20)</f>
        <v>1162</v>
      </c>
      <c r="U21" s="209" t="n">
        <f aca="false">IF($A$3=$A$148,' Table 5'!U20,' Table 6'!U20)</f>
        <v>1215</v>
      </c>
      <c r="V21" s="209" t="n">
        <f aca="false">IF($A$3=$A$148,' Table 5'!V20,' Table 6'!V20)</f>
        <v>1198</v>
      </c>
      <c r="W21" s="209" t="n">
        <f aca="false">IF($A$3=$A$148,' Table 5'!W20,' Table 6'!W20)</f>
        <v>1236</v>
      </c>
      <c r="X21" s="209" t="n">
        <f aca="false">IF($A$3=$A$148,' Table 5'!X20,' Table 6'!X20)</f>
        <v>1253</v>
      </c>
      <c r="Y21" s="209" t="n">
        <f aca="false">IF($A$3=$A$148,' Table 5'!Y20,' Table 6'!Y20)</f>
        <v>1248</v>
      </c>
      <c r="Z21" s="209" t="n">
        <f aca="false">IF($A$3=$A$148,' Table 5'!Z20,' Table 6'!Z20)</f>
        <v>1242</v>
      </c>
      <c r="AA21" s="209" t="n">
        <f aca="false">IF($A$3=$A$148,' Table 5'!AA20,' Table 6'!AA20)</f>
        <v>1275</v>
      </c>
    </row>
    <row r="22" customFormat="false" ht="15.75" hidden="false" customHeight="false" outlineLevel="0" collapsed="false">
      <c r="A22" s="197" t="s">
        <v>315</v>
      </c>
      <c r="B22" s="197"/>
      <c r="C22" s="224" t="n">
        <f aca="false">IF($A$3=$A$148,' Table 5'!C21,' Table 6'!C21)</f>
        <v>0</v>
      </c>
      <c r="D22" s="224" t="n">
        <f aca="false">IF($A$3=$A$148,' Table 5'!D21,' Table 6'!D21)</f>
        <v>0</v>
      </c>
      <c r="E22" s="224" t="n">
        <f aca="false">IF($A$3=$A$148,' Table 5'!E21,' Table 6'!E21)</f>
        <v>0</v>
      </c>
      <c r="F22" s="224" t="n">
        <f aca="false">IF($A$3=$A$148,' Table 5'!F21,' Table 6'!F21)</f>
        <v>0</v>
      </c>
      <c r="G22" s="224" t="n">
        <f aca="false">IF($A$3=$A$148,' Table 5'!G21,' Table 6'!G21)</f>
        <v>0</v>
      </c>
      <c r="H22" s="224" t="n">
        <f aca="false">IF($A$3=$A$148,' Table 5'!H21,' Table 6'!H21)</f>
        <v>0</v>
      </c>
      <c r="I22" s="224" t="n">
        <f aca="false">IF($A$3=$A$148,' Table 5'!I21,' Table 6'!I21)</f>
        <v>0</v>
      </c>
      <c r="J22" s="224" t="n">
        <f aca="false">IF($A$3=$A$148,' Table 5'!J21,' Table 6'!J21)</f>
        <v>0</v>
      </c>
      <c r="K22" s="224" t="n">
        <f aca="false">IF($A$3=$A$148,' Table 5'!K21,' Table 6'!K21)</f>
        <v>0</v>
      </c>
      <c r="L22" s="224" t="n">
        <f aca="false">IF($A$3=$A$148,' Table 5'!L21,' Table 6'!L21)</f>
        <v>79</v>
      </c>
      <c r="M22" s="224" t="n">
        <f aca="false">IF($A$3=$A$148,' Table 5'!M21,' Table 6'!M21)</f>
        <v>9</v>
      </c>
      <c r="N22" s="224" t="n">
        <f aca="false">IF($A$3=$A$148,' Table 5'!N21,' Table 6'!N21)</f>
        <v>1</v>
      </c>
      <c r="O22" s="224" t="n">
        <f aca="false">IF($A$3=$A$148,' Table 5'!O21,' Table 6'!O21)</f>
        <v>0</v>
      </c>
      <c r="P22" s="224" t="n">
        <f aca="false">IF($A$3=$A$148,' Table 5'!P21,' Table 6'!P21)</f>
        <v>0</v>
      </c>
      <c r="Q22" s="224" t="n">
        <f aca="false">IF($A$3=$A$148,' Table 5'!Q21,' Table 6'!Q21)</f>
        <v>1</v>
      </c>
      <c r="R22" s="224" t="n">
        <f aca="false">IF($A$3=$A$148,' Table 5'!R21,' Table 6'!R21)</f>
        <v>0</v>
      </c>
      <c r="S22" s="27" t="n">
        <f aca="false">IF($A$3=$A$148,' Table 5'!S21,' Table 6'!S21)</f>
        <v>0</v>
      </c>
      <c r="T22" s="228" t="n">
        <f aca="false">IF($A$3=$A$148,' Table 5'!T21,' Table 6'!T21)</f>
        <v>0</v>
      </c>
      <c r="U22" s="27" t="n">
        <f aca="false">IF($A$3=$A$148,' Table 5'!U21,' Table 6'!U21)</f>
        <v>0</v>
      </c>
      <c r="V22" s="27" t="n">
        <f aca="false">IF($A$3=$A$148,' Table 5'!V21,' Table 6'!V21)</f>
        <v>0</v>
      </c>
      <c r="W22" s="27" t="n">
        <f aca="false">IF($A$3=$A$148,' Table 5'!W21,' Table 6'!W21)</f>
        <v>1</v>
      </c>
      <c r="X22" s="27" t="n">
        <f aca="false">IF($A$3=$A$148,' Table 5'!X21,' Table 6'!X21)</f>
        <v>1</v>
      </c>
      <c r="Y22" s="27" t="n">
        <f aca="false">IF($A$3=$A$148,' Table 5'!Y21,' Table 6'!Y21)</f>
        <v>1</v>
      </c>
      <c r="Z22" s="27" t="n">
        <f aca="false">IF($A$3=$A$148,' Table 5'!Z21,' Table 6'!Z21)</f>
        <v>1</v>
      </c>
      <c r="AA22" s="27" t="n">
        <f aca="false">IF($A$3=$A$148,' Table 5'!AA21,' Table 6'!AA21)</f>
        <v>1</v>
      </c>
    </row>
    <row r="23" customFormat="false" ht="15.75" hidden="false" customHeight="false" outlineLevel="0" collapsed="false">
      <c r="A23" s="56" t="s">
        <v>178</v>
      </c>
      <c r="B23" s="56"/>
      <c r="C23" s="53" t="n">
        <f aca="false">IF($A$3=$A$148,' Table 5'!C22,' Table 6'!C22)</f>
        <v>351</v>
      </c>
      <c r="D23" s="53" t="n">
        <f aca="false">IF($A$3=$A$148,' Table 5'!D22,' Table 6'!D22)</f>
        <v>367</v>
      </c>
      <c r="E23" s="53" t="n">
        <f aca="false">IF($A$3=$A$148,' Table 5'!E22,' Table 6'!E22)</f>
        <v>496</v>
      </c>
      <c r="F23" s="53" t="n">
        <f aca="false">IF($A$3=$A$148,' Table 5'!F22,' Table 6'!F22)</f>
        <v>548</v>
      </c>
      <c r="G23" s="53" t="n">
        <f aca="false">IF($A$3=$A$148,' Table 5'!G22,' Table 6'!G22)</f>
        <v>638</v>
      </c>
      <c r="H23" s="53" t="n">
        <f aca="false">IF($A$3=$A$148,' Table 5'!H22,' Table 6'!H22)</f>
        <v>624</v>
      </c>
      <c r="I23" s="53" t="n">
        <f aca="false">IF($A$3=$A$148,' Table 5'!I22,' Table 6'!I22)</f>
        <v>671</v>
      </c>
      <c r="J23" s="53" t="n">
        <f aca="false">IF($A$3=$A$148,' Table 5'!J22,' Table 6'!J22)</f>
        <v>711</v>
      </c>
      <c r="K23" s="53" t="n">
        <f aca="false">IF($A$3=$A$148,' Table 5'!K22,' Table 6'!K22)</f>
        <v>746</v>
      </c>
      <c r="L23" s="53" t="n">
        <f aca="false">IF($A$3=$A$148,' Table 5'!L22,' Table 6'!L22)</f>
        <v>869</v>
      </c>
      <c r="M23" s="53" t="n">
        <f aca="false">IF($A$3=$A$148,' Table 5'!M22,' Table 6'!M22)</f>
        <v>865</v>
      </c>
      <c r="N23" s="53" t="n">
        <f aca="false">IF($A$3=$A$148,' Table 5'!N22,' Table 6'!N22)</f>
        <v>940</v>
      </c>
      <c r="O23" s="53" t="n">
        <f aca="false">IF($A$3=$A$148,' Table 5'!O22,' Table 6'!O22)</f>
        <v>951</v>
      </c>
      <c r="P23" s="53" t="n">
        <f aca="false">IF($A$3=$A$148,' Table 5'!P22,' Table 6'!P22)</f>
        <v>983</v>
      </c>
      <c r="Q23" s="53" t="n">
        <f aca="false">IF($A$3=$A$148,' Table 5'!Q22,' Table 6'!Q22)</f>
        <v>1058</v>
      </c>
      <c r="R23" s="53" t="n">
        <f aca="false">IF($A$3=$A$148,' Table 5'!R22,' Table 6'!R22)</f>
        <v>1078</v>
      </c>
      <c r="S23" s="53" t="n">
        <f aca="false">IF($A$3=$A$148,' Table 5'!S22,' Table 6'!S22)</f>
        <v>1120</v>
      </c>
      <c r="T23" s="53" t="n">
        <f aca="false">IF($A$3=$A$148,' Table 5'!T22,' Table 6'!T22)</f>
        <v>1162</v>
      </c>
      <c r="U23" s="53" t="n">
        <f aca="false">IF($A$3=$A$148,' Table 5'!U22,' Table 6'!U22)</f>
        <v>1215</v>
      </c>
      <c r="V23" s="53" t="n">
        <f aca="false">IF($A$3=$A$148,' Table 5'!V22,' Table 6'!V22)</f>
        <v>1198</v>
      </c>
      <c r="W23" s="53" t="n">
        <f aca="false">IF($A$3=$A$148,' Table 5'!W22,' Table 6'!W22)</f>
        <v>1236</v>
      </c>
      <c r="X23" s="53" t="n">
        <f aca="false">IF($A$3=$A$148,' Table 5'!X22,' Table 6'!X22)</f>
        <v>1253</v>
      </c>
      <c r="Y23" s="53" t="n">
        <f aca="false">IF($A$3=$A$148,' Table 5'!Y22,' Table 6'!Y22)</f>
        <v>1249</v>
      </c>
      <c r="Z23" s="53" t="n">
        <f aca="false">IF($A$3=$A$148,' Table 5'!Z22,' Table 6'!Z22)</f>
        <v>1243</v>
      </c>
      <c r="AA23" s="53" t="n">
        <f aca="false">IF($A$3=$A$148,' Table 5'!AA22,' Table 6'!AA22)</f>
        <v>1276</v>
      </c>
    </row>
    <row r="24" customFormat="false" ht="15.75" hidden="false" customHeight="false" outlineLevel="0" collapsed="false">
      <c r="C24" s="224" t="n">
        <f aca="false">IF($A$3=$A$148,' Table 5'!C23,' Table 6'!C23)</f>
        <v>0</v>
      </c>
      <c r="D24" s="224" t="n">
        <f aca="false">IF($A$3=$A$148,' Table 5'!D23,' Table 6'!D23)</f>
        <v>0</v>
      </c>
      <c r="E24" s="224" t="n">
        <f aca="false">IF($A$3=$A$148,' Table 5'!E23,' Table 6'!E23)</f>
        <v>0</v>
      </c>
      <c r="F24" s="224" t="n">
        <f aca="false">IF($A$3=$A$148,' Table 5'!F23,' Table 6'!F23)</f>
        <v>0</v>
      </c>
      <c r="G24" s="224" t="n">
        <f aca="false">IF($A$3=$A$148,' Table 5'!G23,' Table 6'!G23)</f>
        <v>0</v>
      </c>
      <c r="H24" s="224" t="n">
        <f aca="false">IF($A$3=$A$148,' Table 5'!H23,' Table 6'!H23)</f>
        <v>0</v>
      </c>
      <c r="I24" s="224" t="n">
        <f aca="false">IF($A$3=$A$148,' Table 5'!I23,' Table 6'!I23)</f>
        <v>0</v>
      </c>
      <c r="J24" s="224" t="n">
        <f aca="false">IF($A$3=$A$148,' Table 5'!J23,' Table 6'!J23)</f>
        <v>0</v>
      </c>
      <c r="K24" s="224" t="n">
        <f aca="false">IF($A$3=$A$148,' Table 5'!K23,' Table 6'!K23)</f>
        <v>0</v>
      </c>
      <c r="L24" s="224" t="n">
        <f aca="false">IF($A$3=$A$148,' Table 5'!L23,' Table 6'!L23)</f>
        <v>0</v>
      </c>
      <c r="M24" s="224" t="n">
        <f aca="false">IF($A$3=$A$148,' Table 5'!M23,' Table 6'!M23)</f>
        <v>0</v>
      </c>
      <c r="N24" s="224" t="n">
        <f aca="false">IF($A$3=$A$148,' Table 5'!N23,' Table 6'!N23)</f>
        <v>0</v>
      </c>
      <c r="O24" s="224" t="n">
        <f aca="false">IF($A$3=$A$148,' Table 5'!O23,' Table 6'!O23)</f>
        <v>0</v>
      </c>
      <c r="P24" s="224" t="n">
        <f aca="false">IF($A$3=$A$148,' Table 5'!P23,' Table 6'!P23)</f>
        <v>0</v>
      </c>
      <c r="Q24" s="98" t="n">
        <f aca="false">IF($A$3=$A$148,' Table 5'!Q23,' Table 6'!Q23)</f>
        <v>0</v>
      </c>
      <c r="R24" s="200" t="n">
        <f aca="false">IF($A$3=$A$148,' Table 5'!R23,' Table 6'!R23)</f>
        <v>0</v>
      </c>
      <c r="S24" s="200" t="n">
        <f aca="false">IF($A$3=$A$148,' Table 5'!S23,' Table 6'!S23)</f>
        <v>0</v>
      </c>
      <c r="T24" s="200" t="n">
        <f aca="false">IF($A$3=$A$148,' Table 5'!T23,' Table 6'!T23)</f>
        <v>0</v>
      </c>
      <c r="U24" s="200" t="n">
        <f aca="false">IF($A$3=$A$148,' Table 5'!U23,' Table 6'!U23)</f>
        <v>0</v>
      </c>
      <c r="V24" s="200" t="n">
        <f aca="false">IF($A$3=$A$148,' Table 5'!V23,' Table 6'!V23)</f>
        <v>0</v>
      </c>
      <c r="W24" s="200" t="n">
        <f aca="false">IF($A$3=$A$148,' Table 5'!W23,' Table 6'!W23)</f>
        <v>0</v>
      </c>
      <c r="X24" s="200" t="n">
        <f aca="false">IF($A$3=$A$148,' Table 5'!X23,' Table 6'!X23)</f>
        <v>0</v>
      </c>
      <c r="Y24" s="200" t="n">
        <f aca="false">IF($A$3=$A$148,' Table 5'!Y23,' Table 6'!Y23)</f>
        <v>0</v>
      </c>
      <c r="Z24" s="200" t="n">
        <f aca="false">IF($A$3=$A$148,' Table 5'!Z23,' Table 6'!Z23)</f>
        <v>0</v>
      </c>
      <c r="AA24" s="200" t="n">
        <f aca="false">IF($A$3=$A$148,' Table 5'!AA23,' Table 6'!AA23)</f>
        <v>0</v>
      </c>
    </row>
    <row r="25" customFormat="false" ht="15.75" hidden="false" customHeight="false" outlineLevel="0" collapsed="false">
      <c r="A25" s="197" t="s">
        <v>199</v>
      </c>
      <c r="B25" s="138" t="s">
        <v>316</v>
      </c>
      <c r="C25" s="224" t="n">
        <f aca="false">IF($A$3=$A$148,' Table 5'!C24,' Table 6'!C24)</f>
        <v>36</v>
      </c>
      <c r="D25" s="224" t="n">
        <f aca="false">IF($A$3=$A$148,' Table 5'!D24,' Table 6'!D24)</f>
        <v>36</v>
      </c>
      <c r="E25" s="224" t="n">
        <f aca="false">IF($A$3=$A$148,' Table 5'!E24,' Table 6'!E24)</f>
        <v>35</v>
      </c>
      <c r="F25" s="224" t="n">
        <f aca="false">IF($A$3=$A$148,' Table 5'!F24,' Table 6'!F24)</f>
        <v>33</v>
      </c>
      <c r="G25" s="224" t="n">
        <f aca="false">IF($A$3=$A$148,' Table 5'!G24,' Table 6'!G24)</f>
        <v>32</v>
      </c>
      <c r="H25" s="224" t="n">
        <f aca="false">IF($A$3=$A$148,' Table 5'!H24,' Table 6'!H24)</f>
        <v>31</v>
      </c>
      <c r="I25" s="224" t="n">
        <f aca="false">IF($A$3=$A$148,' Table 5'!I24,' Table 6'!I24)</f>
        <v>27</v>
      </c>
      <c r="J25" s="224" t="n">
        <f aca="false">IF($A$3=$A$148,' Table 5'!J24,' Table 6'!J24)</f>
        <v>27</v>
      </c>
      <c r="K25" s="224" t="n">
        <f aca="false">IF($A$3=$A$148,' Table 5'!K24,' Table 6'!K24)</f>
        <v>22</v>
      </c>
      <c r="L25" s="224" t="n">
        <f aca="false">IF($A$3=$A$148,' Table 5'!L24,' Table 6'!L24)</f>
        <v>57</v>
      </c>
      <c r="M25" s="224" t="n">
        <f aca="false">IF($A$3=$A$148,' Table 5'!M24,' Table 6'!M24)</f>
        <v>78</v>
      </c>
      <c r="N25" s="224" t="n">
        <f aca="false">IF($A$3=$A$148,' Table 5'!N24,' Table 6'!N24)</f>
        <v>133</v>
      </c>
      <c r="O25" s="224" t="n">
        <f aca="false">IF($A$3=$A$148,' Table 5'!O24,' Table 6'!O24)</f>
        <v>145</v>
      </c>
      <c r="P25" s="224" t="n">
        <f aca="false">IF($A$3=$A$148,' Table 5'!P24,' Table 6'!P24)</f>
        <v>139</v>
      </c>
      <c r="Q25" s="224" t="n">
        <f aca="false">IF($A$3=$A$148,' Table 5'!Q24,' Table 6'!Q24)</f>
        <v>136</v>
      </c>
      <c r="R25" s="224" t="n">
        <f aca="false">IF($A$3=$A$148,' Table 5'!R24,' Table 6'!R24)</f>
        <v>133</v>
      </c>
      <c r="S25" s="209" t="n">
        <f aca="false">IF($A$3=$A$148,' Table 5'!S24,' Table 6'!S24)</f>
        <v>135</v>
      </c>
      <c r="T25" s="209" t="n">
        <f aca="false">IF($A$3=$A$148,' Table 5'!T24,' Table 6'!T24)</f>
        <v>138</v>
      </c>
      <c r="U25" s="209" t="n">
        <f aca="false">IF($A$3=$A$148,' Table 5'!U24,' Table 6'!U24)</f>
        <v>144</v>
      </c>
      <c r="V25" s="209" t="n">
        <f aca="false">IF($A$3=$A$148,' Table 5'!V24,' Table 6'!V24)</f>
        <v>139</v>
      </c>
      <c r="W25" s="209" t="n">
        <f aca="false">IF($A$3=$A$148,' Table 5'!W24,' Table 6'!W24)</f>
        <v>65</v>
      </c>
      <c r="X25" s="209" t="n">
        <f aca="false">IF($A$3=$A$148,' Table 5'!X24,' Table 6'!X24)</f>
        <v>64</v>
      </c>
      <c r="Y25" s="209" t="n">
        <f aca="false">IF($A$3=$A$148,' Table 5'!Y24,' Table 6'!Y24)</f>
        <v>62</v>
      </c>
      <c r="Z25" s="209" t="n">
        <f aca="false">IF($A$3=$A$148,' Table 5'!Z24,' Table 6'!Z24)</f>
        <v>62</v>
      </c>
      <c r="AA25" s="209" t="n">
        <f aca="false">IF($A$3=$A$148,' Table 5'!AA24,' Table 6'!AA24)</f>
        <v>60</v>
      </c>
    </row>
    <row r="26" customFormat="false" ht="15.75" hidden="false" customHeight="false" outlineLevel="0" collapsed="false">
      <c r="A26" s="197" t="s">
        <v>317</v>
      </c>
      <c r="B26" s="197"/>
      <c r="C26" s="224" t="n">
        <f aca="false">IF($A$3=$A$148,' Table 5'!C25,' Table 6'!C25)</f>
        <v>606</v>
      </c>
      <c r="D26" s="224" t="n">
        <f aca="false">IF($A$3=$A$148,' Table 5'!D25,' Table 6'!D25)</f>
        <v>809</v>
      </c>
      <c r="E26" s="224" t="n">
        <f aca="false">IF($A$3=$A$148,' Table 5'!E25,' Table 6'!E25)</f>
        <v>975</v>
      </c>
      <c r="F26" s="224" t="n">
        <f aca="false">IF($A$3=$A$148,' Table 5'!F25,' Table 6'!F25)</f>
        <v>1120</v>
      </c>
      <c r="G26" s="224" t="n">
        <f aca="false">IF($A$3=$A$148,' Table 5'!G25,' Table 6'!G25)</f>
        <v>1267</v>
      </c>
      <c r="H26" s="224" t="n">
        <f aca="false">IF($A$3=$A$148,' Table 5'!H25,' Table 6'!H25)</f>
        <v>1427</v>
      </c>
      <c r="I26" s="224" t="n">
        <f aca="false">IF($A$3=$A$148,' Table 5'!I25,' Table 6'!I25)</f>
        <v>1535</v>
      </c>
      <c r="J26" s="224" t="n">
        <f aca="false">IF($A$3=$A$148,' Table 5'!J25,' Table 6'!J25)</f>
        <v>1560</v>
      </c>
      <c r="K26" s="224" t="n">
        <f aca="false">IF($A$3=$A$148,' Table 5'!K25,' Table 6'!K25)</f>
        <v>1255</v>
      </c>
      <c r="L26" s="224" t="n">
        <f aca="false">IF($A$3=$A$148,' Table 5'!L25,' Table 6'!L25)</f>
        <v>0</v>
      </c>
      <c r="M26" s="224" t="n">
        <f aca="false">IF($A$3=$A$148,' Table 5'!M25,' Table 6'!M25)</f>
        <v>0</v>
      </c>
      <c r="N26" s="224" t="n">
        <f aca="false">IF($A$3=$A$148,' Table 5'!N25,' Table 6'!N25)</f>
        <v>0</v>
      </c>
      <c r="O26" s="224" t="n">
        <f aca="false">IF($A$3=$A$148,' Table 5'!O25,' Table 6'!O25)</f>
        <v>0</v>
      </c>
      <c r="P26" s="224" t="n">
        <f aca="false">IF($A$3=$A$148,' Table 5'!P25,' Table 6'!P25)</f>
        <v>0</v>
      </c>
      <c r="Q26" s="218" t="n">
        <f aca="false">IF($A$3=$A$148,' Table 5'!Q25,' Table 6'!Q25)</f>
        <v>0</v>
      </c>
      <c r="R26" s="218" t="n">
        <f aca="false">IF($A$3=$A$148,' Table 5'!R25,' Table 6'!R25)</f>
        <v>0</v>
      </c>
      <c r="S26" s="227" t="n">
        <f aca="false">IF($A$3=$A$148,' Table 5'!S25,' Table 6'!S25)</f>
        <v>0</v>
      </c>
      <c r="T26" s="227" t="n">
        <f aca="false">IF($A$3=$A$148,' Table 5'!T25,' Table 6'!T25)</f>
        <v>0</v>
      </c>
      <c r="U26" s="218" t="n">
        <f aca="false">IF($A$3=$A$148,' Table 5'!U25,' Table 6'!U25)</f>
        <v>0</v>
      </c>
      <c r="V26" s="218" t="n">
        <f aca="false">IF($A$3=$A$148,' Table 5'!V25,' Table 6'!V25)</f>
        <v>0</v>
      </c>
      <c r="W26" s="218" t="n">
        <f aca="false">IF($A$3=$A$148,' Table 5'!W25,' Table 6'!W25)</f>
        <v>0</v>
      </c>
      <c r="X26" s="218" t="n">
        <f aca="false">IF($A$3=$A$148,' Table 5'!X25,' Table 6'!X25)</f>
        <v>0</v>
      </c>
      <c r="Y26" s="218" t="n">
        <f aca="false">IF($A$3=$A$148,' Table 5'!Y25,' Table 6'!Y25)</f>
        <v>0</v>
      </c>
      <c r="Z26" s="218" t="n">
        <f aca="false">IF($A$3=$A$148,' Table 5'!Z25,' Table 6'!Z25)</f>
        <v>0</v>
      </c>
      <c r="AA26" s="218" t="n">
        <f aca="false">IF($A$3=$A$148,' Table 5'!AA25,' Table 6'!AA25)</f>
        <v>0</v>
      </c>
    </row>
    <row r="27" customFormat="false" ht="15.75" hidden="false" customHeight="false" outlineLevel="0" collapsed="false">
      <c r="A27" s="112" t="s">
        <v>202</v>
      </c>
      <c r="B27" s="112"/>
      <c r="C27" s="224" t="n">
        <f aca="false">IF($A$3=$A$148,' Table 5'!C26,' Table 6'!C26)</f>
        <v>0</v>
      </c>
      <c r="D27" s="224" t="n">
        <f aca="false">IF($A$3=$A$148,' Table 5'!D26,' Table 6'!D26)</f>
        <v>2</v>
      </c>
      <c r="E27" s="224" t="n">
        <f aca="false">IF($A$3=$A$148,' Table 5'!E26,' Table 6'!E26)</f>
        <v>3</v>
      </c>
      <c r="F27" s="224" t="n">
        <f aca="false">IF($A$3=$A$148,' Table 5'!F26,' Table 6'!F26)</f>
        <v>5</v>
      </c>
      <c r="G27" s="224" t="n">
        <f aca="false">IF($A$3=$A$148,' Table 5'!G26,' Table 6'!G26)</f>
        <v>6</v>
      </c>
      <c r="H27" s="224" t="n">
        <f aca="false">IF($A$3=$A$148,' Table 5'!H26,' Table 6'!H26)</f>
        <v>10</v>
      </c>
      <c r="I27" s="224" t="n">
        <f aca="false">IF($A$3=$A$148,' Table 5'!I26,' Table 6'!I26)</f>
        <v>12</v>
      </c>
      <c r="J27" s="224" t="n">
        <f aca="false">IF($A$3=$A$148,' Table 5'!J26,' Table 6'!J26)</f>
        <v>15</v>
      </c>
      <c r="K27" s="224" t="n">
        <f aca="false">IF($A$3=$A$148,' Table 5'!K26,' Table 6'!K26)</f>
        <v>12</v>
      </c>
      <c r="L27" s="224" t="n">
        <f aca="false">IF($A$3=$A$148,' Table 5'!L26,' Table 6'!L26)</f>
        <v>0</v>
      </c>
      <c r="M27" s="224" t="n">
        <f aca="false">IF($A$3=$A$148,' Table 5'!M26,' Table 6'!M26)</f>
        <v>0</v>
      </c>
      <c r="N27" s="224" t="n">
        <f aca="false">IF($A$3=$A$148,' Table 5'!N26,' Table 6'!N26)</f>
        <v>0</v>
      </c>
      <c r="O27" s="224" t="n">
        <f aca="false">IF($A$3=$A$148,' Table 5'!O26,' Table 6'!O26)</f>
        <v>0</v>
      </c>
      <c r="P27" s="224" t="n">
        <f aca="false">IF($A$3=$A$148,' Table 5'!P26,' Table 6'!P26)</f>
        <v>0</v>
      </c>
      <c r="Q27" s="209" t="n">
        <f aca="false">IF($A$3=$A$148,' Table 5'!Q26,' Table 6'!Q26)</f>
        <v>0</v>
      </c>
      <c r="R27" s="209" t="n">
        <f aca="false">IF($A$3=$A$148,' Table 5'!R26,' Table 6'!R26)</f>
        <v>0</v>
      </c>
      <c r="S27" s="229" t="n">
        <f aca="false">IF($A$3=$A$148,' Table 5'!S26,' Table 6'!S26)</f>
        <v>0</v>
      </c>
      <c r="T27" s="229" t="n">
        <f aca="false">IF($A$3=$A$148,' Table 5'!T26,' Table 6'!T26)</f>
        <v>0</v>
      </c>
      <c r="U27" s="209" t="n">
        <f aca="false">IF($A$3=$A$148,' Table 5'!U26,' Table 6'!U26)</f>
        <v>0</v>
      </c>
      <c r="V27" s="209" t="n">
        <f aca="false">IF($A$3=$A$148,' Table 5'!V26,' Table 6'!V26)</f>
        <v>0</v>
      </c>
      <c r="W27" s="209" t="n">
        <f aca="false">IF($A$3=$A$148,' Table 5'!W26,' Table 6'!W26)</f>
        <v>0</v>
      </c>
      <c r="X27" s="209" t="n">
        <f aca="false">IF($A$3=$A$148,' Table 5'!X26,' Table 6'!X26)</f>
        <v>0</v>
      </c>
      <c r="Y27" s="209" t="n">
        <f aca="false">IF($A$3=$A$148,' Table 5'!Y26,' Table 6'!Y26)</f>
        <v>0</v>
      </c>
      <c r="Z27" s="209" t="n">
        <f aca="false">IF($A$3=$A$148,' Table 5'!Z26,' Table 6'!Z26)</f>
        <v>0</v>
      </c>
      <c r="AA27" s="209" t="n">
        <f aca="false">IF($A$3=$A$148,' Table 5'!AA26,' Table 6'!AA26)</f>
        <v>0</v>
      </c>
    </row>
    <row r="28" customFormat="false" ht="15.75" hidden="false" customHeight="false" outlineLevel="0" collapsed="false">
      <c r="A28" s="146" t="s">
        <v>318</v>
      </c>
      <c r="B28" s="138" t="s">
        <v>209</v>
      </c>
      <c r="C28" s="224" t="n">
        <f aca="false">IF($A$3=$A$148,' Table 5'!C27,' Table 6'!C27)</f>
        <v>3215</v>
      </c>
      <c r="D28" s="224" t="n">
        <f aca="false">IF($A$3=$A$148,' Table 5'!D27,' Table 6'!D27)</f>
        <v>4168</v>
      </c>
      <c r="E28" s="224" t="n">
        <f aca="false">IF($A$3=$A$148,' Table 5'!E27,' Table 6'!E27)</f>
        <v>4423</v>
      </c>
      <c r="F28" s="224" t="n">
        <f aca="false">IF($A$3=$A$148,' Table 5'!F27,' Table 6'!F27)</f>
        <v>4190</v>
      </c>
      <c r="G28" s="224" t="n">
        <f aca="false">IF($A$3=$A$148,' Table 5'!G27,' Table 6'!G27)</f>
        <v>4030</v>
      </c>
      <c r="H28" s="224" t="n">
        <f aca="false">IF($A$3=$A$148,' Table 5'!H27,' Table 6'!H27)</f>
        <v>3429</v>
      </c>
      <c r="I28" s="224" t="n">
        <f aca="false">IF($A$3=$A$148,' Table 5'!I27,' Table 6'!I27)</f>
        <v>2949</v>
      </c>
      <c r="J28" s="224" t="n">
        <f aca="false">IF($A$3=$A$148,' Table 5'!J27,' Table 6'!J27)</f>
        <v>2902</v>
      </c>
      <c r="K28" s="224" t="n">
        <f aca="false">IF($A$3=$A$148,' Table 5'!K27,' Table 6'!K27)</f>
        <v>3142</v>
      </c>
      <c r="L28" s="224" t="n">
        <f aca="false">IF($A$3=$A$148,' Table 5'!L27,' Table 6'!L27)</f>
        <v>3667</v>
      </c>
      <c r="M28" s="224" t="n">
        <f aca="false">IF($A$3=$A$148,' Table 5'!M27,' Table 6'!M27)</f>
        <v>4067</v>
      </c>
      <c r="N28" s="224" t="n">
        <f aca="false">IF($A$3=$A$148,' Table 5'!N27,' Table 6'!N27)</f>
        <v>4504</v>
      </c>
      <c r="O28" s="224" t="n">
        <f aca="false">IF($A$3=$A$148,' Table 5'!O27,' Table 6'!O27)</f>
        <v>4364</v>
      </c>
      <c r="P28" s="224" t="n">
        <f aca="false">IF($A$3=$A$148,' Table 5'!P27,' Table 6'!P27)</f>
        <v>3822</v>
      </c>
      <c r="Q28" s="224" t="n">
        <f aca="false">IF($A$3=$A$148,' Table 5'!Q27,' Table 6'!Q27)</f>
        <v>2893</v>
      </c>
      <c r="R28" s="224" t="n">
        <f aca="false">IF($A$3=$A$148,' Table 5'!R27,' Table 6'!R27)</f>
        <v>2271</v>
      </c>
      <c r="S28" s="209" t="n">
        <f aca="false">IF($A$3=$A$148,' Table 5'!S27,' Table 6'!S27)</f>
        <v>1895</v>
      </c>
      <c r="T28" s="209" t="n">
        <f aca="false">IF($A$3=$A$148,' Table 5'!T27,' Table 6'!T27)</f>
        <v>1542</v>
      </c>
      <c r="U28" s="209" t="n">
        <f aca="false">IF($A$3=$A$148,' Table 5'!U27,' Table 6'!U27)</f>
        <v>1040</v>
      </c>
      <c r="V28" s="209" t="n">
        <f aca="false">IF($A$3=$A$148,' Table 5'!V27,' Table 6'!V27)</f>
        <v>676</v>
      </c>
      <c r="W28" s="209" t="n">
        <f aca="false">IF($A$3=$A$148,' Table 5'!W27,' Table 6'!W27)</f>
        <v>273</v>
      </c>
      <c r="X28" s="209" t="n">
        <f aca="false">IF($A$3=$A$148,' Table 5'!X27,' Table 6'!X27)</f>
        <v>0</v>
      </c>
      <c r="Y28" s="209" t="n">
        <f aca="false">IF($A$3=$A$148,' Table 5'!Y27,' Table 6'!Y27)</f>
        <v>0</v>
      </c>
      <c r="Z28" s="209" t="n">
        <f aca="false">IF($A$3=$A$148,' Table 5'!Z27,' Table 6'!Z27)</f>
        <v>0</v>
      </c>
      <c r="AA28" s="209" t="n">
        <f aca="false">IF($A$3=$A$148,' Table 5'!AA27,' Table 6'!AA27)</f>
        <v>0</v>
      </c>
    </row>
    <row r="29" customFormat="false" ht="15.75" hidden="false" customHeight="false" outlineLevel="0" collapsed="false">
      <c r="A29" s="197" t="s">
        <v>319</v>
      </c>
      <c r="B29" s="138"/>
      <c r="C29" s="224" t="n">
        <f aca="false">IF($A$3=$A$148,' Table 5'!C28,' Table 6'!C28)</f>
        <v>0</v>
      </c>
      <c r="D29" s="224" t="n">
        <f aca="false">IF($A$3=$A$148,' Table 5'!D28,' Table 6'!D28)</f>
        <v>0</v>
      </c>
      <c r="E29" s="224" t="n">
        <f aca="false">IF($A$3=$A$148,' Table 5'!E28,' Table 6'!E28)</f>
        <v>0</v>
      </c>
      <c r="F29" s="224" t="n">
        <f aca="false">IF($A$3=$A$148,' Table 5'!F28,' Table 6'!F28)</f>
        <v>0</v>
      </c>
      <c r="G29" s="224" t="n">
        <f aca="false">IF($A$3=$A$148,' Table 5'!G28,' Table 6'!G28)</f>
        <v>0</v>
      </c>
      <c r="H29" s="224" t="n">
        <f aca="false">IF($A$3=$A$148,' Table 5'!H28,' Table 6'!H28)</f>
        <v>301</v>
      </c>
      <c r="I29" s="224" t="n">
        <f aca="false">IF($A$3=$A$148,' Table 5'!I28,' Table 6'!I28)</f>
        <v>453</v>
      </c>
      <c r="J29" s="224" t="n">
        <f aca="false">IF($A$3=$A$148,' Table 5'!J28,' Table 6'!J28)</f>
        <v>410</v>
      </c>
      <c r="K29" s="224" t="n">
        <f aca="false">IF($A$3=$A$148,' Table 5'!K28,' Table 6'!K28)</f>
        <v>375</v>
      </c>
      <c r="L29" s="224" t="n">
        <f aca="false">IF($A$3=$A$148,' Table 5'!L28,' Table 6'!L28)</f>
        <v>397</v>
      </c>
      <c r="M29" s="224" t="n">
        <f aca="false">IF($A$3=$A$148,' Table 5'!M28,' Table 6'!M28)</f>
        <v>361</v>
      </c>
      <c r="N29" s="224" t="n">
        <f aca="false">IF($A$3=$A$148,' Table 5'!N28,' Table 6'!N28)</f>
        <v>357</v>
      </c>
      <c r="O29" s="224" t="n">
        <f aca="false">IF($A$3=$A$148,' Table 5'!O28,' Table 6'!O28)</f>
        <v>307</v>
      </c>
      <c r="P29" s="224" t="n">
        <f aca="false">IF($A$3=$A$148,' Table 5'!P28,' Table 6'!P28)</f>
        <v>167</v>
      </c>
      <c r="Q29" s="224" t="n">
        <f aca="false">IF($A$3=$A$148,' Table 5'!Q28,' Table 6'!Q28)</f>
        <v>27</v>
      </c>
      <c r="R29" s="224" t="n">
        <f aca="false">IF($A$3=$A$148,' Table 5'!R28,' Table 6'!R28)</f>
        <v>13</v>
      </c>
      <c r="S29" s="211" t="n">
        <f aca="false">IF($A$3=$A$148,' Table 5'!S28,' Table 6'!S28)</f>
        <v>1</v>
      </c>
      <c r="T29" s="209" t="n">
        <f aca="false">IF($A$3=$A$148,' Table 5'!T28,' Table 6'!T28)</f>
        <v>0</v>
      </c>
      <c r="U29" s="209" t="n">
        <f aca="false">IF($A$3=$A$148,' Table 5'!U28,' Table 6'!U28)</f>
        <v>0</v>
      </c>
      <c r="V29" s="209" t="n">
        <f aca="false">IF($A$3=$A$148,' Table 5'!V28,' Table 6'!V28)</f>
        <v>0</v>
      </c>
      <c r="W29" s="209" t="n">
        <f aca="false">IF($A$3=$A$148,' Table 5'!W28,' Table 6'!W28)</f>
        <v>0</v>
      </c>
      <c r="X29" s="209" t="n">
        <f aca="false">IF($A$3=$A$148,' Table 5'!X28,' Table 6'!X28)</f>
        <v>0</v>
      </c>
      <c r="Y29" s="209" t="n">
        <f aca="false">IF($A$3=$A$148,' Table 5'!Y28,' Table 6'!Y28)</f>
        <v>0</v>
      </c>
      <c r="Z29" s="209" t="n">
        <f aca="false">IF($A$3=$A$148,' Table 5'!Z28,' Table 6'!Z28)</f>
        <v>0</v>
      </c>
      <c r="AA29" s="209" t="n">
        <f aca="false">IF($A$3=$A$148,' Table 5'!AA28,' Table 6'!AA28)</f>
        <v>0</v>
      </c>
    </row>
    <row r="30" customFormat="false" ht="15.75" hidden="false" customHeight="false" outlineLevel="0" collapsed="false">
      <c r="A30" s="197" t="s">
        <v>320</v>
      </c>
      <c r="B30" s="133" t="s">
        <v>321</v>
      </c>
      <c r="C30" s="224" t="n">
        <f aca="false">IF($A$3=$A$148,' Table 5'!C29,' Table 6'!C29)</f>
        <v>236</v>
      </c>
      <c r="D30" s="224" t="n">
        <f aca="false">IF($A$3=$A$148,' Table 5'!D29,' Table 6'!D29)</f>
        <v>230</v>
      </c>
      <c r="E30" s="224" t="n">
        <f aca="false">IF($A$3=$A$148,' Table 5'!E29,' Table 6'!E29)</f>
        <v>291</v>
      </c>
      <c r="F30" s="224" t="n">
        <f aca="false">IF($A$3=$A$148,' Table 5'!F29,' Table 6'!F29)</f>
        <v>326</v>
      </c>
      <c r="G30" s="224" t="n">
        <f aca="false">IF($A$3=$A$148,' Table 5'!G29,' Table 6'!G29)</f>
        <v>369</v>
      </c>
      <c r="H30" s="224" t="n">
        <f aca="false">IF($A$3=$A$148,' Table 5'!H29,' Table 6'!H29)</f>
        <v>407</v>
      </c>
      <c r="I30" s="224" t="n">
        <f aca="false">IF($A$3=$A$148,' Table 5'!I29,' Table 6'!I29)</f>
        <v>438</v>
      </c>
      <c r="J30" s="224" t="n">
        <f aca="false">IF($A$3=$A$148,' Table 5'!J29,' Table 6'!J29)</f>
        <v>443</v>
      </c>
      <c r="K30" s="224" t="n">
        <f aca="false">IF($A$3=$A$148,' Table 5'!K29,' Table 6'!K29)</f>
        <v>432</v>
      </c>
      <c r="L30" s="224" t="n">
        <f aca="false">IF($A$3=$A$148,' Table 5'!L29,' Table 6'!L29)</f>
        <v>456</v>
      </c>
      <c r="M30" s="224" t="n">
        <f aca="false">IF($A$3=$A$148,' Table 5'!M29,' Table 6'!M29)</f>
        <v>525</v>
      </c>
      <c r="N30" s="224" t="n">
        <f aca="false">IF($A$3=$A$148,' Table 5'!N29,' Table 6'!N29)</f>
        <v>527</v>
      </c>
      <c r="O30" s="224" t="n">
        <f aca="false">IF($A$3=$A$148,' Table 5'!O29,' Table 6'!O29)</f>
        <v>435</v>
      </c>
      <c r="P30" s="224" t="n">
        <f aca="false">IF($A$3=$A$148,' Table 5'!P29,' Table 6'!P29)</f>
        <v>540</v>
      </c>
      <c r="Q30" s="224" t="n">
        <f aca="false">IF($A$3=$A$148,' Table 5'!Q29,' Table 6'!Q29)</f>
        <v>646</v>
      </c>
      <c r="R30" s="224" t="n">
        <f aca="false">IF($A$3=$A$148,' Table 5'!R29,' Table 6'!R29)</f>
        <v>637</v>
      </c>
      <c r="S30" s="224" t="n">
        <f aca="false">IF($A$3=$A$148,' Table 5'!S29,' Table 6'!S29)</f>
        <v>629</v>
      </c>
      <c r="T30" s="224" t="n">
        <f aca="false">IF($A$3=$A$148,' Table 5'!T29,' Table 6'!T29)</f>
        <v>635</v>
      </c>
      <c r="U30" s="224" t="n">
        <f aca="false">IF($A$3=$A$148,' Table 5'!U29,' Table 6'!U29)</f>
        <v>1325</v>
      </c>
      <c r="V30" s="224" t="n">
        <f aca="false">IF($A$3=$A$148,' Table 5'!V29,' Table 6'!V29)</f>
        <v>1877</v>
      </c>
      <c r="W30" s="224" t="n">
        <f aca="false">IF($A$3=$A$148,' Table 5'!W29,' Table 6'!W29)</f>
        <v>2110</v>
      </c>
      <c r="X30" s="224" t="n">
        <f aca="false">IF($A$3=$A$148,' Table 5'!X29,' Table 6'!X29)</f>
        <v>2270</v>
      </c>
      <c r="Y30" s="224" t="n">
        <f aca="false">IF($A$3=$A$148,' Table 5'!Y29,' Table 6'!Y29)</f>
        <v>2327</v>
      </c>
      <c r="Z30" s="224" t="n">
        <f aca="false">IF($A$3=$A$148,' Table 5'!Z29,' Table 6'!Z29)</f>
        <v>2350</v>
      </c>
      <c r="AA30" s="224" t="n">
        <f aca="false">IF($A$3=$A$148,' Table 5'!AA29,' Table 6'!AA29)</f>
        <v>2311</v>
      </c>
    </row>
    <row r="31" customFormat="false" ht="15.75" hidden="false" customHeight="false" outlineLevel="0" collapsed="false">
      <c r="A31" s="197" t="s">
        <v>322</v>
      </c>
      <c r="B31" s="138" t="s">
        <v>214</v>
      </c>
      <c r="C31" s="224" t="n">
        <f aca="false">IF($A$3=$A$148,' Table 5'!C30,' Table 6'!C30)</f>
        <v>87</v>
      </c>
      <c r="D31" s="224" t="n">
        <f aca="false">IF($A$3=$A$148,' Table 5'!D30,' Table 6'!D30)</f>
        <v>74</v>
      </c>
      <c r="E31" s="224" t="n">
        <f aca="false">IF($A$3=$A$148,' Table 5'!E30,' Table 6'!E30)</f>
        <v>101</v>
      </c>
      <c r="F31" s="224" t="n">
        <f aca="false">IF($A$3=$A$148,' Table 5'!F30,' Table 6'!F30)</f>
        <v>108</v>
      </c>
      <c r="G31" s="224" t="n">
        <f aca="false">IF($A$3=$A$148,' Table 5'!G30,' Table 6'!G30)</f>
        <v>118</v>
      </c>
      <c r="H31" s="224" t="n">
        <f aca="false">IF($A$3=$A$148,' Table 5'!H30,' Table 6'!H30)</f>
        <v>113</v>
      </c>
      <c r="I31" s="224" t="n">
        <f aca="false">IF($A$3=$A$148,' Table 5'!I30,' Table 6'!I30)</f>
        <v>121</v>
      </c>
      <c r="J31" s="224" t="n">
        <f aca="false">IF($A$3=$A$148,' Table 5'!J30,' Table 6'!J30)</f>
        <v>124</v>
      </c>
      <c r="K31" s="224" t="n">
        <f aca="false">IF($A$3=$A$148,' Table 5'!K30,' Table 6'!K30)</f>
        <v>117</v>
      </c>
      <c r="L31" s="224" t="n">
        <f aca="false">IF($A$3=$A$148,' Table 5'!L30,' Table 6'!L30)</f>
        <v>108</v>
      </c>
      <c r="M31" s="224" t="n">
        <f aca="false">IF($A$3=$A$148,' Table 5'!M30,' Table 6'!M30)</f>
        <v>103</v>
      </c>
      <c r="N31" s="224" t="n">
        <f aca="false">IF($A$3=$A$148,' Table 5'!N30,' Table 6'!N30)</f>
        <v>95</v>
      </c>
      <c r="O31" s="224" t="n">
        <f aca="false">IF($A$3=$A$148,' Table 5'!O30,' Table 6'!O30)</f>
        <v>81</v>
      </c>
      <c r="P31" s="224" t="n">
        <f aca="false">IF($A$3=$A$148,' Table 5'!P30,' Table 6'!P30)</f>
        <v>103</v>
      </c>
      <c r="Q31" s="224" t="n">
        <f aca="false">IF($A$3=$A$148,' Table 5'!Q30,' Table 6'!Q30)</f>
        <v>153</v>
      </c>
      <c r="R31" s="224" t="n">
        <f aca="false">IF($A$3=$A$148,' Table 5'!R30,' Table 6'!R30)</f>
        <v>207</v>
      </c>
      <c r="S31" s="224" t="n">
        <f aca="false">IF($A$3=$A$148,' Table 5'!S30,' Table 6'!S30)</f>
        <v>209</v>
      </c>
      <c r="T31" s="224" t="n">
        <f aca="false">IF($A$3=$A$148,' Table 5'!T30,' Table 6'!T30)</f>
        <v>184</v>
      </c>
      <c r="U31" s="224" t="n">
        <f aca="false">IF($A$3=$A$148,' Table 5'!U30,' Table 6'!U30)</f>
        <v>339</v>
      </c>
      <c r="V31" s="224" t="n">
        <f aca="false">IF($A$3=$A$148,' Table 5'!V30,' Table 6'!V30)</f>
        <v>490</v>
      </c>
      <c r="W31" s="224" t="n">
        <f aca="false">IF($A$3=$A$148,' Table 5'!W30,' Table 6'!W30)</f>
        <v>544</v>
      </c>
      <c r="X31" s="224" t="n">
        <f aca="false">IF($A$3=$A$148,' Table 5'!X30,' Table 6'!X30)</f>
        <v>579</v>
      </c>
      <c r="Y31" s="224" t="n">
        <f aca="false">IF($A$3=$A$148,' Table 5'!Y30,' Table 6'!Y30)</f>
        <v>590</v>
      </c>
      <c r="Z31" s="224" t="n">
        <f aca="false">IF($A$3=$A$148,' Table 5'!Z30,' Table 6'!Z30)</f>
        <v>596</v>
      </c>
      <c r="AA31" s="224" t="n">
        <f aca="false">IF($A$3=$A$148,' Table 5'!AA30,' Table 6'!AA30)</f>
        <v>586</v>
      </c>
    </row>
    <row r="32" customFormat="false" ht="15.75" hidden="false" customHeight="false" outlineLevel="0" collapsed="false">
      <c r="A32" s="56" t="s">
        <v>228</v>
      </c>
      <c r="B32" s="56"/>
      <c r="C32" s="53" t="n">
        <f aca="false">IF($A$3=$A$148,' Table 5'!C31,' Table 6'!C31)</f>
        <v>4179</v>
      </c>
      <c r="D32" s="53" t="n">
        <f aca="false">IF($A$3=$A$148,' Table 5'!D31,' Table 6'!D31)</f>
        <v>5319</v>
      </c>
      <c r="E32" s="53" t="n">
        <f aca="false">IF($A$3=$A$148,' Table 5'!E31,' Table 6'!E31)</f>
        <v>5828</v>
      </c>
      <c r="F32" s="53" t="n">
        <f aca="false">IF($A$3=$A$148,' Table 5'!F31,' Table 6'!F31)</f>
        <v>5782</v>
      </c>
      <c r="G32" s="53" t="n">
        <f aca="false">IF($A$3=$A$148,' Table 5'!G31,' Table 6'!G31)</f>
        <v>5823</v>
      </c>
      <c r="H32" s="53" t="n">
        <f aca="false">IF($A$3=$A$148,' Table 5'!H31,' Table 6'!H31)</f>
        <v>5719</v>
      </c>
      <c r="I32" s="53" t="n">
        <f aca="false">IF($A$3=$A$148,' Table 5'!I31,' Table 6'!I31)</f>
        <v>5536</v>
      </c>
      <c r="J32" s="53" t="n">
        <f aca="false">IF($A$3=$A$148,' Table 5'!J31,' Table 6'!J31)</f>
        <v>5479</v>
      </c>
      <c r="K32" s="53" t="n">
        <f aca="false">IF($A$3=$A$148,' Table 5'!K31,' Table 6'!K31)</f>
        <v>5356</v>
      </c>
      <c r="L32" s="53" t="n">
        <f aca="false">IF($A$3=$A$148,' Table 5'!L31,' Table 6'!L31)</f>
        <v>4686</v>
      </c>
      <c r="M32" s="53" t="n">
        <f aca="false">IF($A$3=$A$148,' Table 5'!M31,' Table 6'!M31)</f>
        <v>5136</v>
      </c>
      <c r="N32" s="53" t="n">
        <f aca="false">IF($A$3=$A$148,' Table 5'!N31,' Table 6'!N31)</f>
        <v>5616</v>
      </c>
      <c r="O32" s="53" t="n">
        <f aca="false">IF($A$3=$A$148,' Table 5'!O31,' Table 6'!O31)</f>
        <v>5333</v>
      </c>
      <c r="P32" s="53" t="n">
        <f aca="false">IF($A$3=$A$148,' Table 5'!P31,' Table 6'!P31)</f>
        <v>4770</v>
      </c>
      <c r="Q32" s="53" t="n">
        <f aca="false">IF($A$3=$A$148,' Table 5'!Q31,' Table 6'!Q31)</f>
        <v>3856</v>
      </c>
      <c r="R32" s="53" t="n">
        <f aca="false">IF($A$3=$A$148,' Table 5'!R31,' Table 6'!R31)</f>
        <v>3262</v>
      </c>
      <c r="S32" s="53" t="n">
        <f aca="false">IF($A$3=$A$148,' Table 5'!S31,' Table 6'!S31)</f>
        <v>2868</v>
      </c>
      <c r="T32" s="53" t="n">
        <f aca="false">IF($A$3=$A$148,' Table 5'!T31,' Table 6'!T31)</f>
        <v>2501</v>
      </c>
      <c r="U32" s="53" t="n">
        <f aca="false">IF($A$3=$A$148,' Table 5'!U31,' Table 6'!U31)</f>
        <v>2849</v>
      </c>
      <c r="V32" s="53" t="n">
        <f aca="false">IF($A$3=$A$148,' Table 5'!V31,' Table 6'!V31)</f>
        <v>3181</v>
      </c>
      <c r="W32" s="53" t="n">
        <f aca="false">IF($A$3=$A$148,' Table 5'!W31,' Table 6'!W31)</f>
        <v>2992</v>
      </c>
      <c r="X32" s="53" t="n">
        <f aca="false">IF($A$3=$A$148,' Table 5'!X31,' Table 6'!X31)</f>
        <v>2913</v>
      </c>
      <c r="Y32" s="53" t="n">
        <f aca="false">IF($A$3=$A$148,' Table 5'!Y31,' Table 6'!Y31)</f>
        <v>2981</v>
      </c>
      <c r="Z32" s="53" t="n">
        <f aca="false">IF($A$3=$A$148,' Table 5'!Z31,' Table 6'!Z31)</f>
        <v>3008</v>
      </c>
      <c r="AA32" s="53" t="n">
        <f aca="false">IF($A$3=$A$148,' Table 5'!AA31,' Table 6'!AA31)</f>
        <v>2957</v>
      </c>
    </row>
    <row r="33" customFormat="false" ht="15.75" hidden="false" customHeight="false" outlineLevel="0" collapsed="false">
      <c r="A33" s="197"/>
      <c r="B33" s="197"/>
      <c r="C33" s="224" t="n">
        <f aca="false">IF($A$3=$A$148,' Table 5'!C32,' Table 6'!C32)</f>
        <v>0</v>
      </c>
      <c r="D33" s="224" t="n">
        <f aca="false">IF($A$3=$A$148,' Table 5'!D32,' Table 6'!D32)</f>
        <v>0</v>
      </c>
      <c r="E33" s="224" t="n">
        <f aca="false">IF($A$3=$A$148,' Table 5'!E32,' Table 6'!E32)</f>
        <v>0</v>
      </c>
      <c r="F33" s="224" t="n">
        <f aca="false">IF($A$3=$A$148,' Table 5'!F32,' Table 6'!F32)</f>
        <v>0</v>
      </c>
      <c r="G33" s="224" t="n">
        <f aca="false">IF($A$3=$A$148,' Table 5'!G32,' Table 6'!G32)</f>
        <v>0</v>
      </c>
      <c r="H33" s="224" t="n">
        <f aca="false">IF($A$3=$A$148,' Table 5'!H32,' Table 6'!H32)</f>
        <v>0</v>
      </c>
      <c r="I33" s="224" t="n">
        <f aca="false">IF($A$3=$A$148,' Table 5'!I32,' Table 6'!I32)</f>
        <v>0</v>
      </c>
      <c r="J33" s="224" t="n">
        <f aca="false">IF($A$3=$A$148,' Table 5'!J32,' Table 6'!J32)</f>
        <v>0</v>
      </c>
      <c r="K33" s="224" t="n">
        <f aca="false">IF($A$3=$A$148,' Table 5'!K32,' Table 6'!K32)</f>
        <v>0</v>
      </c>
      <c r="L33" s="224" t="n">
        <f aca="false">IF($A$3=$A$148,' Table 5'!L32,' Table 6'!L32)</f>
        <v>0</v>
      </c>
      <c r="M33" s="224" t="n">
        <f aca="false">IF($A$3=$A$148,' Table 5'!M32,' Table 6'!M32)</f>
        <v>0</v>
      </c>
      <c r="N33" s="224" t="n">
        <f aca="false">IF($A$3=$A$148,' Table 5'!N32,' Table 6'!N32)</f>
        <v>0</v>
      </c>
      <c r="O33" s="224" t="n">
        <f aca="false">IF($A$3=$A$148,' Table 5'!O32,' Table 6'!O32)</f>
        <v>0</v>
      </c>
      <c r="P33" s="224" t="n">
        <f aca="false">IF($A$3=$A$148,' Table 5'!P32,' Table 6'!P32)</f>
        <v>0</v>
      </c>
      <c r="Q33" s="218" t="n">
        <f aca="false">IF($A$3=$A$148,' Table 5'!Q32,' Table 6'!Q32)</f>
        <v>0</v>
      </c>
      <c r="R33" s="218" t="n">
        <f aca="false">IF($A$3=$A$148,' Table 5'!R32,' Table 6'!R32)</f>
        <v>0</v>
      </c>
      <c r="S33" s="218" t="n">
        <f aca="false">IF($A$3=$A$148,' Table 5'!S32,' Table 6'!S32)</f>
        <v>0</v>
      </c>
      <c r="T33" s="218" t="n">
        <f aca="false">IF($A$3=$A$148,' Table 5'!T32,' Table 6'!T32)</f>
        <v>0</v>
      </c>
      <c r="U33" s="218" t="n">
        <f aca="false">IF($A$3=$A$148,' Table 5'!U32,' Table 6'!U32)</f>
        <v>0</v>
      </c>
      <c r="V33" s="218" t="n">
        <f aca="false">IF($A$3=$A$148,' Table 5'!V32,' Table 6'!V32)</f>
        <v>0</v>
      </c>
      <c r="W33" s="218" t="n">
        <f aca="false">IF($A$3=$A$148,' Table 5'!W32,' Table 6'!W32)</f>
        <v>0</v>
      </c>
      <c r="X33" s="218" t="n">
        <f aca="false">IF($A$3=$A$148,' Table 5'!X32,' Table 6'!X32)</f>
        <v>0</v>
      </c>
      <c r="Y33" s="218" t="n">
        <f aca="false">IF($A$3=$A$148,' Table 5'!Y32,' Table 6'!Y32)</f>
        <v>0</v>
      </c>
      <c r="Z33" s="218" t="n">
        <f aca="false">IF($A$3=$A$148,' Table 5'!Z32,' Table 6'!Z32)</f>
        <v>0</v>
      </c>
      <c r="AA33" s="218" t="n">
        <f aca="false">IF($A$3=$A$148,' Table 5'!AA32,' Table 6'!AA32)</f>
        <v>0</v>
      </c>
    </row>
    <row r="34" customFormat="false" ht="15.75" hidden="false" customHeight="false" outlineLevel="0" collapsed="false">
      <c r="A34" s="230" t="s">
        <v>323</v>
      </c>
      <c r="B34" s="230"/>
      <c r="C34" s="231" t="n">
        <f aca="false">IF($A$3=$A$148,' Table 5'!C33,' Table 6'!C33)</f>
        <v>13586</v>
      </c>
      <c r="D34" s="231" t="n">
        <f aca="false">IF($A$3=$A$148,' Table 5'!D33,' Table 6'!D33)</f>
        <v>15306</v>
      </c>
      <c r="E34" s="231" t="n">
        <f aca="false">IF($A$3=$A$148,' Table 5'!E33,' Table 6'!E33)</f>
        <v>16284</v>
      </c>
      <c r="F34" s="231" t="n">
        <f aca="false">IF($A$3=$A$148,' Table 5'!F33,' Table 6'!F33)</f>
        <v>16259</v>
      </c>
      <c r="G34" s="231" t="n">
        <f aca="false">IF($A$3=$A$148,' Table 5'!G33,' Table 6'!G33)</f>
        <v>16465</v>
      </c>
      <c r="H34" s="231" t="n">
        <f aca="false">IF($A$3=$A$148,' Table 5'!H33,' Table 6'!H33)</f>
        <v>16408</v>
      </c>
      <c r="I34" s="231" t="n">
        <f aca="false">IF($A$3=$A$148,' Table 5'!I33,' Table 6'!I33)</f>
        <v>16206</v>
      </c>
      <c r="J34" s="231" t="n">
        <f aca="false">IF($A$3=$A$148,' Table 5'!J33,' Table 6'!J33)</f>
        <v>16259</v>
      </c>
      <c r="K34" s="231" t="n">
        <f aca="false">IF($A$3=$A$148,' Table 5'!K33,' Table 6'!K33)</f>
        <v>17288</v>
      </c>
      <c r="L34" s="231" t="n">
        <f aca="false">IF($A$3=$A$148,' Table 5'!L33,' Table 6'!L33)</f>
        <v>17082</v>
      </c>
      <c r="M34" s="231" t="n">
        <f aca="false">IF($A$3=$A$148,' Table 5'!M33,' Table 6'!M33)</f>
        <v>17450</v>
      </c>
      <c r="N34" s="231" t="n">
        <f aca="false">IF($A$3=$A$148,' Table 5'!N33,' Table 6'!N33)</f>
        <v>17826</v>
      </c>
      <c r="O34" s="231" t="n">
        <f aca="false">IF($A$3=$A$148,' Table 5'!O33,' Table 6'!O33)</f>
        <v>6483</v>
      </c>
      <c r="P34" s="231" t="n">
        <f aca="false">IF($A$3=$A$148,' Table 5'!P33,' Table 6'!P33)</f>
        <v>5884</v>
      </c>
      <c r="Q34" s="231" t="n">
        <f aca="false">IF($A$3=$A$148,' Table 5'!Q33,' Table 6'!Q33)</f>
        <v>5049</v>
      </c>
      <c r="R34" s="231" t="n">
        <f aca="false">IF($A$3=$A$148,' Table 5'!R33,' Table 6'!R33)</f>
        <v>4444</v>
      </c>
      <c r="S34" s="231" t="n">
        <f aca="false">IF($A$3=$A$148,' Table 5'!S33,' Table 6'!S33)</f>
        <v>4070</v>
      </c>
      <c r="T34" s="231" t="n">
        <f aca="false">IF($A$3=$A$148,' Table 5'!T33,' Table 6'!T33)</f>
        <v>3727</v>
      </c>
      <c r="U34" s="231" t="n">
        <f aca="false">IF($A$3=$A$148,' Table 5'!U33,' Table 6'!U33)</f>
        <v>4112</v>
      </c>
      <c r="V34" s="231" t="n">
        <f aca="false">IF($A$3=$A$148,' Table 5'!V33,' Table 6'!V33)</f>
        <v>4415</v>
      </c>
      <c r="W34" s="231" t="n">
        <f aca="false">IF($A$3=$A$148,' Table 5'!W33,' Table 6'!W33)</f>
        <v>4254</v>
      </c>
      <c r="X34" s="231" t="n">
        <f aca="false">IF($A$3=$A$148,' Table 5'!X33,' Table 6'!X33)</f>
        <v>4183</v>
      </c>
      <c r="Y34" s="231" t="n">
        <f aca="false">IF($A$3=$A$148,' Table 5'!Y33,' Table 6'!Y33)</f>
        <v>4239</v>
      </c>
      <c r="Z34" s="231" t="n">
        <f aca="false">IF($A$3=$A$148,' Table 5'!Z33,' Table 6'!Z33)</f>
        <v>4257</v>
      </c>
      <c r="AA34" s="231" t="n">
        <f aca="false">IF($A$3=$A$148,' Table 5'!AA33,' Table 6'!AA33)</f>
        <v>4237</v>
      </c>
    </row>
    <row r="35" customFormat="false" ht="15.75" hidden="false" customHeight="false" outlineLevel="0" collapsed="false">
      <c r="A35" s="232" t="s">
        <v>324</v>
      </c>
      <c r="B35" s="232"/>
      <c r="C35" s="233" t="n">
        <f aca="false">IF($A$3=$A$148,' Table 5'!C34,' Table 6'!C34)</f>
        <v>0.126843933226276</v>
      </c>
      <c r="D35" s="233" t="n">
        <f aca="false">IF($A$3=$A$148,' Table 5'!D34,' Table 6'!D34)</f>
        <v>0.129784455712517</v>
      </c>
      <c r="E35" s="233" t="n">
        <f aca="false">IF($A$3=$A$148,' Table 5'!E34,' Table 6'!E34)</f>
        <v>0.129500178933556</v>
      </c>
      <c r="F35" s="233" t="n">
        <f aca="false">IF($A$3=$A$148,' Table 5'!F34,' Table 6'!F34)</f>
        <v>0.127572597666518</v>
      </c>
      <c r="G35" s="233" t="n">
        <f aca="false">IF($A$3=$A$148,' Table 5'!G34,' Table 6'!G34)</f>
        <v>0.127130095048374</v>
      </c>
      <c r="H35" s="233" t="n">
        <f aca="false">IF($A$3=$A$148,' Table 5'!H34,' Table 6'!H34)</f>
        <v>0.126423497141448</v>
      </c>
      <c r="I35" s="233" t="n">
        <f aca="false">IF($A$3=$A$148,' Table 5'!I34,' Table 6'!I34)</f>
        <v>0.126577730567358</v>
      </c>
      <c r="J35" s="233" t="n">
        <f aca="false">IF($A$3=$A$148,' Table 5'!J34,' Table 6'!J34)</f>
        <v>0.126665212446051</v>
      </c>
      <c r="K35" s="233" t="n">
        <f aca="false">IF($A$3=$A$148,' Table 5'!K34,' Table 6'!K34)</f>
        <v>0.132505556832988</v>
      </c>
      <c r="L35" s="233" t="n">
        <f aca="false">IF($A$3=$A$148,' Table 5'!L34,' Table 6'!L34)</f>
        <v>0.129603496153321</v>
      </c>
      <c r="M35" s="233" t="n">
        <f aca="false">IF($A$3=$A$148,' Table 5'!M34,' Table 6'!M34)</f>
        <v>0.128597221710454</v>
      </c>
      <c r="N35" s="233" t="n">
        <f aca="false">IF($A$3=$A$148,' Table 5'!N34,' Table 6'!N34)</f>
        <v>0.13117673463681</v>
      </c>
      <c r="O35" s="233" t="n">
        <f aca="false">IF($A$3=$A$148,' Table 5'!O34,' Table 6'!O34)</f>
        <v>0.0511531754736186</v>
      </c>
      <c r="P35" s="233" t="n">
        <f aca="false">IF($A$3=$A$148,' Table 5'!P34,' Table 6'!P34)</f>
        <v>0.045435942579594</v>
      </c>
      <c r="Q35" s="234" t="n">
        <f aca="false">IF($A$3=$A$148,' Table 5'!Q34,' Table 6'!Q34)</f>
        <v>0.0380901368498876</v>
      </c>
      <c r="R35" s="234" t="n">
        <f aca="false">IF($A$3=$A$148,' Table 5'!R34,' Table 6'!R34)</f>
        <v>0.0336638613448879</v>
      </c>
      <c r="S35" s="234" t="n">
        <f aca="false">IF($A$3=$A$148,' Table 5'!S34,' Table 6'!S34)</f>
        <v>0.0299758425642234</v>
      </c>
      <c r="T35" s="234" t="n">
        <f aca="false">IF($A$3=$A$148,' Table 5'!T34,' Table 6'!T34)</f>
        <v>0.0263076162913814</v>
      </c>
      <c r="U35" s="234" t="n">
        <f aca="false">IF($A$3=$A$148,' Table 5'!U34,' Table 6'!U34)</f>
        <v>0.0270513857914438</v>
      </c>
      <c r="V35" s="234" t="n">
        <f aca="false">IF($A$3=$A$148,' Table 5'!V34,' Table 6'!V34)</f>
        <v>0.0289842703710512</v>
      </c>
      <c r="W35" s="234" t="n">
        <f aca="false">IF($A$3=$A$148,' Table 5'!W34,' Table 6'!W34)</f>
        <v>0.0278259276944512</v>
      </c>
      <c r="X35" s="234" t="n">
        <f aca="false">IF($A$3=$A$148,' Table 5'!X34,' Table 6'!X34)</f>
        <v>0.0274998356452567</v>
      </c>
      <c r="Y35" s="234" t="n">
        <f aca="false">IF($A$3=$A$148,' Table 5'!Y34,' Table 6'!Y34)</f>
        <v>0.0283755832089377</v>
      </c>
      <c r="Z35" s="234" t="n">
        <f aca="false">IF($A$3=$A$148,' Table 5'!Z34,' Table 6'!Z34)</f>
        <v>0.028481393761792</v>
      </c>
      <c r="AA35" s="234" t="n">
        <f aca="false">IF($A$3=$A$148,' Table 5'!AA34,' Table 6'!AA34)</f>
        <v>0.0280091490824475</v>
      </c>
    </row>
    <row r="36" customFormat="false" ht="15.75" hidden="false" customHeight="false" outlineLevel="0" collapsed="false">
      <c r="C36" s="224" t="n">
        <f aca="false">IF($A$3=$A$148,' Table 5'!C35,' Table 6'!C35)</f>
        <v>0</v>
      </c>
      <c r="D36" s="224" t="n">
        <f aca="false">IF($A$3=$A$148,' Table 5'!D35,' Table 6'!D35)</f>
        <v>0</v>
      </c>
      <c r="E36" s="224" t="n">
        <f aca="false">IF($A$3=$A$148,' Table 5'!E35,' Table 6'!E35)</f>
        <v>0</v>
      </c>
      <c r="F36" s="224" t="n">
        <f aca="false">IF($A$3=$A$148,' Table 5'!F35,' Table 6'!F35)</f>
        <v>0</v>
      </c>
      <c r="G36" s="224" t="n">
        <f aca="false">IF($A$3=$A$148,' Table 5'!G35,' Table 6'!G35)</f>
        <v>0</v>
      </c>
      <c r="H36" s="224" t="n">
        <f aca="false">IF($A$3=$A$148,' Table 5'!H35,' Table 6'!H35)</f>
        <v>0</v>
      </c>
      <c r="I36" s="224" t="n">
        <f aca="false">IF($A$3=$A$148,' Table 5'!I35,' Table 6'!I35)</f>
        <v>0</v>
      </c>
      <c r="J36" s="224" t="n">
        <f aca="false">IF($A$3=$A$148,' Table 5'!J35,' Table 6'!J35)</f>
        <v>0</v>
      </c>
      <c r="K36" s="224" t="n">
        <f aca="false">IF($A$3=$A$148,' Table 5'!K35,' Table 6'!K35)</f>
        <v>0</v>
      </c>
      <c r="L36" s="224" t="n">
        <f aca="false">IF($A$3=$A$148,' Table 5'!L35,' Table 6'!L35)</f>
        <v>0</v>
      </c>
      <c r="M36" s="224" t="n">
        <f aca="false">IF($A$3=$A$148,' Table 5'!M35,' Table 6'!M35)</f>
        <v>0</v>
      </c>
      <c r="N36" s="224" t="n">
        <f aca="false">IF($A$3=$A$148,' Table 5'!N35,' Table 6'!N35)</f>
        <v>0</v>
      </c>
      <c r="O36" s="224" t="n">
        <f aca="false">IF($A$3=$A$148,' Table 5'!O35,' Table 6'!O35)</f>
        <v>0</v>
      </c>
      <c r="P36" s="224" t="n">
        <f aca="false">IF($A$3=$A$148,' Table 5'!P35,' Table 6'!P35)</f>
        <v>0</v>
      </c>
      <c r="Q36" s="153" t="n">
        <f aca="false">IF($A$3=$A$148,' Table 5'!Q35,' Table 6'!Q35)</f>
        <v>0</v>
      </c>
      <c r="R36" s="152" t="n">
        <f aca="false">IF($A$3=$A$148,' Table 5'!R35,' Table 6'!R35)</f>
        <v>0</v>
      </c>
      <c r="S36" s="152" t="n">
        <f aca="false">IF($A$3=$A$148,' Table 5'!S35,' Table 6'!S35)</f>
        <v>0</v>
      </c>
      <c r="T36" s="152" t="n">
        <f aca="false">IF($A$3=$A$148,' Table 5'!T35,' Table 6'!T35)</f>
        <v>0</v>
      </c>
      <c r="U36" s="152" t="n">
        <f aca="false">IF($A$3=$A$148,' Table 5'!U35,' Table 6'!U35)</f>
        <v>0</v>
      </c>
      <c r="V36" s="152" t="n">
        <f aca="false">IF($A$3=$A$148,' Table 5'!V35,' Table 6'!V35)</f>
        <v>0</v>
      </c>
      <c r="W36" s="152" t="n">
        <f aca="false">IF($A$3=$A$148,' Table 5'!W35,' Table 6'!W35)</f>
        <v>0</v>
      </c>
      <c r="X36" s="152" t="n">
        <f aca="false">IF($A$3=$A$148,' Table 5'!X35,' Table 6'!X35)</f>
        <v>0</v>
      </c>
      <c r="Y36" s="152" t="n">
        <f aca="false">IF($A$3=$A$148,' Table 5'!Y35,' Table 6'!Y35)</f>
        <v>0</v>
      </c>
      <c r="Z36" s="152" t="n">
        <f aca="false">IF($A$3=$A$148,' Table 5'!Z35,' Table 6'!Z35)</f>
        <v>0</v>
      </c>
      <c r="AA36" s="152" t="n">
        <f aca="false">IF($A$3=$A$148,' Table 5'!AA35,' Table 6'!AA35)</f>
        <v>0</v>
      </c>
    </row>
    <row r="37" customFormat="false" ht="15.75" hidden="false" customHeight="false" outlineLevel="0" collapsed="false">
      <c r="C37" s="224" t="n">
        <f aca="false">IF($A$3=$A$148,' Table 5'!C36,' Table 6'!C36)</f>
        <v>0</v>
      </c>
      <c r="D37" s="224" t="n">
        <f aca="false">IF($A$3=$A$148,' Table 5'!D36,' Table 6'!D36)</f>
        <v>0</v>
      </c>
      <c r="E37" s="224" t="n">
        <f aca="false">IF($A$3=$A$148,' Table 5'!E36,' Table 6'!E36)</f>
        <v>0</v>
      </c>
      <c r="F37" s="224" t="n">
        <f aca="false">IF($A$3=$A$148,' Table 5'!F36,' Table 6'!F36)</f>
        <v>0</v>
      </c>
      <c r="G37" s="224" t="n">
        <f aca="false">IF($A$3=$A$148,' Table 5'!G36,' Table 6'!G36)</f>
        <v>0</v>
      </c>
      <c r="H37" s="224" t="n">
        <f aca="false">IF($A$3=$A$148,' Table 5'!H36,' Table 6'!H36)</f>
        <v>0</v>
      </c>
      <c r="I37" s="224" t="n">
        <f aca="false">IF($A$3=$A$148,' Table 5'!I36,' Table 6'!I36)</f>
        <v>0</v>
      </c>
      <c r="J37" s="224" t="n">
        <f aca="false">IF($A$3=$A$148,' Table 5'!J36,' Table 6'!J36)</f>
        <v>0</v>
      </c>
      <c r="K37" s="224" t="n">
        <f aca="false">IF($A$3=$A$148,' Table 5'!K36,' Table 6'!K36)</f>
        <v>0</v>
      </c>
      <c r="L37" s="224" t="n">
        <f aca="false">IF($A$3=$A$148,' Table 5'!L36,' Table 6'!L36)</f>
        <v>0</v>
      </c>
      <c r="M37" s="224" t="n">
        <f aca="false">IF($A$3=$A$148,' Table 5'!M36,' Table 6'!M36)</f>
        <v>0</v>
      </c>
      <c r="N37" s="224" t="n">
        <f aca="false">IF($A$3=$A$148,' Table 5'!N36,' Table 6'!N36)</f>
        <v>0</v>
      </c>
      <c r="O37" s="224" t="n">
        <f aca="false">IF($A$3=$A$148,' Table 5'!O36,' Table 6'!O36)</f>
        <v>0</v>
      </c>
      <c r="P37" s="224" t="n">
        <f aca="false">IF($A$3=$A$148,' Table 5'!P36,' Table 6'!P36)</f>
        <v>0</v>
      </c>
      <c r="Q37" s="153" t="n">
        <f aca="false">IF($A$3=$A$148,' Table 5'!Q36,' Table 6'!Q36)</f>
        <v>0</v>
      </c>
      <c r="R37" s="152" t="n">
        <f aca="false">IF($A$3=$A$148,' Table 5'!R36,' Table 6'!R36)</f>
        <v>0</v>
      </c>
      <c r="S37" s="152" t="n">
        <f aca="false">IF($A$3=$A$148,' Table 5'!S36,' Table 6'!S36)</f>
        <v>0</v>
      </c>
      <c r="T37" s="152" t="n">
        <f aca="false">IF($A$3=$A$148,' Table 5'!T36,' Table 6'!T36)</f>
        <v>0</v>
      </c>
      <c r="U37" s="152" t="n">
        <f aca="false">IF($A$3=$A$148,' Table 5'!U36,' Table 6'!U36)</f>
        <v>0</v>
      </c>
      <c r="V37" s="152" t="n">
        <f aca="false">IF($A$3=$A$148,' Table 5'!V36,' Table 6'!V36)</f>
        <v>0</v>
      </c>
      <c r="W37" s="152" t="n">
        <f aca="false">IF($A$3=$A$148,' Table 5'!W36,' Table 6'!W36)</f>
        <v>0</v>
      </c>
      <c r="X37" s="152" t="n">
        <f aca="false">IF($A$3=$A$148,' Table 5'!X36,' Table 6'!X36)</f>
        <v>0</v>
      </c>
      <c r="Y37" s="152" t="n">
        <f aca="false">IF($A$3=$A$148,' Table 5'!Y36,' Table 6'!Y36)</f>
        <v>0</v>
      </c>
      <c r="Z37" s="152" t="n">
        <f aca="false">IF($A$3=$A$148,' Table 5'!Z36,' Table 6'!Z36)</f>
        <v>0</v>
      </c>
      <c r="AA37" s="152" t="n">
        <f aca="false">IF($A$3=$A$148,' Table 5'!AA36,' Table 6'!AA36)</f>
        <v>0</v>
      </c>
    </row>
    <row r="38" s="109" customFormat="true" ht="15.75" hidden="false" customHeight="false" outlineLevel="0" collapsed="false">
      <c r="A38" s="127" t="s">
        <v>100</v>
      </c>
      <c r="B38" s="220" t="s">
        <v>101</v>
      </c>
      <c r="C38" s="127" t="n">
        <f aca="false">IF($A$3=$A$148,' Table 5'!C37,' Table 6'!C37)</f>
        <v>0</v>
      </c>
      <c r="D38" s="127" t="n">
        <f aca="false">IF($A$3=$A$148,' Table 5'!D37,' Table 6'!D37)</f>
        <v>0</v>
      </c>
      <c r="E38" s="127" t="n">
        <f aca="false">IF($A$3=$A$148,' Table 5'!E37,' Table 6'!E37)</f>
        <v>0</v>
      </c>
      <c r="F38" s="129" t="n">
        <f aca="false">IF($A$3=$A$148,' Table 5'!F37,' Table 6'!F37)</f>
        <v>0</v>
      </c>
      <c r="G38" s="129" t="n">
        <f aca="false">IF($A$3=$A$148,' Table 5'!G37,' Table 6'!G37)</f>
        <v>0</v>
      </c>
      <c r="H38" s="129" t="n">
        <f aca="false">IF($A$3=$A$148,' Table 5'!H37,' Table 6'!H37)</f>
        <v>0</v>
      </c>
      <c r="I38" s="129" t="n">
        <f aca="false">IF($A$3=$A$148,' Table 5'!I37,' Table 6'!I37)</f>
        <v>0</v>
      </c>
      <c r="J38" s="129" t="n">
        <f aca="false">IF($A$3=$A$148,' Table 5'!J37,' Table 6'!J37)</f>
        <v>0</v>
      </c>
      <c r="K38" s="130" t="n">
        <f aca="false">IF($A$3=$A$148,' Table 5'!K37,' Table 6'!K37)</f>
        <v>0</v>
      </c>
      <c r="L38" s="129" t="n">
        <f aca="false">IF($A$3=$A$148,' Table 5'!L37,' Table 6'!L37)</f>
        <v>0</v>
      </c>
      <c r="M38" s="129" t="n">
        <f aca="false">IF($A$3=$A$148,' Table 5'!M37,' Table 6'!M37)</f>
        <v>0</v>
      </c>
      <c r="N38" s="129" t="n">
        <f aca="false">IF($A$3=$A$148,' Table 5'!N37,' Table 6'!N37)</f>
        <v>0</v>
      </c>
      <c r="O38" s="129" t="n">
        <f aca="false">IF($A$3=$A$148,' Table 5'!O37,' Table 6'!O37)</f>
        <v>0</v>
      </c>
      <c r="P38" s="129" t="n">
        <f aca="false">IF($A$3=$A$148,' Table 5'!P37,' Table 6'!P37)</f>
        <v>0</v>
      </c>
      <c r="Q38" s="129" t="n">
        <f aca="false">IF($A$3=$A$148,' Table 5'!Q37,' Table 6'!Q37)</f>
        <v>0</v>
      </c>
      <c r="R38" s="129" t="n">
        <f aca="false">IF($A$3=$A$148,' Table 5'!R37,' Table 6'!R37)</f>
        <v>0</v>
      </c>
      <c r="S38" s="129" t="n">
        <f aca="false">IF($A$3=$A$148,' Table 5'!S37,' Table 6'!S37)</f>
        <v>0</v>
      </c>
      <c r="T38" s="129" t="n">
        <f aca="false">IF($A$3=$A$148,' Table 5'!T37,' Table 6'!T37)</f>
        <v>0</v>
      </c>
      <c r="U38" s="129" t="n">
        <f aca="false">IF($A$3=$A$148,' Table 5'!U37,' Table 6'!U37)</f>
        <v>0</v>
      </c>
      <c r="V38" s="129" t="n">
        <f aca="false">IF($A$3=$A$148,' Table 5'!V37,' Table 6'!V37)</f>
        <v>0</v>
      </c>
      <c r="W38" s="129" t="n">
        <f aca="false">IF($A$3=$A$148,' Table 5'!W37,' Table 6'!W37)</f>
        <v>0</v>
      </c>
      <c r="X38" s="129" t="n">
        <f aca="false">IF($A$3=$A$148,' Table 5'!X37,' Table 6'!X37)</f>
        <v>0</v>
      </c>
      <c r="Y38" s="129" t="n">
        <f aca="false">IF($A$3=$A$148,' Table 5'!Y37,' Table 6'!Y37)</f>
        <v>0</v>
      </c>
      <c r="Z38" s="129" t="n">
        <f aca="false">IF($A$3=$A$148,' Table 5'!Z37,' Table 6'!Z37)</f>
        <v>0</v>
      </c>
      <c r="AA38" s="129" t="n">
        <f aca="false">IF($A$3=$A$148,' Table 5'!AA37,' Table 6'!AA37)</f>
        <v>0</v>
      </c>
    </row>
    <row r="39" customFormat="false" ht="15.75" hidden="false" customHeight="false" outlineLevel="0" collapsed="false">
      <c r="C39" s="224" t="n">
        <f aca="false">IF($A$3=$A$148,' Table 5'!C38,' Table 6'!C38)</f>
        <v>0</v>
      </c>
      <c r="D39" s="224" t="n">
        <f aca="false">IF($A$3=$A$148,' Table 5'!D38,' Table 6'!D38)</f>
        <v>0</v>
      </c>
      <c r="E39" s="224" t="n">
        <f aca="false">IF($A$3=$A$148,' Table 5'!E38,' Table 6'!E38)</f>
        <v>0</v>
      </c>
      <c r="F39" s="224" t="n">
        <f aca="false">IF($A$3=$A$148,' Table 5'!F38,' Table 6'!F38)</f>
        <v>0</v>
      </c>
      <c r="G39" s="224" t="n">
        <f aca="false">IF($A$3=$A$148,' Table 5'!G38,' Table 6'!G38)</f>
        <v>0</v>
      </c>
      <c r="H39" s="224" t="n">
        <f aca="false">IF($A$3=$A$148,' Table 5'!H38,' Table 6'!H38)</f>
        <v>0</v>
      </c>
      <c r="I39" s="224" t="n">
        <f aca="false">IF($A$3=$A$148,' Table 5'!I38,' Table 6'!I38)</f>
        <v>0</v>
      </c>
      <c r="J39" s="224" t="n">
        <f aca="false">IF($A$3=$A$148,' Table 5'!J38,' Table 6'!J38)</f>
        <v>0</v>
      </c>
      <c r="K39" s="224" t="n">
        <f aca="false">IF($A$3=$A$148,' Table 5'!K38,' Table 6'!K38)</f>
        <v>0</v>
      </c>
      <c r="L39" s="224" t="n">
        <f aca="false">IF($A$3=$A$148,' Table 5'!L38,' Table 6'!L38)</f>
        <v>0</v>
      </c>
      <c r="M39" s="224" t="n">
        <f aca="false">IF($A$3=$A$148,' Table 5'!M38,' Table 6'!M38)</f>
        <v>0</v>
      </c>
      <c r="N39" s="224" t="n">
        <f aca="false">IF($A$3=$A$148,' Table 5'!N38,' Table 6'!N38)</f>
        <v>0</v>
      </c>
      <c r="O39" s="224" t="n">
        <f aca="false">IF($A$3=$A$148,' Table 5'!O38,' Table 6'!O38)</f>
        <v>0</v>
      </c>
      <c r="P39" s="224" t="n">
        <f aca="false">IF($A$3=$A$148,' Table 5'!P38,' Table 6'!P38)</f>
        <v>0</v>
      </c>
      <c r="Q39" s="153" t="n">
        <f aca="false">IF($A$3=$A$148,' Table 5'!Q38,' Table 6'!Q38)</f>
        <v>0</v>
      </c>
      <c r="R39" s="152" t="n">
        <f aca="false">IF($A$3=$A$148,' Table 5'!R38,' Table 6'!R38)</f>
        <v>0</v>
      </c>
      <c r="S39" s="152" t="n">
        <f aca="false">IF($A$3=$A$148,' Table 5'!S38,' Table 6'!S38)</f>
        <v>0</v>
      </c>
      <c r="T39" s="152" t="n">
        <f aca="false">IF($A$3=$A$148,' Table 5'!T38,' Table 6'!T38)</f>
        <v>0</v>
      </c>
      <c r="U39" s="152" t="n">
        <f aca="false">IF($A$3=$A$148,' Table 5'!U38,' Table 6'!U38)</f>
        <v>0</v>
      </c>
      <c r="V39" s="152" t="n">
        <f aca="false">IF($A$3=$A$148,' Table 5'!V38,' Table 6'!V38)</f>
        <v>0</v>
      </c>
      <c r="W39" s="152" t="n">
        <f aca="false">IF($A$3=$A$148,' Table 5'!W38,' Table 6'!W38)</f>
        <v>0</v>
      </c>
      <c r="X39" s="152" t="n">
        <f aca="false">IF($A$3=$A$148,' Table 5'!X38,' Table 6'!X38)</f>
        <v>0</v>
      </c>
      <c r="Y39" s="152" t="n">
        <f aca="false">IF($A$3=$A$148,' Table 5'!Y38,' Table 6'!Y38)</f>
        <v>0</v>
      </c>
      <c r="Z39" s="152" t="n">
        <f aca="false">IF($A$3=$A$148,' Table 5'!Z38,' Table 6'!Z38)</f>
        <v>0</v>
      </c>
      <c r="AA39" s="152" t="n">
        <f aca="false">IF($A$3=$A$148,' Table 5'!AA38,' Table 6'!AA38)</f>
        <v>0</v>
      </c>
    </row>
    <row r="40" customFormat="false" ht="15.75" hidden="false" customHeight="false" outlineLevel="0" collapsed="false">
      <c r="A40" s="197" t="s">
        <v>311</v>
      </c>
      <c r="B40" s="197"/>
      <c r="C40" s="224" t="n">
        <f aca="false">IF($A$3=$A$148,' Table 5'!C39,' Table 6'!C39)</f>
        <v>1137</v>
      </c>
      <c r="D40" s="224" t="n">
        <f aca="false">IF($A$3=$A$148,' Table 5'!D39,' Table 6'!D39)</f>
        <v>1062</v>
      </c>
      <c r="E40" s="224" t="n">
        <f aca="false">IF($A$3=$A$148,' Table 5'!E39,' Table 6'!E39)</f>
        <v>1036</v>
      </c>
      <c r="F40" s="224" t="n">
        <f aca="false">IF($A$3=$A$148,' Table 5'!F39,' Table 6'!F39)</f>
        <v>988</v>
      </c>
      <c r="G40" s="224" t="n">
        <f aca="false">IF($A$3=$A$148,' Table 5'!G39,' Table 6'!G39)</f>
        <v>934</v>
      </c>
      <c r="H40" s="224" t="n">
        <f aca="false">IF($A$3=$A$148,' Table 5'!H39,' Table 6'!H39)</f>
        <v>854</v>
      </c>
      <c r="I40" s="224" t="n">
        <f aca="false">IF($A$3=$A$148,' Table 5'!I39,' Table 6'!I39)</f>
        <v>842</v>
      </c>
      <c r="J40" s="224" t="n">
        <f aca="false">IF($A$3=$A$148,' Table 5'!J39,' Table 6'!J39)</f>
        <v>805</v>
      </c>
      <c r="K40" s="224" t="n">
        <f aca="false">IF($A$3=$A$148,' Table 5'!K39,' Table 6'!K39)</f>
        <v>804</v>
      </c>
      <c r="L40" s="224" t="n">
        <f aca="false">IF($A$3=$A$148,' Table 5'!L39,' Table 6'!L39)</f>
        <v>771</v>
      </c>
      <c r="M40" s="224" t="n">
        <f aca="false">IF($A$3=$A$148,' Table 5'!M39,' Table 6'!M39)</f>
        <v>897</v>
      </c>
      <c r="N40" s="224" t="n">
        <f aca="false">IF($A$3=$A$148,' Table 5'!N39,' Table 6'!N39)</f>
        <v>826</v>
      </c>
      <c r="O40" s="224" t="n">
        <f aca="false">IF($A$3=$A$148,' Table 5'!O39,' Table 6'!O39)</f>
        <v>760</v>
      </c>
      <c r="P40" s="224" t="n">
        <f aca="false">IF($A$3=$A$148,' Table 5'!P39,' Table 6'!P39)</f>
        <v>682</v>
      </c>
      <c r="Q40" s="224" t="n">
        <f aca="false">IF($A$3=$A$148,' Table 5'!Q39,' Table 6'!Q39)</f>
        <v>658</v>
      </c>
      <c r="R40" s="224" t="n">
        <f aca="false">IF($A$3=$A$148,' Table 5'!R39,' Table 6'!R39)</f>
        <v>594</v>
      </c>
      <c r="S40" s="209" t="n">
        <f aca="false">IF($A$3=$A$148,' Table 5'!S39,' Table 6'!S39)</f>
        <v>571</v>
      </c>
      <c r="T40" s="209" t="n">
        <f aca="false">IF($A$3=$A$148,' Table 5'!T39,' Table 6'!T39)</f>
        <v>520</v>
      </c>
      <c r="U40" s="209" t="n">
        <f aca="false">IF($A$3=$A$148,' Table 5'!U39,' Table 6'!U39)</f>
        <v>503</v>
      </c>
      <c r="V40" s="209" t="n">
        <f aca="false">IF($A$3=$A$148,' Table 5'!V39,' Table 6'!V39)</f>
        <v>464</v>
      </c>
      <c r="W40" s="209" t="n">
        <f aca="false">IF($A$3=$A$148,' Table 5'!W39,' Table 6'!W39)</f>
        <v>448</v>
      </c>
      <c r="X40" s="209" t="n">
        <f aca="false">IF($A$3=$A$148,' Table 5'!X39,' Table 6'!X39)</f>
        <v>431</v>
      </c>
      <c r="Y40" s="209" t="n">
        <f aca="false">IF($A$3=$A$148,' Table 5'!Y39,' Table 6'!Y39)</f>
        <v>417</v>
      </c>
      <c r="Z40" s="209" t="n">
        <f aca="false">IF($A$3=$A$148,' Table 5'!Z39,' Table 6'!Z39)</f>
        <v>401</v>
      </c>
      <c r="AA40" s="209" t="n">
        <f aca="false">IF($A$3=$A$148,' Table 5'!AA39,' Table 6'!AA39)</f>
        <v>390</v>
      </c>
    </row>
    <row r="41" customFormat="false" ht="15.75" hidden="false" customHeight="false" outlineLevel="0" collapsed="false">
      <c r="A41" s="197" t="s">
        <v>325</v>
      </c>
      <c r="B41" s="197"/>
      <c r="C41" s="224" t="n">
        <f aca="false">IF($A$3=$A$148,' Table 5'!C40,' Table 6'!C40)</f>
        <v>189</v>
      </c>
      <c r="D41" s="224" t="n">
        <f aca="false">IF($A$3=$A$148,' Table 5'!D40,' Table 6'!D40)</f>
        <v>205</v>
      </c>
      <c r="E41" s="224" t="n">
        <f aca="false">IF($A$3=$A$148,' Table 5'!E40,' Table 6'!E40)</f>
        <v>229</v>
      </c>
      <c r="F41" s="224" t="n">
        <f aca="false">IF($A$3=$A$148,' Table 5'!F40,' Table 6'!F40)</f>
        <v>236</v>
      </c>
      <c r="G41" s="224" t="n">
        <f aca="false">IF($A$3=$A$148,' Table 5'!G40,' Table 6'!G40)</f>
        <v>245</v>
      </c>
      <c r="H41" s="224" t="n">
        <f aca="false">IF($A$3=$A$148,' Table 5'!H40,' Table 6'!H40)</f>
        <v>255</v>
      </c>
      <c r="I41" s="224" t="n">
        <f aca="false">IF($A$3=$A$148,' Table 5'!I40,' Table 6'!I40)</f>
        <v>263</v>
      </c>
      <c r="J41" s="224" t="n">
        <f aca="false">IF($A$3=$A$148,' Table 5'!J40,' Table 6'!J40)</f>
        <v>270</v>
      </c>
      <c r="K41" s="224" t="n">
        <f aca="false">IF($A$3=$A$148,' Table 5'!K40,' Table 6'!K40)</f>
        <v>292</v>
      </c>
      <c r="L41" s="224" t="n">
        <f aca="false">IF($A$3=$A$148,' Table 5'!L40,' Table 6'!L40)</f>
        <v>306</v>
      </c>
      <c r="M41" s="224" t="n">
        <f aca="false">IF($A$3=$A$148,' Table 5'!M40,' Table 6'!M40)</f>
        <v>304</v>
      </c>
      <c r="N41" s="224" t="n">
        <f aca="false">IF($A$3=$A$148,' Table 5'!N40,' Table 6'!N40)</f>
        <v>271</v>
      </c>
      <c r="O41" s="224" t="n">
        <f aca="false">IF($A$3=$A$148,' Table 5'!O40,' Table 6'!O40)</f>
        <v>231</v>
      </c>
      <c r="P41" s="224" t="n">
        <f aca="false">IF($A$3=$A$148,' Table 5'!P40,' Table 6'!P40)</f>
        <v>196</v>
      </c>
      <c r="Q41" s="224" t="n">
        <f aca="false">IF($A$3=$A$148,' Table 5'!Q40,' Table 6'!Q40)</f>
        <v>167</v>
      </c>
      <c r="R41" s="224" t="n">
        <f aca="false">IF($A$3=$A$148,' Table 5'!R40,' Table 6'!R40)</f>
        <v>138</v>
      </c>
      <c r="S41" s="209" t="n">
        <f aca="false">IF($A$3=$A$148,' Table 5'!S40,' Table 6'!S40)</f>
        <v>118</v>
      </c>
      <c r="T41" s="209" t="n">
        <f aca="false">IF($A$3=$A$148,' Table 5'!T40,' Table 6'!T40)</f>
        <v>99</v>
      </c>
      <c r="U41" s="209" t="n">
        <f aca="false">IF($A$3=$A$148,' Table 5'!U40,' Table 6'!U40)</f>
        <v>89</v>
      </c>
      <c r="V41" s="209" t="n">
        <f aca="false">IF($A$3=$A$148,' Table 5'!V40,' Table 6'!V40)</f>
        <v>71</v>
      </c>
      <c r="W41" s="209" t="n">
        <f aca="false">IF($A$3=$A$148,' Table 5'!W40,' Table 6'!W40)</f>
        <v>65</v>
      </c>
      <c r="X41" s="209" t="n">
        <f aca="false">IF($A$3=$A$148,' Table 5'!X40,' Table 6'!X40)</f>
        <v>58</v>
      </c>
      <c r="Y41" s="209" t="n">
        <f aca="false">IF($A$3=$A$148,' Table 5'!Y40,' Table 6'!Y40)</f>
        <v>53</v>
      </c>
      <c r="Z41" s="209" t="n">
        <f aca="false">IF($A$3=$A$148,' Table 5'!Z40,' Table 6'!Z40)</f>
        <v>46</v>
      </c>
      <c r="AA41" s="209" t="n">
        <f aca="false">IF($A$3=$A$148,' Table 5'!AA40,' Table 6'!AA40)</f>
        <v>41</v>
      </c>
    </row>
    <row r="42" customFormat="false" ht="15.75" hidden="false" customHeight="false" outlineLevel="0" collapsed="false">
      <c r="A42" s="197" t="s">
        <v>326</v>
      </c>
      <c r="B42" s="138"/>
      <c r="C42" s="224" t="n">
        <f aca="false">IF($A$3=$A$148,' Table 5'!C41,' Table 6'!C41)</f>
        <v>2591</v>
      </c>
      <c r="D42" s="224" t="n">
        <f aca="false">IF($A$3=$A$148,' Table 5'!D41,' Table 6'!D41)</f>
        <v>2758</v>
      </c>
      <c r="E42" s="224" t="n">
        <f aca="false">IF($A$3=$A$148,' Table 5'!E41,' Table 6'!E41)</f>
        <v>2520</v>
      </c>
      <c r="F42" s="224" t="n">
        <f aca="false">IF($A$3=$A$148,' Table 5'!F41,' Table 6'!F41)</f>
        <v>1951</v>
      </c>
      <c r="G42" s="224" t="n">
        <f aca="false">IF($A$3=$A$148,' Table 5'!G41,' Table 6'!G41)</f>
        <v>1609</v>
      </c>
      <c r="H42" s="224" t="n">
        <f aca="false">IF($A$3=$A$148,' Table 5'!H41,' Table 6'!H41)</f>
        <v>1295</v>
      </c>
      <c r="I42" s="224" t="n">
        <f aca="false">IF($A$3=$A$148,' Table 5'!I41,' Table 6'!I41)</f>
        <v>652</v>
      </c>
      <c r="J42" s="224" t="n">
        <f aca="false">IF($A$3=$A$148,' Table 5'!J41,' Table 6'!J41)</f>
        <v>637</v>
      </c>
      <c r="K42" s="224" t="n">
        <f aca="false">IF($A$3=$A$148,' Table 5'!K41,' Table 6'!K41)</f>
        <v>605</v>
      </c>
      <c r="L42" s="224" t="n">
        <f aca="false">IF($A$3=$A$148,' Table 5'!L41,' Table 6'!L41)</f>
        <v>581</v>
      </c>
      <c r="M42" s="224" t="n">
        <f aca="false">IF($A$3=$A$148,' Table 5'!M41,' Table 6'!M41)</f>
        <v>598</v>
      </c>
      <c r="N42" s="224" t="n">
        <f aca="false">IF($A$3=$A$148,' Table 5'!N41,' Table 6'!N41)</f>
        <v>639</v>
      </c>
      <c r="O42" s="224" t="n">
        <f aca="false">IF($A$3=$A$148,' Table 5'!O41,' Table 6'!O41)</f>
        <v>608</v>
      </c>
      <c r="P42" s="224" t="n">
        <f aca="false">IF($A$3=$A$148,' Table 5'!P41,' Table 6'!P41)</f>
        <v>519</v>
      </c>
      <c r="Q42" s="224" t="n">
        <f aca="false">IF($A$3=$A$148,' Table 5'!Q41,' Table 6'!Q41)</f>
        <v>557</v>
      </c>
      <c r="R42" s="224" t="n">
        <f aca="false">IF($A$3=$A$148,' Table 5'!R41,' Table 6'!R41)</f>
        <v>530</v>
      </c>
      <c r="S42" s="209" t="n">
        <f aca="false">IF($A$3=$A$148,' Table 5'!S41,' Table 6'!S41)</f>
        <v>457</v>
      </c>
      <c r="T42" s="209" t="n">
        <f aca="false">IF($A$3=$A$148,' Table 5'!T41,' Table 6'!T41)</f>
        <v>763</v>
      </c>
      <c r="U42" s="209" t="n">
        <f aca="false">IF($A$3=$A$148,' Table 5'!U41,' Table 6'!U41)</f>
        <v>1123</v>
      </c>
      <c r="V42" s="209" t="n">
        <f aca="false">IF($A$3=$A$148,' Table 5'!V41,' Table 6'!V41)</f>
        <v>746</v>
      </c>
      <c r="W42" s="209" t="n">
        <f aca="false">IF($A$3=$A$148,' Table 5'!W41,' Table 6'!W41)</f>
        <v>925</v>
      </c>
      <c r="X42" s="209" t="n">
        <f aca="false">IF($A$3=$A$148,' Table 5'!X41,' Table 6'!X41)</f>
        <v>888</v>
      </c>
      <c r="Y42" s="209" t="n">
        <f aca="false">IF($A$3=$A$148,' Table 5'!Y41,' Table 6'!Y41)</f>
        <v>806</v>
      </c>
      <c r="Z42" s="209" t="n">
        <f aca="false">IF($A$3=$A$148,' Table 5'!Z41,' Table 6'!Z41)</f>
        <v>759</v>
      </c>
      <c r="AA42" s="209" t="n">
        <f aca="false">IF($A$3=$A$148,' Table 5'!AA41,' Table 6'!AA41)</f>
        <v>706</v>
      </c>
    </row>
    <row r="43" s="197" customFormat="true" ht="15.75" hidden="false" customHeight="false" outlineLevel="0" collapsed="false">
      <c r="A43" s="149" t="s">
        <v>327</v>
      </c>
      <c r="C43" s="224" t="n">
        <f aca="false">IF($A$3=$A$148,' Table 5'!C42,' Table 6'!C42)</f>
        <v>6446</v>
      </c>
      <c r="D43" s="224" t="n">
        <f aca="false">IF($A$3=$A$148,' Table 5'!D42,' Table 6'!D42)</f>
        <v>7033</v>
      </c>
      <c r="E43" s="224" t="n">
        <f aca="false">IF($A$3=$A$148,' Table 5'!E42,' Table 6'!E42)</f>
        <v>7624</v>
      </c>
      <c r="F43" s="224" t="n">
        <f aca="false">IF($A$3=$A$148,' Table 5'!F42,' Table 6'!F42)</f>
        <v>8028</v>
      </c>
      <c r="G43" s="224" t="n">
        <f aca="false">IF($A$3=$A$148,' Table 5'!G42,' Table 6'!G42)</f>
        <v>7881</v>
      </c>
      <c r="H43" s="224" t="n">
        <f aca="false">IF($A$3=$A$148,' Table 5'!H42,' Table 6'!H42)</f>
        <v>7764</v>
      </c>
      <c r="I43" s="224" t="n">
        <f aca="false">IF($A$3=$A$148,' Table 5'!I42,' Table 6'!I42)</f>
        <v>7759</v>
      </c>
      <c r="J43" s="224" t="n">
        <f aca="false">IF($A$3=$A$148,' Table 5'!J42,' Table 6'!J42)</f>
        <v>7870</v>
      </c>
      <c r="K43" s="224" t="n">
        <f aca="false">IF($A$3=$A$148,' Table 5'!K42,' Table 6'!K42)</f>
        <v>7641</v>
      </c>
      <c r="L43" s="224" t="n">
        <f aca="false">IF($A$3=$A$148,' Table 5'!L42,' Table 6'!L42)</f>
        <v>7764</v>
      </c>
      <c r="M43" s="224" t="n">
        <f aca="false">IF($A$3=$A$148,' Table 5'!M42,' Table 6'!M42)</f>
        <v>7804</v>
      </c>
      <c r="N43" s="224" t="n">
        <f aca="false">IF($A$3=$A$148,' Table 5'!N42,' Table 6'!N42)</f>
        <v>7638</v>
      </c>
      <c r="O43" s="224" t="n">
        <f aca="false">IF($A$3=$A$148,' Table 5'!O42,' Table 6'!O42)</f>
        <v>7426</v>
      </c>
      <c r="P43" s="224" t="n">
        <f aca="false">IF($A$3=$A$148,' Table 5'!P42,' Table 6'!P42)</f>
        <v>7281</v>
      </c>
      <c r="Q43" s="224" t="n">
        <f aca="false">IF($A$3=$A$148,' Table 5'!Q42,' Table 6'!Q42)</f>
        <v>7206</v>
      </c>
      <c r="R43" s="224" t="n">
        <f aca="false">IF($A$3=$A$148,' Table 5'!R42,' Table 6'!R42)</f>
        <v>6923</v>
      </c>
      <c r="S43" s="209" t="n">
        <f aca="false">IF($A$3=$A$148,' Table 5'!S42,' Table 6'!S42)</f>
        <v>6873</v>
      </c>
      <c r="T43" s="209" t="n">
        <f aca="false">IF($A$3=$A$148,' Table 5'!T42,' Table 6'!T42)</f>
        <v>6582</v>
      </c>
      <c r="U43" s="209" t="n">
        <f aca="false">IF($A$3=$A$148,' Table 5'!U42,' Table 6'!U42)</f>
        <v>6098</v>
      </c>
      <c r="V43" s="209" t="n">
        <f aca="false">IF($A$3=$A$148,' Table 5'!V42,' Table 6'!V42)</f>
        <v>5349</v>
      </c>
      <c r="W43" s="209" t="n">
        <f aca="false">IF($A$3=$A$148,' Table 5'!W42,' Table 6'!W42)</f>
        <v>4040</v>
      </c>
      <c r="X43" s="209" t="n">
        <f aca="false">IF($A$3=$A$148,' Table 5'!X42,' Table 6'!X42)</f>
        <v>2082</v>
      </c>
      <c r="Y43" s="209" t="n">
        <f aca="false">IF($A$3=$A$148,' Table 5'!Y42,' Table 6'!Y42)</f>
        <v>419</v>
      </c>
      <c r="Z43" s="209" t="n">
        <f aca="false">IF($A$3=$A$148,' Table 5'!Z42,' Table 6'!Z42)</f>
        <v>0</v>
      </c>
      <c r="AA43" s="209" t="n">
        <f aca="false">IF($A$3=$A$148,' Table 5'!AA42,' Table 6'!AA42)</f>
        <v>0</v>
      </c>
    </row>
    <row r="44" s="197" customFormat="true" ht="15.75" hidden="false" customHeight="false" outlineLevel="0" collapsed="false">
      <c r="A44" s="197" t="s">
        <v>328</v>
      </c>
      <c r="C44" s="224" t="n">
        <f aca="false">IF($A$3=$A$148,' Table 5'!C43,' Table 6'!C43)</f>
        <v>1174</v>
      </c>
      <c r="D44" s="224" t="n">
        <f aca="false">IF($A$3=$A$148,' Table 5'!D43,' Table 6'!D43)</f>
        <v>1428</v>
      </c>
      <c r="E44" s="224" t="n">
        <f aca="false">IF($A$3=$A$148,' Table 5'!E43,' Table 6'!E43)</f>
        <v>1734</v>
      </c>
      <c r="F44" s="224" t="n">
        <f aca="false">IF($A$3=$A$148,' Table 5'!F43,' Table 6'!F43)</f>
        <v>1993</v>
      </c>
      <c r="G44" s="224" t="n">
        <f aca="false">IF($A$3=$A$148,' Table 5'!G43,' Table 6'!G43)</f>
        <v>1920</v>
      </c>
      <c r="H44" s="224" t="n">
        <f aca="false">IF($A$3=$A$148,' Table 5'!H43,' Table 6'!H43)</f>
        <v>1631</v>
      </c>
      <c r="I44" s="224" t="n">
        <f aca="false">IF($A$3=$A$148,' Table 5'!I43,' Table 6'!I43)</f>
        <v>1348</v>
      </c>
      <c r="J44" s="224" t="n">
        <f aca="false">IF($A$3=$A$148,' Table 5'!J43,' Table 6'!J43)</f>
        <v>1163</v>
      </c>
      <c r="K44" s="224" t="n">
        <f aca="false">IF($A$3=$A$148,' Table 5'!K43,' Table 6'!K43)</f>
        <v>964</v>
      </c>
      <c r="L44" s="224" t="n">
        <f aca="false">IF($A$3=$A$148,' Table 5'!L43,' Table 6'!L43)</f>
        <v>904</v>
      </c>
      <c r="M44" s="224" t="n">
        <f aca="false">IF($A$3=$A$148,' Table 5'!M43,' Table 6'!M43)</f>
        <v>656</v>
      </c>
      <c r="N44" s="224" t="n">
        <f aca="false">IF($A$3=$A$148,' Table 5'!N43,' Table 6'!N43)</f>
        <v>583</v>
      </c>
      <c r="O44" s="224" t="n">
        <f aca="false">IF($A$3=$A$148,' Table 5'!O43,' Table 6'!O43)</f>
        <v>537</v>
      </c>
      <c r="P44" s="224" t="n">
        <f aca="false">IF($A$3=$A$148,' Table 5'!P43,' Table 6'!P43)</f>
        <v>445</v>
      </c>
      <c r="Q44" s="224" t="n">
        <f aca="false">IF($A$3=$A$148,' Table 5'!Q43,' Table 6'!Q43)</f>
        <v>358</v>
      </c>
      <c r="R44" s="224" t="n">
        <f aca="false">IF($A$3=$A$148,' Table 5'!R43,' Table 6'!R43)</f>
        <v>314</v>
      </c>
      <c r="S44" s="209" t="n">
        <f aca="false">IF($A$3=$A$148,' Table 5'!S43,' Table 6'!S43)</f>
        <v>266</v>
      </c>
      <c r="T44" s="209" t="n">
        <f aca="false">IF($A$3=$A$148,' Table 5'!T43,' Table 6'!T43)</f>
        <v>224</v>
      </c>
      <c r="U44" s="209" t="n">
        <f aca="false">IF($A$3=$A$148,' Table 5'!U43,' Table 6'!U43)</f>
        <v>184</v>
      </c>
      <c r="V44" s="209" t="n">
        <f aca="false">IF($A$3=$A$148,' Table 5'!V43,' Table 6'!V43)</f>
        <v>157</v>
      </c>
      <c r="W44" s="209" t="n">
        <f aca="false">IF($A$3=$A$148,' Table 5'!W43,' Table 6'!W43)</f>
        <v>114</v>
      </c>
      <c r="X44" s="209" t="n">
        <f aca="false">IF($A$3=$A$148,' Table 5'!X43,' Table 6'!X43)</f>
        <v>57</v>
      </c>
      <c r="Y44" s="209" t="n">
        <f aca="false">IF($A$3=$A$148,' Table 5'!Y43,' Table 6'!Y43)</f>
        <v>12</v>
      </c>
      <c r="Z44" s="209" t="n">
        <f aca="false">IF($A$3=$A$148,' Table 5'!Z43,' Table 6'!Z43)</f>
        <v>0</v>
      </c>
      <c r="AA44" s="209" t="n">
        <f aca="false">IF($A$3=$A$148,' Table 5'!AA43,' Table 6'!AA43)</f>
        <v>0</v>
      </c>
    </row>
    <row r="45" customFormat="false" ht="15.75" hidden="false" customHeight="false" outlineLevel="0" collapsed="false">
      <c r="A45" s="197" t="s">
        <v>162</v>
      </c>
      <c r="B45" s="197"/>
      <c r="C45" s="224" t="n">
        <f aca="false">IF($A$3=$A$148,' Table 5'!C44,' Table 6'!C44)</f>
        <v>0</v>
      </c>
      <c r="D45" s="224" t="n">
        <f aca="false">IF($A$3=$A$148,' Table 5'!D44,' Table 6'!D44)</f>
        <v>0</v>
      </c>
      <c r="E45" s="224" t="n">
        <f aca="false">IF($A$3=$A$148,' Table 5'!E44,' Table 6'!E44)</f>
        <v>0</v>
      </c>
      <c r="F45" s="224" t="n">
        <f aca="false">IF($A$3=$A$148,' Table 5'!F44,' Table 6'!F44)</f>
        <v>0</v>
      </c>
      <c r="G45" s="224" t="n">
        <f aca="false">IF($A$3=$A$148,' Table 5'!G44,' Table 6'!G44)</f>
        <v>0</v>
      </c>
      <c r="H45" s="224" t="n">
        <f aca="false">IF($A$3=$A$148,' Table 5'!H44,' Table 6'!H44)</f>
        <v>0</v>
      </c>
      <c r="I45" s="224" t="n">
        <f aca="false">IF($A$3=$A$148,' Table 5'!I44,' Table 6'!I44)</f>
        <v>0</v>
      </c>
      <c r="J45" s="224" t="n">
        <f aca="false">IF($A$3=$A$148,' Table 5'!J44,' Table 6'!J44)</f>
        <v>0</v>
      </c>
      <c r="K45" s="224" t="n">
        <f aca="false">IF($A$3=$A$148,' Table 5'!K44,' Table 6'!K44)</f>
        <v>0</v>
      </c>
      <c r="L45" s="224" t="n">
        <f aca="false">IF($A$3=$A$148,' Table 5'!L44,' Table 6'!L44)</f>
        <v>0</v>
      </c>
      <c r="M45" s="224" t="n">
        <f aca="false">IF($A$3=$A$148,' Table 5'!M44,' Table 6'!M44)</f>
        <v>0</v>
      </c>
      <c r="N45" s="224" t="n">
        <f aca="false">IF($A$3=$A$148,' Table 5'!N44,' Table 6'!N44)</f>
        <v>0</v>
      </c>
      <c r="O45" s="224" t="n">
        <f aca="false">IF($A$3=$A$148,' Table 5'!O44,' Table 6'!O44)</f>
        <v>0</v>
      </c>
      <c r="P45" s="224" t="n">
        <f aca="false">IF($A$3=$A$148,' Table 5'!P44,' Table 6'!P44)</f>
        <v>0</v>
      </c>
      <c r="Q45" s="224" t="n">
        <f aca="false">IF($A$3=$A$148,' Table 5'!Q44,' Table 6'!Q44)</f>
        <v>0</v>
      </c>
      <c r="R45" s="224" t="n">
        <f aca="false">IF($A$3=$A$148,' Table 5'!R44,' Table 6'!R44)</f>
        <v>0</v>
      </c>
      <c r="S45" s="218" t="n">
        <f aca="false">IF($A$3=$A$148,' Table 5'!S44,' Table 6'!S44)</f>
        <v>0</v>
      </c>
      <c r="T45" s="218" t="n">
        <f aca="false">IF($A$3=$A$148,' Table 5'!T44,' Table 6'!T44)</f>
        <v>67</v>
      </c>
      <c r="U45" s="218" t="n">
        <f aca="false">IF($A$3=$A$148,' Table 5'!U44,' Table 6'!U44)</f>
        <v>599</v>
      </c>
      <c r="V45" s="218" t="n">
        <f aca="false">IF($A$3=$A$148,' Table 5'!V44,' Table 6'!V44)</f>
        <v>991</v>
      </c>
      <c r="W45" s="218" t="n">
        <f aca="false">IF($A$3=$A$148,' Table 5'!W44,' Table 6'!W44)</f>
        <v>1974</v>
      </c>
      <c r="X45" s="218" t="n">
        <f aca="false">IF($A$3=$A$148,' Table 5'!X44,' Table 6'!X44)</f>
        <v>2269</v>
      </c>
      <c r="Y45" s="218" t="n">
        <f aca="false">IF($A$3=$A$148,' Table 5'!Y44,' Table 6'!Y44)</f>
        <v>2580</v>
      </c>
      <c r="Z45" s="218" t="n">
        <f aca="false">IF($A$3=$A$148,' Table 5'!Z44,' Table 6'!Z44)</f>
        <v>2528</v>
      </c>
      <c r="AA45" s="218" t="n">
        <f aca="false">IF($A$3=$A$148,' Table 5'!AA44,' Table 6'!AA44)</f>
        <v>1867</v>
      </c>
    </row>
    <row r="46" customFormat="false" ht="15.75" hidden="false" customHeight="false" outlineLevel="0" collapsed="false">
      <c r="A46" s="197" t="s">
        <v>165</v>
      </c>
      <c r="B46" s="197"/>
      <c r="C46" s="224" t="n">
        <f aca="false">IF($A$3=$A$148,' Table 5'!C45,' Table 6'!C45)</f>
        <v>50</v>
      </c>
      <c r="D46" s="224" t="n">
        <f aca="false">IF($A$3=$A$148,' Table 5'!D45,' Table 6'!D45)</f>
        <v>50</v>
      </c>
      <c r="E46" s="224" t="n">
        <f aca="false">IF($A$3=$A$148,' Table 5'!E45,' Table 6'!E45)</f>
        <v>50</v>
      </c>
      <c r="F46" s="224" t="n">
        <f aca="false">IF($A$3=$A$148,' Table 5'!F45,' Table 6'!F45)</f>
        <v>41</v>
      </c>
      <c r="G46" s="224" t="n">
        <f aca="false">IF($A$3=$A$148,' Table 5'!G45,' Table 6'!G45)</f>
        <v>42</v>
      </c>
      <c r="H46" s="224" t="n">
        <f aca="false">IF($A$3=$A$148,' Table 5'!H45,' Table 6'!H45)</f>
        <v>46</v>
      </c>
      <c r="I46" s="224" t="n">
        <f aca="false">IF($A$3=$A$148,' Table 5'!I45,' Table 6'!I45)</f>
        <v>49</v>
      </c>
      <c r="J46" s="224" t="n">
        <f aca="false">IF($A$3=$A$148,' Table 5'!J45,' Table 6'!J45)</f>
        <v>51</v>
      </c>
      <c r="K46" s="224" t="n">
        <f aca="false">IF($A$3=$A$148,' Table 5'!K45,' Table 6'!K45)</f>
        <v>50</v>
      </c>
      <c r="L46" s="224" t="n">
        <f aca="false">IF($A$3=$A$148,' Table 5'!L45,' Table 6'!L45)</f>
        <v>59</v>
      </c>
      <c r="M46" s="224" t="n">
        <f aca="false">IF($A$3=$A$148,' Table 5'!M45,' Table 6'!M45)</f>
        <v>71</v>
      </c>
      <c r="N46" s="224" t="n">
        <f aca="false">IF($A$3=$A$148,' Table 5'!N45,' Table 6'!N45)</f>
        <v>85</v>
      </c>
      <c r="O46" s="224" t="n">
        <f aca="false">IF($A$3=$A$148,' Table 5'!O45,' Table 6'!O45)</f>
        <v>153</v>
      </c>
      <c r="P46" s="224" t="n">
        <f aca="false">IF($A$3=$A$148,' Table 5'!P45,' Table 6'!P45)</f>
        <v>175</v>
      </c>
      <c r="Q46" s="224" t="n">
        <f aca="false">IF($A$3=$A$148,' Table 5'!Q45,' Table 6'!Q45)</f>
        <v>188</v>
      </c>
      <c r="R46" s="224" t="n">
        <f aca="false">IF($A$3=$A$148,' Table 5'!R45,' Table 6'!R45)</f>
        <v>194</v>
      </c>
      <c r="S46" s="209" t="n">
        <f aca="false">IF($A$3=$A$148,' Table 5'!S45,' Table 6'!S45)</f>
        <v>266</v>
      </c>
      <c r="T46" s="209" t="n">
        <f aca="false">IF($A$3=$A$148,' Table 5'!T45,' Table 6'!T45)</f>
        <v>336</v>
      </c>
      <c r="U46" s="209" t="n">
        <f aca="false">IF($A$3=$A$148,' Table 5'!U45,' Table 6'!U45)</f>
        <v>356</v>
      </c>
      <c r="V46" s="209" t="n">
        <f aca="false">IF($A$3=$A$148,' Table 5'!V45,' Table 6'!V45)</f>
        <v>341</v>
      </c>
      <c r="W46" s="209" t="n">
        <f aca="false">IF($A$3=$A$148,' Table 5'!W45,' Table 6'!W45)</f>
        <v>342</v>
      </c>
      <c r="X46" s="209" t="n">
        <f aca="false">IF($A$3=$A$148,' Table 5'!X45,' Table 6'!X45)</f>
        <v>346</v>
      </c>
      <c r="Y46" s="209" t="n">
        <f aca="false">IF($A$3=$A$148,' Table 5'!Y45,' Table 6'!Y45)</f>
        <v>344</v>
      </c>
      <c r="Z46" s="209" t="n">
        <f aca="false">IF($A$3=$A$148,' Table 5'!Z45,' Table 6'!Z45)</f>
        <v>344</v>
      </c>
      <c r="AA46" s="209" t="n">
        <f aca="false">IF($A$3=$A$148,' Table 5'!AA45,' Table 6'!AA45)</f>
        <v>334</v>
      </c>
    </row>
    <row r="47" customFormat="false" ht="15.75" hidden="false" customHeight="false" outlineLevel="0" collapsed="false">
      <c r="A47" s="197" t="s">
        <v>285</v>
      </c>
      <c r="B47" s="197"/>
      <c r="C47" s="224" t="n">
        <f aca="false">IF($A$3=$A$148,' Table 5'!C46,' Table 6'!C46)</f>
        <v>1262</v>
      </c>
      <c r="D47" s="224" t="n">
        <f aca="false">IF($A$3=$A$148,' Table 5'!D46,' Table 6'!D46)</f>
        <v>1078</v>
      </c>
      <c r="E47" s="224" t="n">
        <f aca="false">IF($A$3=$A$148,' Table 5'!E46,' Table 6'!E46)</f>
        <v>1005</v>
      </c>
      <c r="F47" s="224" t="n">
        <f aca="false">IF($A$3=$A$148,' Table 5'!F46,' Table 6'!F46)</f>
        <v>120</v>
      </c>
      <c r="G47" s="224" t="n">
        <f aca="false">IF($A$3=$A$148,' Table 5'!G46,' Table 6'!G46)</f>
        <v>53</v>
      </c>
      <c r="H47" s="224" t="n">
        <f aca="false">IF($A$3=$A$148,' Table 5'!H46,' Table 6'!H46)</f>
        <v>138</v>
      </c>
      <c r="I47" s="224" t="n">
        <f aca="false">IF($A$3=$A$148,' Table 5'!I46,' Table 6'!I46)</f>
        <v>36</v>
      </c>
      <c r="J47" s="224" t="n">
        <f aca="false">IF($A$3=$A$148,' Table 5'!J46,' Table 6'!J46)</f>
        <v>36</v>
      </c>
      <c r="K47" s="224" t="n">
        <f aca="false">IF($A$3=$A$148,' Table 5'!K46,' Table 6'!K46)</f>
        <v>87</v>
      </c>
      <c r="L47" s="224" t="n">
        <f aca="false">IF($A$3=$A$148,' Table 5'!L46,' Table 6'!L46)</f>
        <v>87</v>
      </c>
      <c r="M47" s="224" t="n">
        <f aca="false">IF($A$3=$A$148,' Table 5'!M46,' Table 6'!M46)</f>
        <v>88</v>
      </c>
      <c r="N47" s="224" t="n">
        <f aca="false">IF($A$3=$A$148,' Table 5'!N46,' Table 6'!N46)</f>
        <v>86</v>
      </c>
      <c r="O47" s="224" t="n">
        <f aca="false">IF($A$3=$A$148,' Table 5'!O46,' Table 6'!O46)</f>
        <v>96</v>
      </c>
      <c r="P47" s="224" t="n">
        <f aca="false">IF($A$3=$A$148,' Table 5'!P46,' Table 6'!P46)</f>
        <v>50</v>
      </c>
      <c r="Q47" s="224" t="n">
        <f aca="false">IF($A$3=$A$148,' Table 5'!Q46,' Table 6'!Q46)</f>
        <v>46</v>
      </c>
      <c r="R47" s="224" t="n">
        <f aca="false">IF($A$3=$A$148,' Table 5'!R46,' Table 6'!R46)</f>
        <v>50</v>
      </c>
      <c r="S47" s="209" t="n">
        <f aca="false">IF($A$3=$A$148,' Table 5'!S46,' Table 6'!S46)</f>
        <v>52</v>
      </c>
      <c r="T47" s="209" t="n">
        <f aca="false">IF($A$3=$A$148,' Table 5'!T46,' Table 6'!T46)</f>
        <v>51</v>
      </c>
      <c r="U47" s="209" t="n">
        <f aca="false">IF($A$3=$A$148,' Table 5'!U46,' Table 6'!U46)</f>
        <v>66</v>
      </c>
      <c r="V47" s="209" t="n">
        <f aca="false">IF($A$3=$A$148,' Table 5'!V46,' Table 6'!V46)</f>
        <v>52</v>
      </c>
      <c r="W47" s="209" t="n">
        <f aca="false">IF($A$3=$A$148,' Table 5'!W46,' Table 6'!W46)</f>
        <v>54</v>
      </c>
      <c r="X47" s="209" t="n">
        <f aca="false">IF($A$3=$A$148,' Table 5'!X46,' Table 6'!X46)</f>
        <v>55</v>
      </c>
      <c r="Y47" s="209" t="n">
        <f aca="false">IF($A$3=$A$148,' Table 5'!Y46,' Table 6'!Y46)</f>
        <v>55</v>
      </c>
      <c r="Z47" s="209" t="n">
        <f aca="false">IF($A$3=$A$148,' Table 5'!Z46,' Table 6'!Z46)</f>
        <v>54</v>
      </c>
      <c r="AA47" s="209" t="n">
        <f aca="false">IF($A$3=$A$148,' Table 5'!AA46,' Table 6'!AA46)</f>
        <v>56</v>
      </c>
    </row>
    <row r="48" customFormat="false" ht="15.75" hidden="false" customHeight="false" outlineLevel="0" collapsed="false">
      <c r="A48" s="197" t="s">
        <v>286</v>
      </c>
      <c r="B48" s="197"/>
      <c r="C48" s="224" t="n">
        <f aca="false">IF($A$3=$A$148,' Table 5'!C47,' Table 6'!C47)</f>
        <v>659</v>
      </c>
      <c r="D48" s="224" t="n">
        <f aca="false">IF($A$3=$A$148,' Table 5'!D47,' Table 6'!D47)</f>
        <v>680</v>
      </c>
      <c r="E48" s="224" t="n">
        <f aca="false">IF($A$3=$A$148,' Table 5'!E47,' Table 6'!E47)</f>
        <v>635</v>
      </c>
      <c r="F48" s="224" t="n">
        <f aca="false">IF($A$3=$A$148,' Table 5'!F47,' Table 6'!F47)</f>
        <v>721</v>
      </c>
      <c r="G48" s="224" t="n">
        <f aca="false">IF($A$3=$A$148,' Table 5'!G47,' Table 6'!G47)</f>
        <v>765</v>
      </c>
      <c r="H48" s="224" t="n">
        <f aca="false">IF($A$3=$A$148,' Table 5'!H47,' Table 6'!H47)</f>
        <v>480</v>
      </c>
      <c r="I48" s="224" t="n">
        <f aca="false">IF($A$3=$A$148,' Table 5'!I47,' Table 6'!I47)</f>
        <v>689</v>
      </c>
      <c r="J48" s="224" t="n">
        <f aca="false">IF($A$3=$A$148,' Table 5'!J47,' Table 6'!J47)</f>
        <v>743</v>
      </c>
      <c r="K48" s="224" t="n">
        <f aca="false">IF($A$3=$A$148,' Table 5'!K47,' Table 6'!K47)</f>
        <v>837</v>
      </c>
      <c r="L48" s="224" t="n">
        <f aca="false">IF($A$3=$A$148,' Table 5'!L47,' Table 6'!L47)</f>
        <v>843</v>
      </c>
      <c r="M48" s="224" t="n">
        <f aca="false">IF($A$3=$A$148,' Table 5'!M47,' Table 6'!M47)</f>
        <v>809</v>
      </c>
      <c r="N48" s="224" t="n">
        <f aca="false">IF($A$3=$A$148,' Table 5'!N47,' Table 6'!N47)</f>
        <v>892</v>
      </c>
      <c r="O48" s="224" t="n">
        <f aca="false">IF($A$3=$A$148,' Table 5'!O47,' Table 6'!O47)</f>
        <v>1240</v>
      </c>
      <c r="P48" s="224" t="n">
        <f aca="false">IF($A$3=$A$148,' Table 5'!P47,' Table 6'!P47)</f>
        <v>1505</v>
      </c>
      <c r="Q48" s="224" t="n">
        <f aca="false">IF($A$3=$A$148,' Table 5'!Q47,' Table 6'!Q47)</f>
        <v>1356</v>
      </c>
      <c r="R48" s="224" t="n">
        <f aca="false">IF($A$3=$A$148,' Table 5'!R47,' Table 6'!R47)</f>
        <v>1426</v>
      </c>
      <c r="S48" s="209" t="n">
        <f aca="false">IF($A$3=$A$148,' Table 5'!S47,' Table 6'!S47)</f>
        <v>1581</v>
      </c>
      <c r="T48" s="209" t="n">
        <f aca="false">IF($A$3=$A$148,' Table 5'!T47,' Table 6'!T47)</f>
        <v>1835</v>
      </c>
      <c r="U48" s="209" t="n">
        <f aca="false">IF($A$3=$A$148,' Table 5'!U47,' Table 6'!U47)</f>
        <v>1831</v>
      </c>
      <c r="V48" s="209" t="n">
        <f aca="false">IF($A$3=$A$148,' Table 5'!V47,' Table 6'!V47)</f>
        <v>1804</v>
      </c>
      <c r="W48" s="209" t="n">
        <f aca="false">IF($A$3=$A$148,' Table 5'!W47,' Table 6'!W47)</f>
        <v>1733</v>
      </c>
      <c r="X48" s="209" t="n">
        <f aca="false">IF($A$3=$A$148,' Table 5'!X47,' Table 6'!X47)</f>
        <v>1718</v>
      </c>
      <c r="Y48" s="209" t="n">
        <f aca="false">IF($A$3=$A$148,' Table 5'!Y47,' Table 6'!Y47)</f>
        <v>1713</v>
      </c>
      <c r="Z48" s="209" t="n">
        <f aca="false">IF($A$3=$A$148,' Table 5'!Z47,' Table 6'!Z47)</f>
        <v>1753</v>
      </c>
      <c r="AA48" s="209" t="n">
        <f aca="false">IF($A$3=$A$148,' Table 5'!AA47,' Table 6'!AA47)</f>
        <v>1797</v>
      </c>
    </row>
    <row r="49" customFormat="false" ht="15.75" hidden="false" customHeight="false" outlineLevel="0" collapsed="false">
      <c r="A49" s="56" t="s">
        <v>329</v>
      </c>
      <c r="B49" s="56"/>
      <c r="C49" s="53" t="n">
        <f aca="false">IF($A$3=$A$148,' Table 5'!C48,' Table 6'!C48)</f>
        <v>13508</v>
      </c>
      <c r="D49" s="53" t="n">
        <f aca="false">IF($A$3=$A$148,' Table 5'!D48,' Table 6'!D48)</f>
        <v>14295</v>
      </c>
      <c r="E49" s="53" t="n">
        <f aca="false">IF($A$3=$A$148,' Table 5'!E48,' Table 6'!E48)</f>
        <v>14832</v>
      </c>
      <c r="F49" s="53" t="n">
        <f aca="false">IF($A$3=$A$148,' Table 5'!F48,' Table 6'!F48)</f>
        <v>14079</v>
      </c>
      <c r="G49" s="53" t="n">
        <f aca="false">IF($A$3=$A$148,' Table 5'!G48,' Table 6'!G48)</f>
        <v>13450</v>
      </c>
      <c r="H49" s="53" t="n">
        <f aca="false">IF($A$3=$A$148,' Table 5'!H48,' Table 6'!H48)</f>
        <v>12463</v>
      </c>
      <c r="I49" s="53" t="n">
        <f aca="false">IF($A$3=$A$148,' Table 5'!I48,' Table 6'!I48)</f>
        <v>11638</v>
      </c>
      <c r="J49" s="53" t="n">
        <f aca="false">IF($A$3=$A$148,' Table 5'!J48,' Table 6'!J48)</f>
        <v>11575</v>
      </c>
      <c r="K49" s="53" t="n">
        <f aca="false">IF($A$3=$A$148,' Table 5'!K48,' Table 6'!K48)</f>
        <v>11281</v>
      </c>
      <c r="L49" s="53" t="n">
        <f aca="false">IF($A$3=$A$148,' Table 5'!L48,' Table 6'!L48)</f>
        <v>11313</v>
      </c>
      <c r="M49" s="53" t="n">
        <f aca="false">IF($A$3=$A$148,' Table 5'!M48,' Table 6'!M48)</f>
        <v>11225</v>
      </c>
      <c r="N49" s="53" t="n">
        <f aca="false">IF($A$3=$A$148,' Table 5'!N48,' Table 6'!N48)</f>
        <v>11019</v>
      </c>
      <c r="O49" s="53" t="n">
        <f aca="false">IF($A$3=$A$148,' Table 5'!O48,' Table 6'!O48)</f>
        <v>11050</v>
      </c>
      <c r="P49" s="53" t="n">
        <f aca="false">IF($A$3=$A$148,' Table 5'!P48,' Table 6'!P48)</f>
        <v>10853</v>
      </c>
      <c r="Q49" s="53" t="n">
        <f aca="false">IF($A$3=$A$148,' Table 5'!Q48,' Table 6'!Q48)</f>
        <v>10537</v>
      </c>
      <c r="R49" s="53" t="n">
        <f aca="false">IF($A$3=$A$148,' Table 5'!R48,' Table 6'!R48)</f>
        <v>10168</v>
      </c>
      <c r="S49" s="53" t="n">
        <f aca="false">IF($A$3=$A$148,' Table 5'!S48,' Table 6'!S48)</f>
        <v>10184</v>
      </c>
      <c r="T49" s="53" t="n">
        <f aca="false">IF($A$3=$A$148,' Table 5'!T48,' Table 6'!T48)</f>
        <v>10478</v>
      </c>
      <c r="U49" s="53" t="n">
        <f aca="false">IF($A$3=$A$148,' Table 5'!U48,' Table 6'!U48)</f>
        <v>10848</v>
      </c>
      <c r="V49" s="53" t="n">
        <f aca="false">IF($A$3=$A$148,' Table 5'!V48,' Table 6'!V48)</f>
        <v>9976</v>
      </c>
      <c r="W49" s="53" t="n">
        <f aca="false">IF($A$3=$A$148,' Table 5'!W48,' Table 6'!W48)</f>
        <v>9696</v>
      </c>
      <c r="X49" s="53" t="n">
        <f aca="false">IF($A$3=$A$148,' Table 5'!X48,' Table 6'!X48)</f>
        <v>7905</v>
      </c>
      <c r="Y49" s="53" t="n">
        <f aca="false">IF($A$3=$A$148,' Table 5'!Y48,' Table 6'!Y48)</f>
        <v>6399</v>
      </c>
      <c r="Z49" s="53" t="n">
        <f aca="false">IF($A$3=$A$148,' Table 5'!Z48,' Table 6'!Z48)</f>
        <v>5887</v>
      </c>
      <c r="AA49" s="53" t="n">
        <f aca="false">IF($A$3=$A$148,' Table 5'!AA48,' Table 6'!AA48)</f>
        <v>5189</v>
      </c>
    </row>
    <row r="50" customFormat="false" ht="15.75" hidden="false" customHeight="false" outlineLevel="0" collapsed="false">
      <c r="A50" s="197"/>
      <c r="B50" s="197"/>
      <c r="C50" s="224" t="n">
        <f aca="false">IF($A$3=$A$148,' Table 5'!C49,' Table 6'!C49)</f>
        <v>0</v>
      </c>
      <c r="D50" s="224" t="n">
        <f aca="false">IF($A$3=$A$148,' Table 5'!D49,' Table 6'!D49)</f>
        <v>0</v>
      </c>
      <c r="E50" s="224" t="n">
        <f aca="false">IF($A$3=$A$148,' Table 5'!E49,' Table 6'!E49)</f>
        <v>0</v>
      </c>
      <c r="F50" s="224" t="n">
        <f aca="false">IF($A$3=$A$148,' Table 5'!F49,' Table 6'!F49)</f>
        <v>0</v>
      </c>
      <c r="G50" s="224" t="n">
        <f aca="false">IF($A$3=$A$148,' Table 5'!G49,' Table 6'!G49)</f>
        <v>0</v>
      </c>
      <c r="H50" s="224" t="n">
        <f aca="false">IF($A$3=$A$148,' Table 5'!H49,' Table 6'!H49)</f>
        <v>0</v>
      </c>
      <c r="I50" s="224" t="n">
        <f aca="false">IF($A$3=$A$148,' Table 5'!I49,' Table 6'!I49)</f>
        <v>0</v>
      </c>
      <c r="J50" s="224" t="n">
        <f aca="false">IF($A$3=$A$148,' Table 5'!J49,' Table 6'!J49)</f>
        <v>0</v>
      </c>
      <c r="K50" s="224" t="n">
        <f aca="false">IF($A$3=$A$148,' Table 5'!K49,' Table 6'!K49)</f>
        <v>0</v>
      </c>
      <c r="L50" s="224" t="n">
        <f aca="false">IF($A$3=$A$148,' Table 5'!L49,' Table 6'!L49)</f>
        <v>0</v>
      </c>
      <c r="M50" s="224" t="n">
        <f aca="false">IF($A$3=$A$148,' Table 5'!M49,' Table 6'!M49)</f>
        <v>0</v>
      </c>
      <c r="N50" s="224" t="n">
        <f aca="false">IF($A$3=$A$148,' Table 5'!N49,' Table 6'!N49)</f>
        <v>0</v>
      </c>
      <c r="O50" s="224" t="n">
        <f aca="false">IF($A$3=$A$148,' Table 5'!O49,' Table 6'!O49)</f>
        <v>0</v>
      </c>
      <c r="P50" s="224" t="n">
        <f aca="false">IF($A$3=$A$148,' Table 5'!P49,' Table 6'!P49)</f>
        <v>0</v>
      </c>
      <c r="Q50" s="218" t="n">
        <f aca="false">IF($A$3=$A$148,' Table 5'!Q49,' Table 6'!Q49)</f>
        <v>0</v>
      </c>
      <c r="R50" s="218" t="n">
        <f aca="false">IF($A$3=$A$148,' Table 5'!R49,' Table 6'!R49)</f>
        <v>0</v>
      </c>
      <c r="S50" s="218" t="n">
        <f aca="false">IF($A$3=$A$148,' Table 5'!S49,' Table 6'!S49)</f>
        <v>0</v>
      </c>
      <c r="T50" s="218" t="n">
        <f aca="false">IF($A$3=$A$148,' Table 5'!T49,' Table 6'!T49)</f>
        <v>0</v>
      </c>
      <c r="U50" s="218" t="n">
        <f aca="false">IF($A$3=$A$148,' Table 5'!U49,' Table 6'!U49)</f>
        <v>0</v>
      </c>
      <c r="V50" s="218" t="n">
        <f aca="false">IF($A$3=$A$148,' Table 5'!V49,' Table 6'!V49)</f>
        <v>0</v>
      </c>
      <c r="W50" s="218" t="n">
        <f aca="false">IF($A$3=$A$148,' Table 5'!W49,' Table 6'!W49)</f>
        <v>0</v>
      </c>
      <c r="X50" s="218" t="n">
        <f aca="false">IF($A$3=$A$148,' Table 5'!X49,' Table 6'!X49)</f>
        <v>0</v>
      </c>
      <c r="Y50" s="218" t="n">
        <f aca="false">IF($A$3=$A$148,' Table 5'!Y49,' Table 6'!Y49)</f>
        <v>0</v>
      </c>
      <c r="Z50" s="218" t="n">
        <f aca="false">IF($A$3=$A$148,' Table 5'!Z49,' Table 6'!Z49)</f>
        <v>0</v>
      </c>
      <c r="AA50" s="218" t="n">
        <f aca="false">IF($A$3=$A$148,' Table 5'!AA49,' Table 6'!AA49)</f>
        <v>0</v>
      </c>
    </row>
    <row r="51" customFormat="false" ht="15.75" hidden="false" customHeight="false" outlineLevel="0" collapsed="false">
      <c r="A51" s="197" t="s">
        <v>330</v>
      </c>
      <c r="B51" s="197"/>
      <c r="C51" s="224" t="n">
        <f aca="false">IF($A$3=$A$148,' Table 5'!C50,' Table 6'!C50)</f>
        <v>615</v>
      </c>
      <c r="D51" s="224" t="n">
        <f aca="false">IF($A$3=$A$148,' Table 5'!D50,' Table 6'!D50)</f>
        <v>603</v>
      </c>
      <c r="E51" s="224" t="n">
        <f aca="false">IF($A$3=$A$148,' Table 5'!E50,' Table 6'!E50)</f>
        <v>592</v>
      </c>
      <c r="F51" s="224" t="n">
        <f aca="false">IF($A$3=$A$148,' Table 5'!F50,' Table 6'!F50)</f>
        <v>614</v>
      </c>
      <c r="G51" s="224" t="n">
        <f aca="false">IF($A$3=$A$148,' Table 5'!G50,' Table 6'!G50)</f>
        <v>621</v>
      </c>
      <c r="H51" s="224" t="n">
        <f aca="false">IF($A$3=$A$148,' Table 5'!H50,' Table 6'!H50)</f>
        <v>631</v>
      </c>
      <c r="I51" s="224" t="n">
        <f aca="false">IF($A$3=$A$148,' Table 5'!I50,' Table 6'!I50)</f>
        <v>620</v>
      </c>
      <c r="J51" s="224" t="n">
        <f aca="false">IF($A$3=$A$148,' Table 5'!J50,' Table 6'!J50)</f>
        <v>625</v>
      </c>
      <c r="K51" s="224" t="n">
        <f aca="false">IF($A$3=$A$148,' Table 5'!K50,' Table 6'!K50)</f>
        <v>602</v>
      </c>
      <c r="L51" s="224" t="n">
        <f aca="false">IF($A$3=$A$148,' Table 5'!L50,' Table 6'!L50)</f>
        <v>584</v>
      </c>
      <c r="M51" s="224" t="n">
        <f aca="false">IF($A$3=$A$148,' Table 5'!M50,' Table 6'!M50)</f>
        <v>584</v>
      </c>
      <c r="N51" s="224" t="n">
        <f aca="false">IF($A$3=$A$148,' Table 5'!N50,' Table 6'!N50)</f>
        <v>558</v>
      </c>
      <c r="O51" s="224" t="n">
        <f aca="false">IF($A$3=$A$148,' Table 5'!O50,' Table 6'!O50)</f>
        <v>562</v>
      </c>
      <c r="P51" s="224" t="n">
        <f aca="false">IF($A$3=$A$148,' Table 5'!P50,' Table 6'!P50)</f>
        <v>536</v>
      </c>
      <c r="Q51" s="224" t="n">
        <f aca="false">IF($A$3=$A$148,' Table 5'!Q50,' Table 6'!Q50)</f>
        <v>515</v>
      </c>
      <c r="R51" s="224" t="n">
        <f aca="false">IF($A$3=$A$148,' Table 5'!R50,' Table 6'!R50)</f>
        <v>491</v>
      </c>
      <c r="S51" s="209" t="n">
        <f aca="false">IF($A$3=$A$148,' Table 5'!S50,' Table 6'!S50)</f>
        <v>471</v>
      </c>
      <c r="T51" s="209" t="n">
        <f aca="false">IF($A$3=$A$148,' Table 5'!T50,' Table 6'!T50)</f>
        <v>387</v>
      </c>
      <c r="U51" s="209" t="n">
        <f aca="false">IF($A$3=$A$148,' Table 5'!U50,' Table 6'!U50)</f>
        <v>391</v>
      </c>
      <c r="V51" s="209" t="n">
        <f aca="false">IF($A$3=$A$148,' Table 5'!V50,' Table 6'!V50)</f>
        <v>401</v>
      </c>
      <c r="W51" s="209" t="n">
        <f aca="false">IF($A$3=$A$148,' Table 5'!W50,' Table 6'!W50)</f>
        <v>395</v>
      </c>
      <c r="X51" s="209" t="n">
        <f aca="false">IF($A$3=$A$148,' Table 5'!X50,' Table 6'!X50)</f>
        <v>390</v>
      </c>
      <c r="Y51" s="209" t="n">
        <f aca="false">IF($A$3=$A$148,' Table 5'!Y50,' Table 6'!Y50)</f>
        <v>380</v>
      </c>
      <c r="Z51" s="209" t="n">
        <f aca="false">IF($A$3=$A$148,' Table 5'!Z50,' Table 6'!Z50)</f>
        <v>370</v>
      </c>
      <c r="AA51" s="209" t="n">
        <f aca="false">IF($A$3=$A$148,' Table 5'!AA50,' Table 6'!AA50)</f>
        <v>362</v>
      </c>
    </row>
    <row r="52" customFormat="false" ht="15.75" hidden="false" customHeight="false" outlineLevel="0" collapsed="false">
      <c r="A52" s="197" t="s">
        <v>172</v>
      </c>
      <c r="B52" s="197"/>
      <c r="C52" s="224" t="n">
        <f aca="false">IF($A$3=$A$148,' Table 5'!C51,' Table 6'!C51)</f>
        <v>19</v>
      </c>
      <c r="D52" s="224" t="n">
        <f aca="false">IF($A$3=$A$148,' Table 5'!D51,' Table 6'!D51)</f>
        <v>17</v>
      </c>
      <c r="E52" s="224" t="n">
        <f aca="false">IF($A$3=$A$148,' Table 5'!E51,' Table 6'!E51)</f>
        <v>17</v>
      </c>
      <c r="F52" s="224" t="n">
        <f aca="false">IF($A$3=$A$148,' Table 5'!F51,' Table 6'!F51)</f>
        <v>14</v>
      </c>
      <c r="G52" s="224" t="n">
        <f aca="false">IF($A$3=$A$148,' Table 5'!G51,' Table 6'!G51)</f>
        <v>12</v>
      </c>
      <c r="H52" s="224" t="n">
        <f aca="false">IF($A$3=$A$148,' Table 5'!H51,' Table 6'!H51)</f>
        <v>11</v>
      </c>
      <c r="I52" s="224" t="n">
        <f aca="false">IF($A$3=$A$148,' Table 5'!I51,' Table 6'!I51)</f>
        <v>10</v>
      </c>
      <c r="J52" s="224" t="n">
        <f aca="false">IF($A$3=$A$148,' Table 5'!J51,' Table 6'!J51)</f>
        <v>8</v>
      </c>
      <c r="K52" s="224" t="n">
        <f aca="false">IF($A$3=$A$148,' Table 5'!K51,' Table 6'!K51)</f>
        <v>8</v>
      </c>
      <c r="L52" s="224" t="n">
        <f aca="false">IF($A$3=$A$148,' Table 5'!L51,' Table 6'!L51)</f>
        <v>7</v>
      </c>
      <c r="M52" s="224" t="n">
        <f aca="false">IF($A$3=$A$148,' Table 5'!M51,' Table 6'!M51)</f>
        <v>6</v>
      </c>
      <c r="N52" s="224" t="n">
        <f aca="false">IF($A$3=$A$148,' Table 5'!N51,' Table 6'!N51)</f>
        <v>6</v>
      </c>
      <c r="O52" s="224" t="n">
        <f aca="false">IF($A$3=$A$148,' Table 5'!O51,' Table 6'!O51)</f>
        <v>5</v>
      </c>
      <c r="P52" s="224" t="n">
        <f aca="false">IF($A$3=$A$148,' Table 5'!P51,' Table 6'!P51)</f>
        <v>3</v>
      </c>
      <c r="Q52" s="224" t="n">
        <f aca="false">IF($A$3=$A$148,' Table 5'!Q51,' Table 6'!Q51)</f>
        <v>7</v>
      </c>
      <c r="R52" s="224" t="n">
        <f aca="false">IF($A$3=$A$148,' Table 5'!R51,' Table 6'!R51)</f>
        <v>7</v>
      </c>
      <c r="S52" s="209" t="n">
        <f aca="false">IF($A$3=$A$148,' Table 5'!S51,' Table 6'!S51)</f>
        <v>6</v>
      </c>
      <c r="T52" s="209" t="n">
        <f aca="false">IF($A$3=$A$148,' Table 5'!T51,' Table 6'!T51)</f>
        <v>2</v>
      </c>
      <c r="U52" s="209" t="n">
        <f aca="false">IF($A$3=$A$148,' Table 5'!U51,' Table 6'!U51)</f>
        <v>2</v>
      </c>
      <c r="V52" s="209" t="n">
        <f aca="false">IF($A$3=$A$148,' Table 5'!V51,' Table 6'!V51)</f>
        <v>2</v>
      </c>
      <c r="W52" s="209" t="n">
        <f aca="false">IF($A$3=$A$148,' Table 5'!W51,' Table 6'!W51)</f>
        <v>2</v>
      </c>
      <c r="X52" s="209" t="n">
        <f aca="false">IF($A$3=$A$148,' Table 5'!X51,' Table 6'!X51)</f>
        <v>2</v>
      </c>
      <c r="Y52" s="209" t="n">
        <f aca="false">IF($A$3=$A$148,' Table 5'!Y51,' Table 6'!Y51)</f>
        <v>1</v>
      </c>
      <c r="Z52" s="209" t="n">
        <f aca="false">IF($A$3=$A$148,' Table 5'!Z51,' Table 6'!Z51)</f>
        <v>1</v>
      </c>
      <c r="AA52" s="209" t="n">
        <f aca="false">IF($A$3=$A$148,' Table 5'!AA51,' Table 6'!AA51)</f>
        <v>1</v>
      </c>
    </row>
    <row r="53" customFormat="false" ht="15.75" hidden="false" customHeight="false" outlineLevel="0" collapsed="false">
      <c r="A53" s="197" t="s">
        <v>331</v>
      </c>
      <c r="B53" s="235"/>
      <c r="C53" s="224" t="n">
        <f aca="false">IF($A$3=$A$148,' Table 5'!C52,' Table 6'!C52)</f>
        <v>18</v>
      </c>
      <c r="D53" s="224" t="n">
        <f aca="false">IF($A$3=$A$148,' Table 5'!D52,' Table 6'!D52)</f>
        <v>20</v>
      </c>
      <c r="E53" s="224" t="n">
        <f aca="false">IF($A$3=$A$148,' Table 5'!E52,' Table 6'!E52)</f>
        <v>21</v>
      </c>
      <c r="F53" s="224" t="n">
        <f aca="false">IF($A$3=$A$148,' Table 5'!F52,' Table 6'!F52)</f>
        <v>20</v>
      </c>
      <c r="G53" s="224" t="n">
        <f aca="false">IF($A$3=$A$148,' Table 5'!G52,' Table 6'!G52)</f>
        <v>22</v>
      </c>
      <c r="H53" s="224" t="n">
        <f aca="false">IF($A$3=$A$148,' Table 5'!H52,' Table 6'!H52)</f>
        <v>21</v>
      </c>
      <c r="I53" s="224" t="n">
        <f aca="false">IF($A$3=$A$148,' Table 5'!I52,' Table 6'!I52)</f>
        <v>22</v>
      </c>
      <c r="J53" s="224" t="n">
        <f aca="false">IF($A$3=$A$148,' Table 5'!J52,' Table 6'!J52)</f>
        <v>21</v>
      </c>
      <c r="K53" s="224" t="n">
        <f aca="false">IF($A$3=$A$148,' Table 5'!K52,' Table 6'!K52)</f>
        <v>21</v>
      </c>
      <c r="L53" s="224" t="n">
        <f aca="false">IF($A$3=$A$148,' Table 5'!L52,' Table 6'!L52)</f>
        <v>21</v>
      </c>
      <c r="M53" s="224" t="n">
        <f aca="false">IF($A$3=$A$148,' Table 5'!M52,' Table 6'!M52)</f>
        <v>20</v>
      </c>
      <c r="N53" s="224" t="n">
        <f aca="false">IF($A$3=$A$148,' Table 5'!N52,' Table 6'!N52)</f>
        <v>21</v>
      </c>
      <c r="O53" s="224" t="n">
        <f aca="false">IF($A$3=$A$148,' Table 5'!O52,' Table 6'!O52)</f>
        <v>23</v>
      </c>
      <c r="P53" s="224" t="n">
        <f aca="false">IF($A$3=$A$148,' Table 5'!P52,' Table 6'!P52)</f>
        <v>22</v>
      </c>
      <c r="Q53" s="224" t="n">
        <f aca="false">IF($A$3=$A$148,' Table 5'!Q52,' Table 6'!Q52)</f>
        <v>22</v>
      </c>
      <c r="R53" s="224" t="n">
        <f aca="false">IF($A$3=$A$148,' Table 5'!R52,' Table 6'!R52)</f>
        <v>21</v>
      </c>
      <c r="S53" s="209" t="n">
        <f aca="false">IF($A$3=$A$148,' Table 5'!S52,' Table 6'!S52)</f>
        <v>22</v>
      </c>
      <c r="T53" s="209" t="n">
        <f aca="false">IF($A$3=$A$148,' Table 5'!T52,' Table 6'!T52)</f>
        <v>232</v>
      </c>
      <c r="U53" s="209" t="n">
        <f aca="false">IF($A$3=$A$148,' Table 5'!U52,' Table 6'!U52)</f>
        <v>33</v>
      </c>
      <c r="V53" s="209" t="n">
        <f aca="false">IF($A$3=$A$148,' Table 5'!V52,' Table 6'!V52)</f>
        <v>32</v>
      </c>
      <c r="W53" s="209" t="n">
        <f aca="false">IF($A$3=$A$148,' Table 5'!W52,' Table 6'!W52)</f>
        <v>29</v>
      </c>
      <c r="X53" s="209" t="n">
        <f aca="false">IF($A$3=$A$148,' Table 5'!X52,' Table 6'!X52)</f>
        <v>28</v>
      </c>
      <c r="Y53" s="209" t="n">
        <f aca="false">IF($A$3=$A$148,' Table 5'!Y52,' Table 6'!Y52)</f>
        <v>26</v>
      </c>
      <c r="Z53" s="209" t="n">
        <f aca="false">IF($A$3=$A$148,' Table 5'!Z52,' Table 6'!Z52)</f>
        <v>25</v>
      </c>
      <c r="AA53" s="209" t="n">
        <f aca="false">IF($A$3=$A$148,' Table 5'!AA52,' Table 6'!AA52)</f>
        <v>25</v>
      </c>
    </row>
    <row r="54" customFormat="false" ht="15.75" hidden="false" customHeight="false" outlineLevel="0" collapsed="false">
      <c r="A54" s="197" t="s">
        <v>314</v>
      </c>
      <c r="B54" s="197"/>
      <c r="C54" s="224" t="n">
        <f aca="false">IF($A$3=$A$148,' Table 5'!C53,' Table 6'!C53)</f>
        <v>992</v>
      </c>
      <c r="D54" s="224" t="n">
        <f aca="false">IF($A$3=$A$148,' Table 5'!D53,' Table 6'!D53)</f>
        <v>61</v>
      </c>
      <c r="E54" s="224" t="n">
        <f aca="false">IF($A$3=$A$148,' Table 5'!E53,' Table 6'!E53)</f>
        <v>0</v>
      </c>
      <c r="F54" s="224" t="n">
        <f aca="false">IF($A$3=$A$148,' Table 5'!F53,' Table 6'!F53)</f>
        <v>0</v>
      </c>
      <c r="G54" s="224" t="n">
        <f aca="false">IF($A$3=$A$148,' Table 5'!G53,' Table 6'!G53)</f>
        <v>0</v>
      </c>
      <c r="H54" s="224" t="n">
        <f aca="false">IF($A$3=$A$148,' Table 5'!H53,' Table 6'!H53)</f>
        <v>0</v>
      </c>
      <c r="I54" s="224" t="n">
        <f aca="false">IF($A$3=$A$148,' Table 5'!I53,' Table 6'!I53)</f>
        <v>0</v>
      </c>
      <c r="J54" s="224" t="n">
        <f aca="false">IF($A$3=$A$148,' Table 5'!J53,' Table 6'!J53)</f>
        <v>0</v>
      </c>
      <c r="K54" s="224" t="n">
        <f aca="false">IF($A$3=$A$148,' Table 5'!K53,' Table 6'!K53)</f>
        <v>0</v>
      </c>
      <c r="L54" s="224" t="n">
        <f aca="false">IF($A$3=$A$148,' Table 5'!L53,' Table 6'!L53)</f>
        <v>0</v>
      </c>
      <c r="M54" s="224" t="n">
        <f aca="false">IF($A$3=$A$148,' Table 5'!M53,' Table 6'!M53)</f>
        <v>0</v>
      </c>
      <c r="N54" s="224" t="n">
        <f aca="false">IF($A$3=$A$148,' Table 5'!N53,' Table 6'!N53)</f>
        <v>0</v>
      </c>
      <c r="O54" s="224" t="n">
        <f aca="false">IF($A$3=$A$148,' Table 5'!O53,' Table 6'!O53)</f>
        <v>0</v>
      </c>
      <c r="P54" s="224" t="n">
        <f aca="false">IF($A$3=$A$148,' Table 5'!P53,' Table 6'!P53)</f>
        <v>0</v>
      </c>
      <c r="Q54" s="224" t="n">
        <f aca="false">IF($A$3=$A$148,' Table 5'!Q53,' Table 6'!Q53)</f>
        <v>0</v>
      </c>
      <c r="R54" s="224" t="n">
        <f aca="false">IF($A$3=$A$148,' Table 5'!R53,' Table 6'!R53)</f>
        <v>0</v>
      </c>
      <c r="S54" s="218" t="n">
        <f aca="false">IF($A$3=$A$148,' Table 5'!S53,' Table 6'!S53)</f>
        <v>0</v>
      </c>
      <c r="T54" s="218" t="n">
        <f aca="false">IF($A$3=$A$148,' Table 5'!T53,' Table 6'!T53)</f>
        <v>0</v>
      </c>
      <c r="U54" s="218" t="n">
        <f aca="false">IF($A$3=$A$148,' Table 5'!U53,' Table 6'!U53)</f>
        <v>0</v>
      </c>
      <c r="V54" s="218" t="n">
        <f aca="false">IF($A$3=$A$148,' Table 5'!V53,' Table 6'!V53)</f>
        <v>0</v>
      </c>
      <c r="W54" s="218" t="n">
        <f aca="false">IF($A$3=$A$148,' Table 5'!W53,' Table 6'!W53)</f>
        <v>0</v>
      </c>
      <c r="X54" s="218" t="n">
        <f aca="false">IF($A$3=$A$148,' Table 5'!X53,' Table 6'!X53)</f>
        <v>0</v>
      </c>
      <c r="Y54" s="218" t="n">
        <f aca="false">IF($A$3=$A$148,' Table 5'!Y53,' Table 6'!Y53)</f>
        <v>0</v>
      </c>
      <c r="Z54" s="218" t="n">
        <f aca="false">IF($A$3=$A$148,' Table 5'!Z53,' Table 6'!Z53)</f>
        <v>0</v>
      </c>
      <c r="AA54" s="218" t="n">
        <f aca="false">IF($A$3=$A$148,' Table 5'!AA53,' Table 6'!AA53)</f>
        <v>0</v>
      </c>
    </row>
    <row r="55" customFormat="false" ht="15.75" hidden="false" customHeight="false" outlineLevel="0" collapsed="false">
      <c r="A55" s="197" t="s">
        <v>113</v>
      </c>
      <c r="B55" s="197"/>
      <c r="C55" s="224" t="n">
        <f aca="false">IF($A$3=$A$148,' Table 5'!C54,' Table 6'!C54)</f>
        <v>533</v>
      </c>
      <c r="D55" s="224" t="n">
        <f aca="false">IF($A$3=$A$148,' Table 5'!D54,' Table 6'!D54)</f>
        <v>0</v>
      </c>
      <c r="E55" s="224" t="n">
        <f aca="false">IF($A$3=$A$148,' Table 5'!E54,' Table 6'!E54)</f>
        <v>0</v>
      </c>
      <c r="F55" s="224" t="n">
        <f aca="false">IF($A$3=$A$148,' Table 5'!F54,' Table 6'!F54)</f>
        <v>0</v>
      </c>
      <c r="G55" s="224" t="n">
        <f aca="false">IF($A$3=$A$148,' Table 5'!G54,' Table 6'!G54)</f>
        <v>0</v>
      </c>
      <c r="H55" s="224" t="n">
        <f aca="false">IF($A$3=$A$148,' Table 5'!H54,' Table 6'!H54)</f>
        <v>0</v>
      </c>
      <c r="I55" s="224" t="n">
        <f aca="false">IF($A$3=$A$148,' Table 5'!I54,' Table 6'!I54)</f>
        <v>0</v>
      </c>
      <c r="J55" s="224" t="n">
        <f aca="false">IF($A$3=$A$148,' Table 5'!J54,' Table 6'!J54)</f>
        <v>0</v>
      </c>
      <c r="K55" s="224" t="n">
        <f aca="false">IF($A$3=$A$148,' Table 5'!K54,' Table 6'!K54)</f>
        <v>0</v>
      </c>
      <c r="L55" s="224" t="n">
        <f aca="false">IF($A$3=$A$148,' Table 5'!L54,' Table 6'!L54)</f>
        <v>0</v>
      </c>
      <c r="M55" s="224" t="n">
        <f aca="false">IF($A$3=$A$148,' Table 5'!M54,' Table 6'!M54)</f>
        <v>0</v>
      </c>
      <c r="N55" s="224" t="n">
        <f aca="false">IF($A$3=$A$148,' Table 5'!N54,' Table 6'!N54)</f>
        <v>0</v>
      </c>
      <c r="O55" s="224" t="n">
        <f aca="false">IF($A$3=$A$148,' Table 5'!O54,' Table 6'!O54)</f>
        <v>0</v>
      </c>
      <c r="P55" s="224" t="n">
        <f aca="false">IF($A$3=$A$148,' Table 5'!P54,' Table 6'!P54)</f>
        <v>0</v>
      </c>
      <c r="Q55" s="224" t="n">
        <f aca="false">IF($A$3=$A$148,' Table 5'!Q54,' Table 6'!Q54)</f>
        <v>0</v>
      </c>
      <c r="R55" s="224" t="n">
        <f aca="false">IF($A$3=$A$148,' Table 5'!R54,' Table 6'!R54)</f>
        <v>0</v>
      </c>
      <c r="S55" s="218" t="n">
        <f aca="false">IF($A$3=$A$148,' Table 5'!S54,' Table 6'!S54)</f>
        <v>0</v>
      </c>
      <c r="T55" s="218" t="n">
        <f aca="false">IF($A$3=$A$148,' Table 5'!T54,' Table 6'!T54)</f>
        <v>0</v>
      </c>
      <c r="U55" s="218" t="n">
        <f aca="false">IF($A$3=$A$148,' Table 5'!U54,' Table 6'!U54)</f>
        <v>0</v>
      </c>
      <c r="V55" s="218" t="n">
        <f aca="false">IF($A$3=$A$148,' Table 5'!V54,' Table 6'!V54)</f>
        <v>0</v>
      </c>
      <c r="W55" s="218" t="n">
        <f aca="false">IF($A$3=$A$148,' Table 5'!W54,' Table 6'!W54)</f>
        <v>0</v>
      </c>
      <c r="X55" s="218" t="n">
        <f aca="false">IF($A$3=$A$148,' Table 5'!X54,' Table 6'!X54)</f>
        <v>0</v>
      </c>
      <c r="Y55" s="218" t="n">
        <f aca="false">IF($A$3=$A$148,' Table 5'!Y54,' Table 6'!Y54)</f>
        <v>0</v>
      </c>
      <c r="Z55" s="218" t="n">
        <f aca="false">IF($A$3=$A$148,' Table 5'!Z54,' Table 6'!Z54)</f>
        <v>0</v>
      </c>
      <c r="AA55" s="218" t="n">
        <f aca="false">IF($A$3=$A$148,' Table 5'!AA54,' Table 6'!AA54)</f>
        <v>0</v>
      </c>
    </row>
    <row r="56" customFormat="false" ht="15.75" hidden="false" customHeight="false" outlineLevel="0" collapsed="false">
      <c r="A56" s="197" t="s">
        <v>114</v>
      </c>
      <c r="B56" s="197"/>
      <c r="C56" s="224" t="n">
        <f aca="false">IF($A$3=$A$148,' Table 5'!C55,' Table 6'!C55)</f>
        <v>0</v>
      </c>
      <c r="D56" s="224" t="n">
        <f aca="false">IF($A$3=$A$148,' Table 5'!D55,' Table 6'!D55)</f>
        <v>1937</v>
      </c>
      <c r="E56" s="224" t="n">
        <f aca="false">IF($A$3=$A$148,' Table 5'!E55,' Table 6'!E55)</f>
        <v>2649</v>
      </c>
      <c r="F56" s="224" t="n">
        <f aca="false">IF($A$3=$A$148,' Table 5'!F55,' Table 6'!F55)</f>
        <v>2912</v>
      </c>
      <c r="G56" s="224" t="n">
        <f aca="false">IF($A$3=$A$148,' Table 5'!G55,' Table 6'!G55)</f>
        <v>3440</v>
      </c>
      <c r="H56" s="224" t="n">
        <f aca="false">IF($A$3=$A$148,' Table 5'!H55,' Table 6'!H55)</f>
        <v>4000</v>
      </c>
      <c r="I56" s="224" t="n">
        <f aca="false">IF($A$3=$A$148,' Table 5'!I55,' Table 6'!I55)</f>
        <v>4240</v>
      </c>
      <c r="J56" s="224" t="n">
        <f aca="false">IF($A$3=$A$148,' Table 5'!J55,' Table 6'!J55)</f>
        <v>4376</v>
      </c>
      <c r="K56" s="224" t="n">
        <f aca="false">IF($A$3=$A$148,' Table 5'!K55,' Table 6'!K55)</f>
        <v>4491</v>
      </c>
      <c r="L56" s="224" t="n">
        <f aca="false">IF($A$3=$A$148,' Table 5'!L55,' Table 6'!L55)</f>
        <v>4668</v>
      </c>
      <c r="M56" s="224" t="n">
        <f aca="false">IF($A$3=$A$148,' Table 5'!M55,' Table 6'!M55)</f>
        <v>4912</v>
      </c>
      <c r="N56" s="224" t="n">
        <f aca="false">IF($A$3=$A$148,' Table 5'!N55,' Table 6'!N55)</f>
        <v>5058</v>
      </c>
      <c r="O56" s="224" t="n">
        <f aca="false">IF($A$3=$A$148,' Table 5'!O55,' Table 6'!O55)</f>
        <v>5260</v>
      </c>
      <c r="P56" s="224" t="n">
        <f aca="false">IF($A$3=$A$148,' Table 5'!P55,' Table 6'!P55)</f>
        <v>5396</v>
      </c>
      <c r="Q56" s="224" t="n">
        <f aca="false">IF($A$3=$A$148,' Table 5'!Q55,' Table 6'!Q55)</f>
        <v>5577</v>
      </c>
      <c r="R56" s="224" t="n">
        <f aca="false">IF($A$3=$A$148,' Table 5'!R55,' Table 6'!R55)</f>
        <v>5676</v>
      </c>
      <c r="S56" s="209" t="n">
        <f aca="false">IF($A$3=$A$148,' Table 5'!S55,' Table 6'!S55)</f>
        <v>5890</v>
      </c>
      <c r="T56" s="209" t="n">
        <f aca="false">IF($A$3=$A$148,' Table 5'!T55,' Table 6'!T55)</f>
        <v>6051</v>
      </c>
      <c r="U56" s="209" t="n">
        <f aca="false">IF($A$3=$A$148,' Table 5'!U55,' Table 6'!U55)</f>
        <v>6425</v>
      </c>
      <c r="V56" s="209" t="n">
        <f aca="false">IF($A$3=$A$148,' Table 5'!V55,' Table 6'!V55)</f>
        <v>6500</v>
      </c>
      <c r="W56" s="209" t="n">
        <f aca="false">IF($A$3=$A$148,' Table 5'!W55,' Table 6'!W55)</f>
        <v>6782</v>
      </c>
      <c r="X56" s="209" t="n">
        <f aca="false">IF($A$3=$A$148,' Table 5'!X55,' Table 6'!X55)</f>
        <v>6961</v>
      </c>
      <c r="Y56" s="209" t="n">
        <f aca="false">IF($A$3=$A$148,' Table 5'!Y55,' Table 6'!Y55)</f>
        <v>6744</v>
      </c>
      <c r="Z56" s="209" t="n">
        <f aca="false">IF($A$3=$A$148,' Table 5'!Z55,' Table 6'!Z55)</f>
        <v>6305</v>
      </c>
      <c r="AA56" s="209" t="n">
        <f aca="false">IF($A$3=$A$148,' Table 5'!AA55,' Table 6'!AA55)</f>
        <v>6263</v>
      </c>
    </row>
    <row r="57" s="197" customFormat="true" ht="15.75" hidden="false" customHeight="false" outlineLevel="0" collapsed="false">
      <c r="A57" s="143" t="s">
        <v>179</v>
      </c>
      <c r="B57" s="143"/>
      <c r="C57" s="224" t="n">
        <f aca="false">IF($A$3=$A$148,' Table 5'!C56,' Table 6'!C56)</f>
        <v>426</v>
      </c>
      <c r="D57" s="224" t="n">
        <f aca="false">IF($A$3=$A$148,' Table 5'!D56,' Table 6'!D56)</f>
        <v>500</v>
      </c>
      <c r="E57" s="224" t="n">
        <f aca="false">IF($A$3=$A$148,' Table 5'!E56,' Table 6'!E56)</f>
        <v>619</v>
      </c>
      <c r="F57" s="224" t="n">
        <f aca="false">IF($A$3=$A$148,' Table 5'!F56,' Table 6'!F56)</f>
        <v>721</v>
      </c>
      <c r="G57" s="224" t="n">
        <f aca="false">IF($A$3=$A$148,' Table 5'!G56,' Table 6'!G56)</f>
        <v>818</v>
      </c>
      <c r="H57" s="224" t="n">
        <f aca="false">IF($A$3=$A$148,' Table 5'!H56,' Table 6'!H56)</f>
        <v>939</v>
      </c>
      <c r="I57" s="224" t="n">
        <f aca="false">IF($A$3=$A$148,' Table 5'!I56,' Table 6'!I56)</f>
        <v>923</v>
      </c>
      <c r="J57" s="224" t="n">
        <f aca="false">IF($A$3=$A$148,' Table 5'!J56,' Table 6'!J56)</f>
        <v>939</v>
      </c>
      <c r="K57" s="224" t="n">
        <f aca="false">IF($A$3=$A$148,' Table 5'!K56,' Table 6'!K56)</f>
        <v>984</v>
      </c>
      <c r="L57" s="224" t="n">
        <f aca="false">IF($A$3=$A$148,' Table 5'!L56,' Table 6'!L56)</f>
        <v>987</v>
      </c>
      <c r="M57" s="224" t="n">
        <f aca="false">IF($A$3=$A$148,' Table 5'!M56,' Table 6'!M56)</f>
        <v>1040</v>
      </c>
      <c r="N57" s="224" t="n">
        <f aca="false">IF($A$3=$A$148,' Table 5'!N56,' Table 6'!N56)</f>
        <v>1106</v>
      </c>
      <c r="O57" s="224" t="n">
        <f aca="false">IF($A$3=$A$148,' Table 5'!O56,' Table 6'!O56)</f>
        <v>1179</v>
      </c>
      <c r="P57" s="224" t="n">
        <f aca="false">IF($A$3=$A$148,' Table 5'!P56,' Table 6'!P56)</f>
        <v>1196</v>
      </c>
      <c r="Q57" s="224" t="n">
        <f aca="false">IF($A$3=$A$148,' Table 5'!Q56,' Table 6'!Q56)</f>
        <v>1231</v>
      </c>
      <c r="R57" s="224" t="n">
        <f aca="false">IF($A$3=$A$148,' Table 5'!R56,' Table 6'!R56)</f>
        <v>1233</v>
      </c>
      <c r="S57" s="209" t="n">
        <f aca="false">IF($A$3=$A$148,' Table 5'!S56,' Table 6'!S56)</f>
        <v>1305</v>
      </c>
      <c r="T57" s="209" t="n">
        <f aca="false">IF($A$3=$A$148,' Table 5'!T56,' Table 6'!T56)</f>
        <v>1359</v>
      </c>
      <c r="U57" s="209" t="n">
        <f aca="false">IF($A$3=$A$148,' Table 5'!U56,' Table 6'!U56)</f>
        <v>1477</v>
      </c>
      <c r="V57" s="209" t="n">
        <f aca="false">IF($A$3=$A$148,' Table 5'!V56,' Table 6'!V56)</f>
        <v>1558</v>
      </c>
      <c r="W57" s="209" t="n">
        <f aca="false">IF($A$3=$A$148,' Table 5'!W56,' Table 6'!W56)</f>
        <v>1646</v>
      </c>
      <c r="X57" s="209" t="n">
        <f aca="false">IF($A$3=$A$148,' Table 5'!X56,' Table 6'!X56)</f>
        <v>1726</v>
      </c>
      <c r="Y57" s="209" t="n">
        <f aca="false">IF($A$3=$A$148,' Table 5'!Y56,' Table 6'!Y56)</f>
        <v>1783</v>
      </c>
      <c r="Z57" s="209" t="n">
        <f aca="false">IF($A$3=$A$148,' Table 5'!Z56,' Table 6'!Z56)</f>
        <v>1820</v>
      </c>
      <c r="AA57" s="209" t="n">
        <f aca="false">IF($A$3=$A$148,' Table 5'!AA56,' Table 6'!AA56)</f>
        <v>1864</v>
      </c>
    </row>
    <row r="58" s="197" customFormat="true" ht="15.75" hidden="false" customHeight="false" outlineLevel="0" collapsed="false">
      <c r="A58" s="197" t="s">
        <v>291</v>
      </c>
      <c r="C58" s="224" t="n">
        <f aca="false">IF($A$3=$A$148,' Table 5'!C57,' Table 6'!C57)</f>
        <v>835</v>
      </c>
      <c r="D58" s="224" t="n">
        <f aca="false">IF($A$3=$A$148,' Table 5'!D57,' Table 6'!D57)</f>
        <v>856</v>
      </c>
      <c r="E58" s="224" t="n">
        <f aca="false">IF($A$3=$A$148,' Table 5'!E57,' Table 6'!E57)</f>
        <v>909</v>
      </c>
      <c r="F58" s="224" t="n">
        <f aca="false">IF($A$3=$A$148,' Table 5'!F57,' Table 6'!F57)</f>
        <v>997</v>
      </c>
      <c r="G58" s="224" t="n">
        <f aca="false">IF($A$3=$A$148,' Table 5'!G57,' Table 6'!G57)</f>
        <v>1029</v>
      </c>
      <c r="H58" s="224" t="n">
        <f aca="false">IF($A$3=$A$148,' Table 5'!H57,' Table 6'!H57)</f>
        <v>1120</v>
      </c>
      <c r="I58" s="224" t="n">
        <f aca="false">IF($A$3=$A$148,' Table 5'!I57,' Table 6'!I57)</f>
        <v>1177</v>
      </c>
      <c r="J58" s="224" t="n">
        <f aca="false">IF($A$3=$A$148,' Table 5'!J57,' Table 6'!J57)</f>
        <v>1122</v>
      </c>
      <c r="K58" s="224" t="n">
        <f aca="false">IF($A$3=$A$148,' Table 5'!K57,' Table 6'!K57)</f>
        <v>1129</v>
      </c>
      <c r="L58" s="224" t="n">
        <f aca="false">IF($A$3=$A$148,' Table 5'!L57,' Table 6'!L57)</f>
        <v>1101</v>
      </c>
      <c r="M58" s="224" t="n">
        <f aca="false">IF($A$3=$A$148,' Table 5'!M57,' Table 6'!M57)</f>
        <v>1107</v>
      </c>
      <c r="N58" s="224" t="n">
        <f aca="false">IF($A$3=$A$148,' Table 5'!N57,' Table 6'!N57)</f>
        <v>975</v>
      </c>
      <c r="O58" s="224" t="n">
        <f aca="false">IF($A$3=$A$148,' Table 5'!O57,' Table 6'!O57)</f>
        <v>913</v>
      </c>
      <c r="P58" s="224" t="n">
        <f aca="false">IF($A$3=$A$148,' Table 5'!P57,' Table 6'!P57)</f>
        <v>922</v>
      </c>
      <c r="Q58" s="224" t="n">
        <f aca="false">IF($A$3=$A$148,' Table 5'!Q57,' Table 6'!Q57)</f>
        <v>881</v>
      </c>
      <c r="R58" s="224" t="n">
        <f aca="false">IF($A$3=$A$148,' Table 5'!R57,' Table 6'!R57)</f>
        <v>849</v>
      </c>
      <c r="S58" s="209" t="n">
        <f aca="false">IF($A$3=$A$148,' Table 5'!S57,' Table 6'!S57)</f>
        <v>750</v>
      </c>
      <c r="T58" s="209" t="n">
        <f aca="false">IF($A$3=$A$148,' Table 5'!T57,' Table 6'!T57)</f>
        <v>709</v>
      </c>
      <c r="U58" s="209" t="n">
        <f aca="false">IF($A$3=$A$148,' Table 5'!U57,' Table 6'!U57)</f>
        <v>704</v>
      </c>
      <c r="V58" s="209" t="n">
        <f aca="false">IF($A$3=$A$148,' Table 5'!V57,' Table 6'!V57)</f>
        <v>665</v>
      </c>
      <c r="W58" s="209" t="n">
        <f aca="false">IF($A$3=$A$148,' Table 5'!W57,' Table 6'!W57)</f>
        <v>644</v>
      </c>
      <c r="X58" s="209" t="n">
        <f aca="false">IF($A$3=$A$148,' Table 5'!X57,' Table 6'!X57)</f>
        <v>615</v>
      </c>
      <c r="Y58" s="209" t="n">
        <f aca="false">IF($A$3=$A$148,' Table 5'!Y57,' Table 6'!Y57)</f>
        <v>521</v>
      </c>
      <c r="Z58" s="209" t="n">
        <f aca="false">IF($A$3=$A$148,' Table 5'!Z57,' Table 6'!Z57)</f>
        <v>0</v>
      </c>
      <c r="AA58" s="209" t="n">
        <f aca="false">IF($A$3=$A$148,' Table 5'!AA57,' Table 6'!AA57)</f>
        <v>0</v>
      </c>
    </row>
    <row r="59" customFormat="false" ht="15.75" hidden="false" customHeight="false" outlineLevel="0" collapsed="false">
      <c r="A59" s="143" t="s">
        <v>181</v>
      </c>
      <c r="B59" s="143"/>
      <c r="C59" s="224" t="n">
        <f aca="false">IF($A$3=$A$148,' Table 5'!C58,' Table 6'!C58)</f>
        <v>2</v>
      </c>
      <c r="D59" s="224" t="n">
        <f aca="false">IF($A$3=$A$148,' Table 5'!D58,' Table 6'!D58)</f>
        <v>2</v>
      </c>
      <c r="E59" s="224" t="n">
        <f aca="false">IF($A$3=$A$148,' Table 5'!E58,' Table 6'!E58)</f>
        <v>3</v>
      </c>
      <c r="F59" s="224" t="n">
        <f aca="false">IF($A$3=$A$148,' Table 5'!F58,' Table 6'!F58)</f>
        <v>3</v>
      </c>
      <c r="G59" s="224" t="n">
        <f aca="false">IF($A$3=$A$148,' Table 5'!G58,' Table 6'!G58)</f>
        <v>4</v>
      </c>
      <c r="H59" s="224" t="n">
        <f aca="false">IF($A$3=$A$148,' Table 5'!H58,' Table 6'!H58)</f>
        <v>4</v>
      </c>
      <c r="I59" s="224" t="n">
        <f aca="false">IF($A$3=$A$148,' Table 5'!I58,' Table 6'!I58)</f>
        <v>4</v>
      </c>
      <c r="J59" s="224" t="n">
        <f aca="false">IF($A$3=$A$148,' Table 5'!J58,' Table 6'!J58)</f>
        <v>5</v>
      </c>
      <c r="K59" s="224" t="n">
        <f aca="false">IF($A$3=$A$148,' Table 5'!K58,' Table 6'!K58)</f>
        <v>9</v>
      </c>
      <c r="L59" s="224" t="n">
        <f aca="false">IF($A$3=$A$148,' Table 5'!L58,' Table 6'!L58)</f>
        <v>3</v>
      </c>
      <c r="M59" s="224" t="n">
        <f aca="false">IF($A$3=$A$148,' Table 5'!M58,' Table 6'!M58)</f>
        <v>11</v>
      </c>
      <c r="N59" s="224" t="n">
        <f aca="false">IF($A$3=$A$148,' Table 5'!N58,' Table 6'!N58)</f>
        <v>9</v>
      </c>
      <c r="O59" s="224" t="n">
        <f aca="false">IF($A$3=$A$148,' Table 5'!O58,' Table 6'!O58)</f>
        <v>7</v>
      </c>
      <c r="P59" s="224" t="n">
        <f aca="false">IF($A$3=$A$148,' Table 5'!P58,' Table 6'!P58)</f>
        <v>9</v>
      </c>
      <c r="Q59" s="224" t="n">
        <f aca="false">IF($A$3=$A$148,' Table 5'!Q58,' Table 6'!Q58)</f>
        <v>9</v>
      </c>
      <c r="R59" s="224" t="n">
        <f aca="false">IF($A$3=$A$148,' Table 5'!R58,' Table 6'!R58)</f>
        <v>11</v>
      </c>
      <c r="S59" s="209" t="n">
        <f aca="false">IF($A$3=$A$148,' Table 5'!S58,' Table 6'!S58)</f>
        <v>13</v>
      </c>
      <c r="T59" s="209" t="n">
        <f aca="false">IF($A$3=$A$148,' Table 5'!T58,' Table 6'!T58)</f>
        <v>17</v>
      </c>
      <c r="U59" s="209" t="n">
        <f aca="false">IF($A$3=$A$148,' Table 5'!U58,' Table 6'!U58)</f>
        <v>16</v>
      </c>
      <c r="V59" s="209" t="n">
        <f aca="false">IF($A$3=$A$148,' Table 5'!V58,' Table 6'!V58)</f>
        <v>16</v>
      </c>
      <c r="W59" s="209" t="n">
        <f aca="false">IF($A$3=$A$148,' Table 5'!W58,' Table 6'!W58)</f>
        <v>19</v>
      </c>
      <c r="X59" s="209" t="n">
        <f aca="false">IF($A$3=$A$148,' Table 5'!X58,' Table 6'!X58)</f>
        <v>20</v>
      </c>
      <c r="Y59" s="209" t="n">
        <f aca="false">IF($A$3=$A$148,' Table 5'!Y58,' Table 6'!Y58)</f>
        <v>20</v>
      </c>
      <c r="Z59" s="209" t="n">
        <f aca="false">IF($A$3=$A$148,' Table 5'!Z58,' Table 6'!Z58)</f>
        <v>21</v>
      </c>
      <c r="AA59" s="209" t="n">
        <f aca="false">IF($A$3=$A$148,' Table 5'!AA58,' Table 6'!AA58)</f>
        <v>21</v>
      </c>
    </row>
    <row r="60" customFormat="false" ht="15.75" hidden="false" customHeight="false" outlineLevel="0" collapsed="false">
      <c r="A60" s="143" t="s">
        <v>332</v>
      </c>
      <c r="B60" s="145" t="s">
        <v>183</v>
      </c>
      <c r="C60" s="224" t="n">
        <f aca="false">IF($A$3=$A$148,' Table 5'!C59,' Table 6'!C59)</f>
        <v>258</v>
      </c>
      <c r="D60" s="224" t="n">
        <f aca="false">IF($A$3=$A$148,' Table 5'!D59,' Table 6'!D59)</f>
        <v>313</v>
      </c>
      <c r="E60" s="224" t="n">
        <f aca="false">IF($A$3=$A$148,' Table 5'!E59,' Table 6'!E59)</f>
        <v>365</v>
      </c>
      <c r="F60" s="224" t="n">
        <f aca="false">IF($A$3=$A$148,' Table 5'!F59,' Table 6'!F59)</f>
        <v>330</v>
      </c>
      <c r="G60" s="224" t="n">
        <f aca="false">IF($A$3=$A$148,' Table 5'!G59,' Table 6'!G59)</f>
        <v>358</v>
      </c>
      <c r="H60" s="224" t="n">
        <f aca="false">IF($A$3=$A$148,' Table 5'!H59,' Table 6'!H59)</f>
        <v>329</v>
      </c>
      <c r="I60" s="224" t="n">
        <f aca="false">IF($A$3=$A$148,' Table 5'!I59,' Table 6'!I59)</f>
        <v>295</v>
      </c>
      <c r="J60" s="224" t="n">
        <f aca="false">IF($A$3=$A$148,' Table 5'!J59,' Table 6'!J59)</f>
        <v>289</v>
      </c>
      <c r="K60" s="224" t="n">
        <f aca="false">IF($A$3=$A$148,' Table 5'!K59,' Table 6'!K59)</f>
        <v>283</v>
      </c>
      <c r="L60" s="224" t="n">
        <f aca="false">IF($A$3=$A$148,' Table 5'!L59,' Table 6'!L59)</f>
        <v>273</v>
      </c>
      <c r="M60" s="224" t="n">
        <f aca="false">IF($A$3=$A$148,' Table 5'!M59,' Table 6'!M59)</f>
        <v>237</v>
      </c>
      <c r="N60" s="224" t="n">
        <f aca="false">IF($A$3=$A$148,' Table 5'!N59,' Table 6'!N59)</f>
        <v>0</v>
      </c>
      <c r="O60" s="224" t="n">
        <f aca="false">IF($A$3=$A$148,' Table 5'!O59,' Table 6'!O59)</f>
        <v>0</v>
      </c>
      <c r="P60" s="224" t="n">
        <f aca="false">IF($A$3=$A$148,' Table 5'!P59,' Table 6'!P59)</f>
        <v>0</v>
      </c>
      <c r="Q60" s="224" t="n">
        <f aca="false">IF($A$3=$A$148,' Table 5'!Q59,' Table 6'!Q59)</f>
        <v>0</v>
      </c>
      <c r="R60" s="224" t="n">
        <f aca="false">IF($A$3=$A$148,' Table 5'!R59,' Table 6'!R59)</f>
        <v>0</v>
      </c>
      <c r="S60" s="200" t="n">
        <f aca="false">IF($A$3=$A$148,' Table 5'!S59,' Table 6'!S59)</f>
        <v>0</v>
      </c>
      <c r="T60" s="200" t="n">
        <f aca="false">IF($A$3=$A$148,' Table 5'!T59,' Table 6'!T59)</f>
        <v>0</v>
      </c>
      <c r="U60" s="200" t="n">
        <f aca="false">IF($A$3=$A$148,' Table 5'!U59,' Table 6'!U59)</f>
        <v>0</v>
      </c>
      <c r="V60" s="200" t="n">
        <f aca="false">IF($A$3=$A$148,' Table 5'!V59,' Table 6'!V59)</f>
        <v>0</v>
      </c>
      <c r="W60" s="200" t="n">
        <f aca="false">IF($A$3=$A$148,' Table 5'!W59,' Table 6'!W59)</f>
        <v>0</v>
      </c>
      <c r="X60" s="200" t="n">
        <f aca="false">IF($A$3=$A$148,' Table 5'!X59,' Table 6'!X59)</f>
        <v>0</v>
      </c>
      <c r="Y60" s="200" t="n">
        <f aca="false">IF($A$3=$A$148,' Table 5'!Y59,' Table 6'!Y59)</f>
        <v>0</v>
      </c>
      <c r="Z60" s="200" t="n">
        <f aca="false">IF($A$3=$A$148,' Table 5'!Z59,' Table 6'!Z59)</f>
        <v>0</v>
      </c>
      <c r="AA60" s="200" t="n">
        <f aca="false">IF($A$3=$A$148,' Table 5'!AA59,' Table 6'!AA59)</f>
        <v>0</v>
      </c>
    </row>
    <row r="61" customFormat="false" ht="15.75" hidden="false" customHeight="false" outlineLevel="0" collapsed="false">
      <c r="A61" s="197" t="s">
        <v>333</v>
      </c>
      <c r="B61" s="197"/>
      <c r="C61" s="224" t="n">
        <f aca="false">IF($A$3=$A$148,' Table 5'!C60,' Table 6'!C60)</f>
        <v>0</v>
      </c>
      <c r="D61" s="224" t="n">
        <f aca="false">IF($A$3=$A$148,' Table 5'!D60,' Table 6'!D60)</f>
        <v>0</v>
      </c>
      <c r="E61" s="224" t="n">
        <f aca="false">IF($A$3=$A$148,' Table 5'!E60,' Table 6'!E60)</f>
        <v>0</v>
      </c>
      <c r="F61" s="224" t="n">
        <f aca="false">IF($A$3=$A$148,' Table 5'!F60,' Table 6'!F60)</f>
        <v>0</v>
      </c>
      <c r="G61" s="224" t="n">
        <f aca="false">IF($A$3=$A$148,' Table 5'!G60,' Table 6'!G60)</f>
        <v>0</v>
      </c>
      <c r="H61" s="224" t="n">
        <f aca="false">IF($A$3=$A$148,' Table 5'!H60,' Table 6'!H60)</f>
        <v>0</v>
      </c>
      <c r="I61" s="224" t="n">
        <f aca="false">IF($A$3=$A$148,' Table 5'!I60,' Table 6'!I60)</f>
        <v>0</v>
      </c>
      <c r="J61" s="224" t="n">
        <f aca="false">IF($A$3=$A$148,' Table 5'!J60,' Table 6'!J60)</f>
        <v>0</v>
      </c>
      <c r="K61" s="224" t="n">
        <f aca="false">IF($A$3=$A$148,' Table 5'!K60,' Table 6'!K60)</f>
        <v>0</v>
      </c>
      <c r="L61" s="224" t="n">
        <f aca="false">IF($A$3=$A$148,' Table 5'!L60,' Table 6'!L60)</f>
        <v>0</v>
      </c>
      <c r="M61" s="224" t="n">
        <f aca="false">IF($A$3=$A$148,' Table 5'!M60,' Table 6'!M60)</f>
        <v>6</v>
      </c>
      <c r="N61" s="224" t="n">
        <f aca="false">IF($A$3=$A$148,' Table 5'!N60,' Table 6'!N60)</f>
        <v>7</v>
      </c>
      <c r="O61" s="224" t="n">
        <f aca="false">IF($A$3=$A$148,' Table 5'!O60,' Table 6'!O60)</f>
        <v>6</v>
      </c>
      <c r="P61" s="224" t="n">
        <f aca="false">IF($A$3=$A$148,' Table 5'!P60,' Table 6'!P60)</f>
        <v>21</v>
      </c>
      <c r="Q61" s="224" t="n">
        <f aca="false">IF($A$3=$A$148,' Table 5'!Q60,' Table 6'!Q60)</f>
        <v>44</v>
      </c>
      <c r="R61" s="224" t="n">
        <f aca="false">IF($A$3=$A$148,' Table 5'!R60,' Table 6'!R60)</f>
        <v>44</v>
      </c>
      <c r="S61" s="209" t="n">
        <f aca="false">IF($A$3=$A$148,' Table 5'!S60,' Table 6'!S60)</f>
        <v>51</v>
      </c>
      <c r="T61" s="209" t="n">
        <f aca="false">IF($A$3=$A$148,' Table 5'!T60,' Table 6'!T60)</f>
        <v>41</v>
      </c>
      <c r="U61" s="209" t="n">
        <f aca="false">IF($A$3=$A$148,' Table 5'!U60,' Table 6'!U60)</f>
        <v>49</v>
      </c>
      <c r="V61" s="209" t="n">
        <f aca="false">IF($A$3=$A$148,' Table 5'!V60,' Table 6'!V60)</f>
        <v>64</v>
      </c>
      <c r="W61" s="209" t="n">
        <f aca="false">IF($A$3=$A$148,' Table 5'!W60,' Table 6'!W60)</f>
        <v>64</v>
      </c>
      <c r="X61" s="209" t="n">
        <f aca="false">IF($A$3=$A$148,' Table 5'!X60,' Table 6'!X60)</f>
        <v>61</v>
      </c>
      <c r="Y61" s="209" t="n">
        <f aca="false">IF($A$3=$A$148,' Table 5'!Y60,' Table 6'!Y60)</f>
        <v>59</v>
      </c>
      <c r="Z61" s="209" t="n">
        <f aca="false">IF($A$3=$A$148,' Table 5'!Z60,' Table 6'!Z60)</f>
        <v>57</v>
      </c>
      <c r="AA61" s="209" t="n">
        <f aca="false">IF($A$3=$A$148,' Table 5'!AA60,' Table 6'!AA60)</f>
        <v>55</v>
      </c>
    </row>
    <row r="62" customFormat="false" ht="15.75" hidden="false" customHeight="false" outlineLevel="0" collapsed="false">
      <c r="A62" s="197" t="s">
        <v>192</v>
      </c>
      <c r="B62" s="197"/>
      <c r="C62" s="224" t="n">
        <f aca="false">IF($A$3=$A$148,' Table 5'!C61,' Table 6'!C61)</f>
        <v>0</v>
      </c>
      <c r="D62" s="224" t="n">
        <f aca="false">IF($A$3=$A$148,' Table 5'!D61,' Table 6'!D61)</f>
        <v>0</v>
      </c>
      <c r="E62" s="224" t="n">
        <f aca="false">IF($A$3=$A$148,' Table 5'!E61,' Table 6'!E61)</f>
        <v>0</v>
      </c>
      <c r="F62" s="224" t="n">
        <f aca="false">IF($A$3=$A$148,' Table 5'!F61,' Table 6'!F61)</f>
        <v>0</v>
      </c>
      <c r="G62" s="224" t="n">
        <f aca="false">IF($A$3=$A$148,' Table 5'!G61,' Table 6'!G61)</f>
        <v>0</v>
      </c>
      <c r="H62" s="224" t="n">
        <f aca="false">IF($A$3=$A$148,' Table 5'!H61,' Table 6'!H61)</f>
        <v>0</v>
      </c>
      <c r="I62" s="224" t="n">
        <f aca="false">IF($A$3=$A$148,' Table 5'!I61,' Table 6'!I61)</f>
        <v>0</v>
      </c>
      <c r="J62" s="224" t="n">
        <f aca="false">IF($A$3=$A$148,' Table 5'!J61,' Table 6'!J61)</f>
        <v>0</v>
      </c>
      <c r="K62" s="224" t="n">
        <f aca="false">IF($A$3=$A$148,' Table 5'!K61,' Table 6'!K61)</f>
        <v>1</v>
      </c>
      <c r="L62" s="224" t="n">
        <f aca="false">IF($A$3=$A$148,' Table 5'!L61,' Table 6'!L61)</f>
        <v>56</v>
      </c>
      <c r="M62" s="224" t="n">
        <f aca="false">IF($A$3=$A$148,' Table 5'!M61,' Table 6'!M61)</f>
        <v>104</v>
      </c>
      <c r="N62" s="224" t="n">
        <f aca="false">IF($A$3=$A$148,' Table 5'!N61,' Table 6'!N61)</f>
        <v>121</v>
      </c>
      <c r="O62" s="224" t="n">
        <f aca="false">IF($A$3=$A$148,' Table 5'!O61,' Table 6'!O61)</f>
        <v>46</v>
      </c>
      <c r="P62" s="224" t="n">
        <f aca="false">IF($A$3=$A$148,' Table 5'!P61,' Table 6'!P61)</f>
        <v>0</v>
      </c>
      <c r="Q62" s="224" t="n">
        <f aca="false">IF($A$3=$A$148,' Table 5'!Q61,' Table 6'!Q61)</f>
        <v>0</v>
      </c>
      <c r="R62" s="224" t="n">
        <f aca="false">IF($A$3=$A$148,' Table 5'!R61,' Table 6'!R61)</f>
        <v>0</v>
      </c>
      <c r="S62" s="209" t="n">
        <f aca="false">IF($A$3=$A$148,' Table 5'!S61,' Table 6'!S61)</f>
        <v>0</v>
      </c>
      <c r="T62" s="209" t="n">
        <f aca="false">IF($A$3=$A$148,' Table 5'!T61,' Table 6'!T61)</f>
        <v>0</v>
      </c>
      <c r="U62" s="209" t="n">
        <f aca="false">IF($A$3=$A$148,' Table 5'!U61,' Table 6'!U61)</f>
        <v>0</v>
      </c>
      <c r="V62" s="209" t="n">
        <f aca="false">IF($A$3=$A$148,' Table 5'!V61,' Table 6'!V61)</f>
        <v>0</v>
      </c>
      <c r="W62" s="209" t="n">
        <f aca="false">IF($A$3=$A$148,' Table 5'!W61,' Table 6'!W61)</f>
        <v>0</v>
      </c>
      <c r="X62" s="209" t="n">
        <f aca="false">IF($A$3=$A$148,' Table 5'!X61,' Table 6'!X61)</f>
        <v>0</v>
      </c>
      <c r="Y62" s="209" t="n">
        <f aca="false">IF($A$3=$A$148,' Table 5'!Y61,' Table 6'!Y61)</f>
        <v>0</v>
      </c>
      <c r="Z62" s="209" t="n">
        <f aca="false">IF($A$3=$A$148,' Table 5'!Z61,' Table 6'!Z61)</f>
        <v>0</v>
      </c>
      <c r="AA62" s="209" t="n">
        <f aca="false">IF($A$3=$A$148,' Table 5'!AA61,' Table 6'!AA61)</f>
        <v>0</v>
      </c>
    </row>
    <row r="63" customFormat="false" ht="15.75" hidden="false" customHeight="false" outlineLevel="0" collapsed="false">
      <c r="A63" s="83" t="s">
        <v>193</v>
      </c>
      <c r="B63" s="197"/>
      <c r="C63" s="224" t="n">
        <f aca="false">IF($A$3=$A$148,' Table 5'!C62,' Table 6'!C62)</f>
        <v>0</v>
      </c>
      <c r="D63" s="224" t="n">
        <f aca="false">IF($A$3=$A$148,' Table 5'!D62,' Table 6'!D62)</f>
        <v>0</v>
      </c>
      <c r="E63" s="224" t="n">
        <f aca="false">IF($A$3=$A$148,' Table 5'!E62,' Table 6'!E62)</f>
        <v>0</v>
      </c>
      <c r="F63" s="224" t="n">
        <f aca="false">IF($A$3=$A$148,' Table 5'!F62,' Table 6'!F62)</f>
        <v>0</v>
      </c>
      <c r="G63" s="224" t="n">
        <f aca="false">IF($A$3=$A$148,' Table 5'!G62,' Table 6'!G62)</f>
        <v>0</v>
      </c>
      <c r="H63" s="224" t="n">
        <f aca="false">IF($A$3=$A$148,' Table 5'!H62,' Table 6'!H62)</f>
        <v>0</v>
      </c>
      <c r="I63" s="224" t="n">
        <f aca="false">IF($A$3=$A$148,' Table 5'!I62,' Table 6'!I62)</f>
        <v>0</v>
      </c>
      <c r="J63" s="224" t="n">
        <f aca="false">IF($A$3=$A$148,' Table 5'!J62,' Table 6'!J62)</f>
        <v>0</v>
      </c>
      <c r="K63" s="224" t="n">
        <f aca="false">IF($A$3=$A$148,' Table 5'!K62,' Table 6'!K62)</f>
        <v>0</v>
      </c>
      <c r="L63" s="224" t="n">
        <f aca="false">IF($A$3=$A$148,' Table 5'!L62,' Table 6'!L62)</f>
        <v>0</v>
      </c>
      <c r="M63" s="224" t="n">
        <f aca="false">IF($A$3=$A$148,' Table 5'!M62,' Table 6'!M62)</f>
        <v>0</v>
      </c>
      <c r="N63" s="224" t="n">
        <f aca="false">IF($A$3=$A$148,' Table 5'!N62,' Table 6'!N62)</f>
        <v>46</v>
      </c>
      <c r="O63" s="224" t="n">
        <f aca="false">IF($A$3=$A$148,' Table 5'!O62,' Table 6'!O62)</f>
        <v>60</v>
      </c>
      <c r="P63" s="224" t="n">
        <f aca="false">IF($A$3=$A$148,' Table 5'!P62,' Table 6'!P62)</f>
        <v>50</v>
      </c>
      <c r="Q63" s="224" t="n">
        <f aca="false">IF($A$3=$A$148,' Table 5'!Q62,' Table 6'!Q62)</f>
        <v>40</v>
      </c>
      <c r="R63" s="224" t="n">
        <f aca="false">IF($A$3=$A$148,' Table 5'!R62,' Table 6'!R62)</f>
        <v>45</v>
      </c>
      <c r="S63" s="209" t="n">
        <f aca="false">IF($A$3=$A$148,' Table 5'!S62,' Table 6'!S62)</f>
        <v>58</v>
      </c>
      <c r="T63" s="209" t="n">
        <f aca="false">IF($A$3=$A$148,' Table 5'!T62,' Table 6'!T62)</f>
        <v>58</v>
      </c>
      <c r="U63" s="209" t="n">
        <f aca="false">IF($A$3=$A$148,' Table 5'!U62,' Table 6'!U62)</f>
        <v>81</v>
      </c>
      <c r="V63" s="209" t="n">
        <f aca="false">IF($A$3=$A$148,' Table 5'!V62,' Table 6'!V62)</f>
        <v>97</v>
      </c>
      <c r="W63" s="209" t="n">
        <f aca="false">IF($A$3=$A$148,' Table 5'!W62,' Table 6'!W62)</f>
        <v>20</v>
      </c>
      <c r="X63" s="209" t="n">
        <f aca="false">IF($A$3=$A$148,' Table 5'!X62,' Table 6'!X62)</f>
        <v>27</v>
      </c>
      <c r="Y63" s="209" t="n">
        <f aca="false">IF($A$3=$A$148,' Table 5'!Y62,' Table 6'!Y62)</f>
        <v>27</v>
      </c>
      <c r="Z63" s="209" t="n">
        <f aca="false">IF($A$3=$A$148,' Table 5'!Z62,' Table 6'!Z62)</f>
        <v>27</v>
      </c>
      <c r="AA63" s="209" t="n">
        <f aca="false">IF($A$3=$A$148,' Table 5'!AA62,' Table 6'!AA62)</f>
        <v>27</v>
      </c>
    </row>
    <row r="64" customFormat="false" ht="15.75" hidden="false" customHeight="false" outlineLevel="0" collapsed="false">
      <c r="A64" s="197" t="s">
        <v>194</v>
      </c>
      <c r="B64" s="197"/>
      <c r="C64" s="224" t="n">
        <f aca="false">IF($A$3=$A$148,' Table 5'!C63,' Table 6'!C63)</f>
        <v>0</v>
      </c>
      <c r="D64" s="224" t="n">
        <f aca="false">IF($A$3=$A$148,' Table 5'!D63,' Table 6'!D63)</f>
        <v>0</v>
      </c>
      <c r="E64" s="224" t="n">
        <f aca="false">IF($A$3=$A$148,' Table 5'!E63,' Table 6'!E63)</f>
        <v>0</v>
      </c>
      <c r="F64" s="224" t="n">
        <f aca="false">IF($A$3=$A$148,' Table 5'!F63,' Table 6'!F63)</f>
        <v>0</v>
      </c>
      <c r="G64" s="224" t="n">
        <f aca="false">IF($A$3=$A$148,' Table 5'!G63,' Table 6'!G63)</f>
        <v>0</v>
      </c>
      <c r="H64" s="224" t="n">
        <f aca="false">IF($A$3=$A$148,' Table 5'!H63,' Table 6'!H63)</f>
        <v>0</v>
      </c>
      <c r="I64" s="224" t="n">
        <f aca="false">IF($A$3=$A$148,' Table 5'!I63,' Table 6'!I63)</f>
        <v>0</v>
      </c>
      <c r="J64" s="224" t="n">
        <f aca="false">IF($A$3=$A$148,' Table 5'!J63,' Table 6'!J63)</f>
        <v>0</v>
      </c>
      <c r="K64" s="224" t="n">
        <f aca="false">IF($A$3=$A$148,' Table 5'!K63,' Table 6'!K63)</f>
        <v>0</v>
      </c>
      <c r="L64" s="224" t="n">
        <f aca="false">IF($A$3=$A$148,' Table 5'!L63,' Table 6'!L63)</f>
        <v>0</v>
      </c>
      <c r="M64" s="224" t="n">
        <f aca="false">IF($A$3=$A$148,' Table 5'!M63,' Table 6'!M63)</f>
        <v>0</v>
      </c>
      <c r="N64" s="224" t="n">
        <f aca="false">IF($A$3=$A$148,' Table 5'!N63,' Table 6'!N63)</f>
        <v>55</v>
      </c>
      <c r="O64" s="224" t="n">
        <f aca="false">IF($A$3=$A$148,' Table 5'!O63,' Table 6'!O63)</f>
        <v>61</v>
      </c>
      <c r="P64" s="224" t="n">
        <f aca="false">IF($A$3=$A$148,' Table 5'!P63,' Table 6'!P63)</f>
        <v>51</v>
      </c>
      <c r="Q64" s="224" t="n">
        <f aca="false">IF($A$3=$A$148,' Table 5'!Q63,' Table 6'!Q63)</f>
        <v>41</v>
      </c>
      <c r="R64" s="224" t="n">
        <f aca="false">IF($A$3=$A$148,' Table 5'!R63,' Table 6'!R63)</f>
        <v>50</v>
      </c>
      <c r="S64" s="209" t="n">
        <f aca="false">IF($A$3=$A$148,' Table 5'!S63,' Table 6'!S63)</f>
        <v>60</v>
      </c>
      <c r="T64" s="209" t="n">
        <f aca="false">IF($A$3=$A$148,' Table 5'!T63,' Table 6'!T63)</f>
        <v>60</v>
      </c>
      <c r="U64" s="209" t="n">
        <f aca="false">IF($A$3=$A$148,' Table 5'!U63,' Table 6'!U63)</f>
        <v>37</v>
      </c>
      <c r="V64" s="209" t="n">
        <f aca="false">IF($A$3=$A$148,' Table 5'!V63,' Table 6'!V63)</f>
        <v>0</v>
      </c>
      <c r="W64" s="209" t="n">
        <f aca="false">IF($A$3=$A$148,' Table 5'!W63,' Table 6'!W63)</f>
        <v>0</v>
      </c>
      <c r="X64" s="209" t="n">
        <f aca="false">IF($A$3=$A$148,' Table 5'!X63,' Table 6'!X63)</f>
        <v>0</v>
      </c>
      <c r="Y64" s="209" t="n">
        <f aca="false">IF($A$3=$A$148,' Table 5'!Y63,' Table 6'!Y63)</f>
        <v>0</v>
      </c>
      <c r="Z64" s="209" t="n">
        <f aca="false">IF($A$3=$A$148,' Table 5'!Z63,' Table 6'!Z63)</f>
        <v>0</v>
      </c>
      <c r="AA64" s="209" t="n">
        <f aca="false">IF($A$3=$A$148,' Table 5'!AA63,' Table 6'!AA63)</f>
        <v>0</v>
      </c>
    </row>
    <row r="65" customFormat="false" ht="15.75" hidden="false" customHeight="false" outlineLevel="0" collapsed="false">
      <c r="A65" s="197" t="s">
        <v>334</v>
      </c>
      <c r="B65" s="197"/>
      <c r="C65" s="224" t="n">
        <f aca="false">IF($A$3=$A$148,' Table 5'!C64,' Table 6'!C64)</f>
        <v>0</v>
      </c>
      <c r="D65" s="224" t="n">
        <f aca="false">IF($A$3=$A$148,' Table 5'!D64,' Table 6'!D64)</f>
        <v>0</v>
      </c>
      <c r="E65" s="224" t="n">
        <f aca="false">IF($A$3=$A$148,' Table 5'!E64,' Table 6'!E64)</f>
        <v>0</v>
      </c>
      <c r="F65" s="224" t="n">
        <f aca="false">IF($A$3=$A$148,' Table 5'!F64,' Table 6'!F64)</f>
        <v>0</v>
      </c>
      <c r="G65" s="224" t="n">
        <f aca="false">IF($A$3=$A$148,' Table 5'!G64,' Table 6'!G64)</f>
        <v>0</v>
      </c>
      <c r="H65" s="224" t="n">
        <f aca="false">IF($A$3=$A$148,' Table 5'!H64,' Table 6'!H64)</f>
        <v>0</v>
      </c>
      <c r="I65" s="224" t="n">
        <f aca="false">IF($A$3=$A$148,' Table 5'!I64,' Table 6'!I64)</f>
        <v>1</v>
      </c>
      <c r="J65" s="224" t="n">
        <f aca="false">IF($A$3=$A$148,' Table 5'!J64,' Table 6'!J64)</f>
        <v>0</v>
      </c>
      <c r="K65" s="224" t="n">
        <f aca="false">IF($A$3=$A$148,' Table 5'!K64,' Table 6'!K64)</f>
        <v>0</v>
      </c>
      <c r="L65" s="224" t="n">
        <f aca="false">IF($A$3=$A$148,' Table 5'!L64,' Table 6'!L64)</f>
        <v>0</v>
      </c>
      <c r="M65" s="224" t="n">
        <f aca="false">IF($A$3=$A$148,' Table 5'!M64,' Table 6'!M64)</f>
        <v>0</v>
      </c>
      <c r="N65" s="224" t="n">
        <f aca="false">IF($A$3=$A$148,' Table 5'!N64,' Table 6'!N64)</f>
        <v>0</v>
      </c>
      <c r="O65" s="224" t="n">
        <f aca="false">IF($A$3=$A$148,' Table 5'!O64,' Table 6'!O64)</f>
        <v>0</v>
      </c>
      <c r="P65" s="224" t="n">
        <f aca="false">IF($A$3=$A$148,' Table 5'!P64,' Table 6'!P64)</f>
        <v>0</v>
      </c>
      <c r="Q65" s="224" t="n">
        <f aca="false">IF($A$3=$A$148,' Table 5'!Q64,' Table 6'!Q64)</f>
        <v>0</v>
      </c>
      <c r="R65" s="224" t="n">
        <f aca="false">IF($A$3=$A$148,' Table 5'!R64,' Table 6'!R64)</f>
        <v>0</v>
      </c>
      <c r="S65" s="209" t="n">
        <f aca="false">IF($A$3=$A$148,' Table 5'!S64,' Table 6'!S64)</f>
        <v>0</v>
      </c>
      <c r="T65" s="209" t="n">
        <f aca="false">IF($A$3=$A$148,' Table 5'!T64,' Table 6'!T64)</f>
        <v>0</v>
      </c>
      <c r="U65" s="209" t="n">
        <f aca="false">IF($A$3=$A$148,' Table 5'!U64,' Table 6'!U64)</f>
        <v>0</v>
      </c>
      <c r="V65" s="209" t="n">
        <f aca="false">IF($A$3=$A$148,' Table 5'!V64,' Table 6'!V64)</f>
        <v>0</v>
      </c>
      <c r="W65" s="209" t="n">
        <f aca="false">IF($A$3=$A$148,' Table 5'!W64,' Table 6'!W64)</f>
        <v>0</v>
      </c>
      <c r="X65" s="209" t="n">
        <f aca="false">IF($A$3=$A$148,' Table 5'!X64,' Table 6'!X64)</f>
        <v>0</v>
      </c>
      <c r="Y65" s="209" t="n">
        <f aca="false">IF($A$3=$A$148,' Table 5'!Y64,' Table 6'!Y64)</f>
        <v>0</v>
      </c>
      <c r="Z65" s="209" t="n">
        <f aca="false">IF($A$3=$A$148,' Table 5'!Z64,' Table 6'!Z64)</f>
        <v>0</v>
      </c>
      <c r="AA65" s="209" t="n">
        <f aca="false">IF($A$3=$A$148,' Table 5'!AA64,' Table 6'!AA64)</f>
        <v>0</v>
      </c>
    </row>
    <row r="66" customFormat="false" ht="15.75" hidden="false" customHeight="false" outlineLevel="0" collapsed="false">
      <c r="A66" s="56" t="s">
        <v>196</v>
      </c>
      <c r="B66" s="56"/>
      <c r="C66" s="53" t="n">
        <f aca="false">IF($A$3=$A$148,' Table 5'!C65,' Table 6'!C65)</f>
        <v>3698</v>
      </c>
      <c r="D66" s="53" t="n">
        <f aca="false">IF($A$3=$A$148,' Table 5'!D65,' Table 6'!D65)</f>
        <v>4309</v>
      </c>
      <c r="E66" s="53" t="n">
        <f aca="false">IF($A$3=$A$148,' Table 5'!E65,' Table 6'!E65)</f>
        <v>5175</v>
      </c>
      <c r="F66" s="53" t="n">
        <f aca="false">IF($A$3=$A$148,' Table 5'!F65,' Table 6'!F65)</f>
        <v>5611</v>
      </c>
      <c r="G66" s="53" t="n">
        <f aca="false">IF($A$3=$A$148,' Table 5'!G65,' Table 6'!G65)</f>
        <v>6303</v>
      </c>
      <c r="H66" s="53" t="n">
        <f aca="false">IF($A$3=$A$148,' Table 5'!H65,' Table 6'!H65)</f>
        <v>7057</v>
      </c>
      <c r="I66" s="53" t="n">
        <f aca="false">IF($A$3=$A$148,' Table 5'!I65,' Table 6'!I65)</f>
        <v>7290</v>
      </c>
      <c r="J66" s="53" t="n">
        <f aca="false">IF($A$3=$A$148,' Table 5'!J65,' Table 6'!J65)</f>
        <v>7385</v>
      </c>
      <c r="K66" s="53" t="n">
        <f aca="false">IF($A$3=$A$148,' Table 5'!K65,' Table 6'!K65)</f>
        <v>7529</v>
      </c>
      <c r="L66" s="53" t="n">
        <f aca="false">IF($A$3=$A$148,' Table 5'!L65,' Table 6'!L65)</f>
        <v>7700</v>
      </c>
      <c r="M66" s="53" t="n">
        <f aca="false">IF($A$3=$A$148,' Table 5'!M65,' Table 6'!M65)</f>
        <v>8028</v>
      </c>
      <c r="N66" s="53" t="n">
        <f aca="false">IF($A$3=$A$148,' Table 5'!N65,' Table 6'!N65)</f>
        <v>7963</v>
      </c>
      <c r="O66" s="53" t="n">
        <f aca="false">IF($A$3=$A$148,' Table 5'!O65,' Table 6'!O65)</f>
        <v>8121</v>
      </c>
      <c r="P66" s="53" t="n">
        <f aca="false">IF($A$3=$A$148,' Table 5'!P65,' Table 6'!P65)</f>
        <v>8209</v>
      </c>
      <c r="Q66" s="53" t="n">
        <f aca="false">IF($A$3=$A$148,' Table 5'!Q65,' Table 6'!Q65)</f>
        <v>8368</v>
      </c>
      <c r="R66" s="53" t="n">
        <f aca="false">IF($A$3=$A$148,' Table 5'!R65,' Table 6'!R65)</f>
        <v>8427</v>
      </c>
      <c r="S66" s="53" t="n">
        <f aca="false">IF($A$3=$A$148,' Table 5'!S65,' Table 6'!S65)</f>
        <v>8626</v>
      </c>
      <c r="T66" s="53" t="n">
        <f aca="false">IF($A$3=$A$148,' Table 5'!T65,' Table 6'!T65)</f>
        <v>8916</v>
      </c>
      <c r="U66" s="53" t="n">
        <f aca="false">IF($A$3=$A$148,' Table 5'!U65,' Table 6'!U65)</f>
        <v>9219</v>
      </c>
      <c r="V66" s="53" t="n">
        <f aca="false">IF($A$3=$A$148,' Table 5'!V65,' Table 6'!V65)</f>
        <v>9335</v>
      </c>
      <c r="W66" s="53" t="n">
        <f aca="false">IF($A$3=$A$148,' Table 5'!W65,' Table 6'!W65)</f>
        <v>9602</v>
      </c>
      <c r="X66" s="53" t="n">
        <f aca="false">IF($A$3=$A$148,' Table 5'!X65,' Table 6'!X65)</f>
        <v>9830</v>
      </c>
      <c r="Y66" s="53" t="n">
        <f aca="false">IF($A$3=$A$148,' Table 5'!Y65,' Table 6'!Y65)</f>
        <v>9560</v>
      </c>
      <c r="Z66" s="53" t="n">
        <f aca="false">IF($A$3=$A$148,' Table 5'!Z65,' Table 6'!Z65)</f>
        <v>8626</v>
      </c>
      <c r="AA66" s="53" t="n">
        <f aca="false">IF($A$3=$A$148,' Table 5'!AA65,' Table 6'!AA65)</f>
        <v>8618</v>
      </c>
    </row>
    <row r="67" customFormat="false" ht="15.75" hidden="false" customHeight="false" outlineLevel="0" collapsed="false">
      <c r="A67" s="197"/>
      <c r="B67" s="197"/>
      <c r="C67" s="224" t="n">
        <f aca="false">IF($A$3=$A$148,' Table 5'!C66,' Table 6'!C66)</f>
        <v>0</v>
      </c>
      <c r="D67" s="224" t="n">
        <f aca="false">IF($A$3=$A$148,' Table 5'!D66,' Table 6'!D66)</f>
        <v>0</v>
      </c>
      <c r="E67" s="224" t="n">
        <f aca="false">IF($A$3=$A$148,' Table 5'!E66,' Table 6'!E66)</f>
        <v>0</v>
      </c>
      <c r="F67" s="224" t="n">
        <f aca="false">IF($A$3=$A$148,' Table 5'!F66,' Table 6'!F66)</f>
        <v>0</v>
      </c>
      <c r="G67" s="224" t="n">
        <f aca="false">IF($A$3=$A$148,' Table 5'!G66,' Table 6'!G66)</f>
        <v>0</v>
      </c>
      <c r="H67" s="224" t="n">
        <f aca="false">IF($A$3=$A$148,' Table 5'!H66,' Table 6'!H66)</f>
        <v>0</v>
      </c>
      <c r="I67" s="224" t="n">
        <f aca="false">IF($A$3=$A$148,' Table 5'!I66,' Table 6'!I66)</f>
        <v>0</v>
      </c>
      <c r="J67" s="224" t="n">
        <f aca="false">IF($A$3=$A$148,' Table 5'!J66,' Table 6'!J66)</f>
        <v>0</v>
      </c>
      <c r="K67" s="224" t="n">
        <f aca="false">IF($A$3=$A$148,' Table 5'!K66,' Table 6'!K66)</f>
        <v>0</v>
      </c>
      <c r="L67" s="224" t="n">
        <f aca="false">IF($A$3=$A$148,' Table 5'!L66,' Table 6'!L66)</f>
        <v>0</v>
      </c>
      <c r="M67" s="224" t="n">
        <f aca="false">IF($A$3=$A$148,' Table 5'!M66,' Table 6'!M66)</f>
        <v>0</v>
      </c>
      <c r="N67" s="224" t="n">
        <f aca="false">IF($A$3=$A$148,' Table 5'!N66,' Table 6'!N66)</f>
        <v>0</v>
      </c>
      <c r="O67" s="224" t="n">
        <f aca="false">IF($A$3=$A$148,' Table 5'!O66,' Table 6'!O66)</f>
        <v>0</v>
      </c>
      <c r="P67" s="224" t="n">
        <f aca="false">IF($A$3=$A$148,' Table 5'!P66,' Table 6'!P66)</f>
        <v>0</v>
      </c>
      <c r="Q67" s="218" t="n">
        <f aca="false">IF($A$3=$A$148,' Table 5'!Q66,' Table 6'!Q66)</f>
        <v>0</v>
      </c>
      <c r="R67" s="218" t="n">
        <f aca="false">IF($A$3=$A$148,' Table 5'!R66,' Table 6'!R66)</f>
        <v>0</v>
      </c>
      <c r="S67" s="218" t="n">
        <f aca="false">IF($A$3=$A$148,' Table 5'!S66,' Table 6'!S66)</f>
        <v>0</v>
      </c>
      <c r="T67" s="218" t="n">
        <f aca="false">IF($A$3=$A$148,' Table 5'!T66,' Table 6'!T66)</f>
        <v>0</v>
      </c>
      <c r="U67" s="218" t="n">
        <f aca="false">IF($A$3=$A$148,' Table 5'!U66,' Table 6'!U66)</f>
        <v>0</v>
      </c>
      <c r="V67" s="218" t="n">
        <f aca="false">IF($A$3=$A$148,' Table 5'!V66,' Table 6'!V66)</f>
        <v>0</v>
      </c>
      <c r="W67" s="218" t="n">
        <f aca="false">IF($A$3=$A$148,' Table 5'!W66,' Table 6'!W66)</f>
        <v>0</v>
      </c>
      <c r="X67" s="218" t="n">
        <f aca="false">IF($A$3=$A$148,' Table 5'!X66,' Table 6'!X66)</f>
        <v>0</v>
      </c>
      <c r="Y67" s="218" t="n">
        <f aca="false">IF($A$3=$A$148,' Table 5'!Y66,' Table 6'!Y66)</f>
        <v>0</v>
      </c>
      <c r="Z67" s="218" t="n">
        <f aca="false">IF($A$3=$A$148,' Table 5'!Z66,' Table 6'!Z66)</f>
        <v>0</v>
      </c>
      <c r="AA67" s="218" t="n">
        <f aca="false">IF($A$3=$A$148,' Table 5'!AA66,' Table 6'!AA66)</f>
        <v>0</v>
      </c>
    </row>
    <row r="68" customFormat="false" ht="15.75" hidden="false" customHeight="false" outlineLevel="0" collapsed="false">
      <c r="A68" s="146" t="s">
        <v>197</v>
      </c>
      <c r="B68" s="145" t="s">
        <v>198</v>
      </c>
      <c r="C68" s="224" t="n">
        <f aca="false">IF($A$3=$A$148,' Table 5'!C67,' Table 6'!C67)</f>
        <v>48</v>
      </c>
      <c r="D68" s="224" t="n">
        <f aca="false">IF($A$3=$A$148,' Table 5'!D67,' Table 6'!D67)</f>
        <v>89</v>
      </c>
      <c r="E68" s="224" t="n">
        <f aca="false">IF($A$3=$A$148,' Table 5'!E67,' Table 6'!E67)</f>
        <v>113</v>
      </c>
      <c r="F68" s="224" t="n">
        <f aca="false">IF($A$3=$A$148,' Table 5'!F67,' Table 6'!F67)</f>
        <v>105</v>
      </c>
      <c r="G68" s="224" t="n">
        <f aca="false">IF($A$3=$A$148,' Table 5'!G67,' Table 6'!G67)</f>
        <v>111</v>
      </c>
      <c r="H68" s="224" t="n">
        <f aca="false">IF($A$3=$A$148,' Table 5'!H67,' Table 6'!H67)</f>
        <v>117</v>
      </c>
      <c r="I68" s="224" t="n">
        <f aca="false">IF($A$3=$A$148,' Table 5'!I67,' Table 6'!I67)</f>
        <v>117</v>
      </c>
      <c r="J68" s="224" t="n">
        <f aca="false">IF($A$3=$A$148,' Table 5'!J67,' Table 6'!J67)</f>
        <v>122</v>
      </c>
      <c r="K68" s="224" t="n">
        <f aca="false">IF($A$3=$A$148,' Table 5'!K67,' Table 6'!K67)</f>
        <v>137</v>
      </c>
      <c r="L68" s="224" t="n">
        <f aca="false">IF($A$3=$A$148,' Table 5'!L67,' Table 6'!L67)</f>
        <v>144</v>
      </c>
      <c r="M68" s="224" t="n">
        <f aca="false">IF($A$3=$A$148,' Table 5'!M67,' Table 6'!M67)</f>
        <v>159</v>
      </c>
      <c r="N68" s="224" t="n">
        <f aca="false">IF($A$3=$A$148,' Table 5'!N67,' Table 6'!N67)</f>
        <v>170</v>
      </c>
      <c r="O68" s="224" t="n">
        <f aca="false">IF($A$3=$A$148,' Table 5'!O67,' Table 6'!O67)</f>
        <v>156</v>
      </c>
      <c r="P68" s="224" t="n">
        <f aca="false">IF($A$3=$A$148,' Table 5'!P67,' Table 6'!P67)</f>
        <v>167</v>
      </c>
      <c r="Q68" s="224" t="n">
        <f aca="false">IF($A$3=$A$148,' Table 5'!Q67,' Table 6'!Q67)</f>
        <v>176</v>
      </c>
      <c r="R68" s="224" t="n">
        <f aca="false">IF($A$3=$A$148,' Table 5'!R67,' Table 6'!R67)</f>
        <v>192</v>
      </c>
      <c r="S68" s="209" t="n">
        <f aca="false">IF($A$3=$A$148,' Table 5'!S67,' Table 6'!S67)</f>
        <v>215</v>
      </c>
      <c r="T68" s="209" t="n">
        <f aca="false">IF($A$3=$A$148,' Table 5'!T67,' Table 6'!T67)</f>
        <v>0</v>
      </c>
      <c r="U68" s="209" t="n">
        <f aca="false">IF($A$3=$A$148,' Table 5'!U67,' Table 6'!U67)</f>
        <v>0</v>
      </c>
      <c r="V68" s="224"/>
      <c r="W68" s="224"/>
      <c r="X68" s="224"/>
      <c r="Y68" s="224"/>
      <c r="Z68" s="224"/>
      <c r="AA68" s="224"/>
    </row>
    <row r="69" customFormat="false" ht="15.75" hidden="false" customHeight="false" outlineLevel="0" collapsed="false">
      <c r="A69" s="197" t="s">
        <v>199</v>
      </c>
      <c r="B69" s="145" t="s">
        <v>200</v>
      </c>
      <c r="C69" s="224" t="n">
        <f aca="false">IF($A$3=$A$148,' Table 5'!C68,' Table 6'!C68)</f>
        <v>242</v>
      </c>
      <c r="D69" s="224" t="n">
        <f aca="false">IF($A$3=$A$148,' Table 5'!D68,' Table 6'!D68)</f>
        <v>233</v>
      </c>
      <c r="E69" s="224" t="n">
        <f aca="false">IF($A$3=$A$148,' Table 5'!E68,' Table 6'!E68)</f>
        <v>261</v>
      </c>
      <c r="F69" s="224" t="n">
        <f aca="false">IF($A$3=$A$148,' Table 5'!F68,' Table 6'!F68)</f>
        <v>248</v>
      </c>
      <c r="G69" s="224" t="n">
        <f aca="false">IF($A$3=$A$148,' Table 5'!G68,' Table 6'!G68)</f>
        <v>280</v>
      </c>
      <c r="H69" s="224" t="n">
        <f aca="false">IF($A$3=$A$148,' Table 5'!H68,' Table 6'!H68)</f>
        <v>248</v>
      </c>
      <c r="I69" s="224" t="n">
        <f aca="false">IF($A$3=$A$148,' Table 5'!I68,' Table 6'!I68)</f>
        <v>198</v>
      </c>
      <c r="J69" s="224" t="n">
        <f aca="false">IF($A$3=$A$148,' Table 5'!J68,' Table 6'!J68)</f>
        <v>211</v>
      </c>
      <c r="K69" s="224" t="n">
        <f aca="false">IF($A$3=$A$148,' Table 5'!K68,' Table 6'!K68)</f>
        <v>192</v>
      </c>
      <c r="L69" s="224" t="n">
        <f aca="false">IF($A$3=$A$148,' Table 5'!L68,' Table 6'!L68)</f>
        <v>202</v>
      </c>
      <c r="M69" s="224" t="n">
        <f aca="false">IF($A$3=$A$148,' Table 5'!M68,' Table 6'!M68)</f>
        <v>205</v>
      </c>
      <c r="N69" s="224" t="n">
        <f aca="false">IF($A$3=$A$148,' Table 5'!N68,' Table 6'!N68)</f>
        <v>201</v>
      </c>
      <c r="O69" s="224" t="n">
        <f aca="false">IF($A$3=$A$148,' Table 5'!O68,' Table 6'!O68)</f>
        <v>212</v>
      </c>
      <c r="P69" s="224" t="n">
        <f aca="false">IF($A$3=$A$148,' Table 5'!P68,' Table 6'!P68)</f>
        <v>206</v>
      </c>
      <c r="Q69" s="224" t="n">
        <f aca="false">IF($A$3=$A$148,' Table 5'!Q68,' Table 6'!Q68)</f>
        <v>236</v>
      </c>
      <c r="R69" s="224" t="n">
        <f aca="false">IF($A$3=$A$148,' Table 5'!R68,' Table 6'!R68)</f>
        <v>309</v>
      </c>
      <c r="S69" s="209" t="n">
        <f aca="false">IF($A$3=$A$148,' Table 5'!S68,' Table 6'!S68)</f>
        <v>261</v>
      </c>
      <c r="T69" s="209" t="n">
        <f aca="false">IF($A$3=$A$148,' Table 5'!T68,' Table 6'!T68)</f>
        <v>347</v>
      </c>
      <c r="U69" s="209" t="n">
        <f aca="false">IF($A$3=$A$148,' Table 5'!U68,' Table 6'!U68)</f>
        <v>428</v>
      </c>
      <c r="V69" s="209" t="n">
        <f aca="false">IF($A$3=$A$148,' Table 5'!V68,' Table 6'!V68)</f>
        <v>322</v>
      </c>
      <c r="W69" s="209" t="n">
        <f aca="false">IF($A$3=$A$148,' Table 5'!W68,' Table 6'!W68)</f>
        <v>219</v>
      </c>
      <c r="X69" s="209" t="n">
        <f aca="false">IF($A$3=$A$148,' Table 5'!X68,' Table 6'!X68)</f>
        <v>216</v>
      </c>
      <c r="Y69" s="209" t="n">
        <f aca="false">IF($A$3=$A$148,' Table 5'!Y68,' Table 6'!Y68)</f>
        <v>211</v>
      </c>
      <c r="Z69" s="209" t="n">
        <f aca="false">IF($A$3=$A$148,' Table 5'!Z68,' Table 6'!Z68)</f>
        <v>206</v>
      </c>
      <c r="AA69" s="209" t="n">
        <f aca="false">IF($A$3=$A$148,' Table 5'!AA68,' Table 6'!AA68)</f>
        <v>202</v>
      </c>
    </row>
    <row r="70" customFormat="false" ht="15.75" hidden="false" customHeight="false" outlineLevel="0" collapsed="false">
      <c r="A70" s="197" t="s">
        <v>317</v>
      </c>
      <c r="B70" s="197"/>
      <c r="C70" s="224" t="n">
        <f aca="false">IF($A$3=$A$148,' Table 5'!C69,' Table 6'!C69)</f>
        <v>405</v>
      </c>
      <c r="D70" s="224" t="n">
        <f aca="false">IF($A$3=$A$148,' Table 5'!D69,' Table 6'!D69)</f>
        <v>647</v>
      </c>
      <c r="E70" s="224" t="n">
        <f aca="false">IF($A$3=$A$148,' Table 5'!E69,' Table 6'!E69)</f>
        <v>866</v>
      </c>
      <c r="F70" s="224" t="n">
        <f aca="false">IF($A$3=$A$148,' Table 5'!F69,' Table 6'!F69)</f>
        <v>1044</v>
      </c>
      <c r="G70" s="224" t="n">
        <f aca="false">IF($A$3=$A$148,' Table 5'!G69,' Table 6'!G69)</f>
        <v>1272</v>
      </c>
      <c r="H70" s="224" t="n">
        <f aca="false">IF($A$3=$A$148,' Table 5'!H69,' Table 6'!H69)</f>
        <v>1505</v>
      </c>
      <c r="I70" s="224" t="n">
        <f aca="false">IF($A$3=$A$148,' Table 5'!I69,' Table 6'!I69)</f>
        <v>1656</v>
      </c>
      <c r="J70" s="224" t="n">
        <f aca="false">IF($A$3=$A$148,' Table 5'!J69,' Table 6'!J69)</f>
        <v>1703</v>
      </c>
      <c r="K70" s="224" t="n">
        <f aca="false">IF($A$3=$A$148,' Table 5'!K69,' Table 6'!K69)</f>
        <v>1242</v>
      </c>
      <c r="L70" s="224" t="n">
        <f aca="false">IF($A$3=$A$148,' Table 5'!L69,' Table 6'!L69)</f>
        <v>3</v>
      </c>
      <c r="M70" s="224" t="n">
        <f aca="false">IF($A$3=$A$148,' Table 5'!M69,' Table 6'!M69)</f>
        <v>-1</v>
      </c>
      <c r="N70" s="224" t="n">
        <f aca="false">IF($A$3=$A$148,' Table 5'!N69,' Table 6'!N69)</f>
        <v>-1</v>
      </c>
      <c r="O70" s="224" t="n">
        <f aca="false">IF($A$3=$A$148,' Table 5'!O69,' Table 6'!O69)</f>
        <v>0</v>
      </c>
      <c r="P70" s="236" t="n">
        <f aca="false">IF($A$3=$A$148,' Table 5'!P69,' Table 6'!P69)</f>
        <v>0</v>
      </c>
      <c r="Q70" s="236" t="n">
        <f aca="false">IF($A$3=$A$148,' Table 5'!Q69,' Table 6'!Q69)</f>
        <v>0</v>
      </c>
      <c r="R70" s="237" t="n">
        <f aca="false">IF($A$3=$A$148,' Table 5'!R69,' Table 6'!R69)</f>
        <v>0</v>
      </c>
      <c r="S70" s="27" t="n">
        <f aca="false">IF($A$3=$A$148,' Table 5'!S69,' Table 6'!S69)</f>
        <v>0</v>
      </c>
      <c r="T70" s="27" t="n">
        <f aca="false">IF($A$3=$A$148,' Table 5'!T69,' Table 6'!T69)</f>
        <v>0</v>
      </c>
      <c r="U70" s="27" t="n">
        <f aca="false">IF($A$3=$A$148,' Table 5'!U69,' Table 6'!U69)</f>
        <v>0</v>
      </c>
      <c r="V70" s="27" t="n">
        <f aca="false">IF($A$3=$A$148,' Table 5'!V69,' Table 6'!V69)</f>
        <v>0</v>
      </c>
      <c r="W70" s="27" t="n">
        <f aca="false">IF($A$3=$A$148,' Table 5'!W69,' Table 6'!W69)</f>
        <v>0</v>
      </c>
      <c r="X70" s="27" t="n">
        <f aca="false">IF($A$3=$A$148,' Table 5'!X69,' Table 6'!X69)</f>
        <v>0</v>
      </c>
      <c r="Y70" s="27" t="n">
        <f aca="false">IF($A$3=$A$148,' Table 5'!Y69,' Table 6'!Y69)</f>
        <v>0</v>
      </c>
      <c r="Z70" s="27" t="n">
        <f aca="false">IF($A$3=$A$148,' Table 5'!Z69,' Table 6'!Z69)</f>
        <v>0</v>
      </c>
      <c r="AA70" s="27" t="n">
        <f aca="false">IF($A$3=$A$148,' Table 5'!AA69,' Table 6'!AA69)</f>
        <v>0</v>
      </c>
    </row>
    <row r="71" customFormat="false" ht="15.75" hidden="false" customHeight="false" outlineLevel="0" collapsed="false">
      <c r="A71" s="197" t="s">
        <v>335</v>
      </c>
      <c r="B71" s="197"/>
      <c r="C71" s="224" t="n">
        <f aca="false">IF($A$3=$A$148,' Table 5'!C70,' Table 6'!C70)</f>
        <v>0</v>
      </c>
      <c r="D71" s="224" t="n">
        <f aca="false">IF($A$3=$A$148,' Table 5'!D70,' Table 6'!D70)</f>
        <v>3</v>
      </c>
      <c r="E71" s="224" t="n">
        <f aca="false">IF($A$3=$A$148,' Table 5'!E70,' Table 6'!E70)</f>
        <v>9</v>
      </c>
      <c r="F71" s="224" t="n">
        <f aca="false">IF($A$3=$A$148,' Table 5'!F70,' Table 6'!F70)</f>
        <v>14</v>
      </c>
      <c r="G71" s="224" t="n">
        <f aca="false">IF($A$3=$A$148,' Table 5'!G70,' Table 6'!G70)</f>
        <v>22</v>
      </c>
      <c r="H71" s="224" t="n">
        <f aca="false">IF($A$3=$A$148,' Table 5'!H70,' Table 6'!H70)</f>
        <v>38</v>
      </c>
      <c r="I71" s="224" t="n">
        <f aca="false">IF($A$3=$A$148,' Table 5'!I70,' Table 6'!I70)</f>
        <v>45</v>
      </c>
      <c r="J71" s="224" t="n">
        <f aca="false">IF($A$3=$A$148,' Table 5'!J70,' Table 6'!J70)</f>
        <v>51</v>
      </c>
      <c r="K71" s="224" t="n">
        <f aca="false">IF($A$3=$A$148,' Table 5'!K70,' Table 6'!K70)</f>
        <v>40</v>
      </c>
      <c r="L71" s="224" t="n">
        <f aca="false">IF($A$3=$A$148,' Table 5'!L70,' Table 6'!L70)</f>
        <v>0</v>
      </c>
      <c r="M71" s="224" t="n">
        <f aca="false">IF($A$3=$A$148,' Table 5'!M70,' Table 6'!M70)</f>
        <v>0</v>
      </c>
      <c r="N71" s="224" t="n">
        <f aca="false">IF($A$3=$A$148,' Table 5'!N70,' Table 6'!N70)</f>
        <v>0</v>
      </c>
      <c r="O71" s="224" t="n">
        <f aca="false">IF($A$3=$A$148,' Table 5'!O70,' Table 6'!O70)</f>
        <v>0</v>
      </c>
      <c r="P71" s="236" t="n">
        <f aca="false">IF($A$3=$A$148,' Table 5'!P70,' Table 6'!P70)</f>
        <v>0</v>
      </c>
      <c r="Q71" s="236" t="n">
        <f aca="false">IF($A$3=$A$148,' Table 5'!Q70,' Table 6'!Q70)</f>
        <v>0</v>
      </c>
      <c r="R71" s="237" t="n">
        <f aca="false">IF($A$3=$A$148,' Table 5'!R70,' Table 6'!R70)</f>
        <v>0</v>
      </c>
      <c r="S71" s="27" t="n">
        <f aca="false">IF($A$3=$A$148,' Table 5'!S70,' Table 6'!S70)</f>
        <v>0</v>
      </c>
      <c r="T71" s="27" t="n">
        <f aca="false">IF($A$3=$A$148,' Table 5'!T70,' Table 6'!T70)</f>
        <v>0</v>
      </c>
      <c r="U71" s="27" t="n">
        <f aca="false">IF($A$3=$A$148,' Table 5'!U70,' Table 6'!U70)</f>
        <v>0</v>
      </c>
      <c r="V71" s="27" t="n">
        <f aca="false">IF($A$3=$A$148,' Table 5'!V70,' Table 6'!V70)</f>
        <v>0</v>
      </c>
      <c r="W71" s="27" t="n">
        <f aca="false">IF($A$3=$A$148,' Table 5'!W70,' Table 6'!W70)</f>
        <v>0</v>
      </c>
      <c r="X71" s="27" t="n">
        <f aca="false">IF($A$3=$A$148,' Table 5'!X70,' Table 6'!X70)</f>
        <v>0</v>
      </c>
      <c r="Y71" s="27" t="n">
        <f aca="false">IF($A$3=$A$148,' Table 5'!Y70,' Table 6'!Y70)</f>
        <v>0</v>
      </c>
      <c r="Z71" s="27" t="n">
        <f aca="false">IF($A$3=$A$148,' Table 5'!Z70,' Table 6'!Z70)</f>
        <v>0</v>
      </c>
      <c r="AA71" s="27" t="n">
        <f aca="false">IF($A$3=$A$148,' Table 5'!AA70,' Table 6'!AA70)</f>
        <v>0</v>
      </c>
    </row>
    <row r="72" customFormat="false" ht="15.75" hidden="false" customHeight="false" outlineLevel="0" collapsed="false">
      <c r="A72" s="197" t="s">
        <v>203</v>
      </c>
      <c r="B72" s="197"/>
      <c r="C72" s="224" t="n">
        <f aca="false">IF($A$3=$A$148,' Table 5'!C71,' Table 6'!C71)</f>
        <v>0</v>
      </c>
      <c r="D72" s="224" t="n">
        <f aca="false">IF($A$3=$A$148,' Table 5'!D71,' Table 6'!D71)</f>
        <v>0</v>
      </c>
      <c r="E72" s="224" t="n">
        <f aca="false">IF($A$3=$A$148,' Table 5'!E71,' Table 6'!E71)</f>
        <v>0</v>
      </c>
      <c r="F72" s="224" t="n">
        <f aca="false">IF($A$3=$A$148,' Table 5'!F71,' Table 6'!F71)</f>
        <v>0</v>
      </c>
      <c r="G72" s="224" t="n">
        <f aca="false">IF($A$3=$A$148,' Table 5'!G71,' Table 6'!G71)</f>
        <v>0</v>
      </c>
      <c r="H72" s="224" t="n">
        <f aca="false">IF($A$3=$A$148,' Table 5'!H71,' Table 6'!H71)</f>
        <v>4</v>
      </c>
      <c r="I72" s="224" t="n">
        <f aca="false">IF($A$3=$A$148,' Table 5'!I71,' Table 6'!I71)</f>
        <v>33</v>
      </c>
      <c r="J72" s="224" t="n">
        <f aca="false">IF($A$3=$A$148,' Table 5'!J71,' Table 6'!J71)</f>
        <v>43</v>
      </c>
      <c r="K72" s="224" t="n">
        <f aca="false">IF($A$3=$A$148,' Table 5'!K71,' Table 6'!K71)</f>
        <v>36</v>
      </c>
      <c r="L72" s="224" t="n">
        <f aca="false">IF($A$3=$A$148,' Table 5'!L71,' Table 6'!L71)</f>
        <v>5</v>
      </c>
      <c r="M72" s="224" t="n">
        <f aca="false">IF($A$3=$A$148,' Table 5'!M71,' Table 6'!M71)</f>
        <v>0</v>
      </c>
      <c r="N72" s="224" t="n">
        <f aca="false">IF($A$3=$A$148,' Table 5'!N71,' Table 6'!N71)</f>
        <v>0</v>
      </c>
      <c r="O72" s="224" t="n">
        <f aca="false">IF($A$3=$A$148,' Table 5'!O71,' Table 6'!O71)</f>
        <v>0</v>
      </c>
      <c r="P72" s="236" t="n">
        <f aca="false">IF($A$3=$A$148,' Table 5'!P71,' Table 6'!P71)</f>
        <v>0</v>
      </c>
      <c r="Q72" s="236" t="n">
        <f aca="false">IF($A$3=$A$148,' Table 5'!Q71,' Table 6'!Q71)</f>
        <v>0</v>
      </c>
      <c r="R72" s="237" t="n">
        <f aca="false">IF($A$3=$A$148,' Table 5'!R71,' Table 6'!R71)</f>
        <v>0</v>
      </c>
      <c r="S72" s="27" t="n">
        <f aca="false">IF($A$3=$A$148,' Table 5'!S71,' Table 6'!S71)</f>
        <v>0</v>
      </c>
      <c r="T72" s="27" t="n">
        <f aca="false">IF($A$3=$A$148,' Table 5'!T71,' Table 6'!T71)</f>
        <v>0</v>
      </c>
      <c r="U72" s="27" t="n">
        <f aca="false">IF($A$3=$A$148,' Table 5'!U71,' Table 6'!U71)</f>
        <v>0</v>
      </c>
      <c r="V72" s="27" t="n">
        <f aca="false">IF($A$3=$A$148,' Table 5'!V71,' Table 6'!V71)</f>
        <v>0</v>
      </c>
      <c r="W72" s="27" t="n">
        <f aca="false">IF($A$3=$A$148,' Table 5'!W71,' Table 6'!W71)</f>
        <v>0</v>
      </c>
      <c r="X72" s="27" t="n">
        <f aca="false">IF($A$3=$A$148,' Table 5'!X71,' Table 6'!X71)</f>
        <v>0</v>
      </c>
      <c r="Y72" s="27" t="n">
        <f aca="false">IF($A$3=$A$148,' Table 5'!Y71,' Table 6'!Y71)</f>
        <v>0</v>
      </c>
      <c r="Z72" s="27" t="n">
        <f aca="false">IF($A$3=$A$148,' Table 5'!Z71,' Table 6'!Z71)</f>
        <v>0</v>
      </c>
      <c r="AA72" s="27" t="n">
        <f aca="false">IF($A$3=$A$148,' Table 5'!AA71,' Table 6'!AA71)</f>
        <v>0</v>
      </c>
    </row>
    <row r="73" customFormat="false" ht="15.75" hidden="false" customHeight="false" outlineLevel="0" collapsed="false">
      <c r="A73" s="83" t="s">
        <v>204</v>
      </c>
      <c r="B73" s="197"/>
      <c r="C73" s="224" t="n">
        <f aca="false">IF($A$3=$A$148,' Table 5'!C72,' Table 6'!C72)</f>
        <v>0</v>
      </c>
      <c r="D73" s="224" t="n">
        <f aca="false">IF($A$3=$A$148,' Table 5'!D72,' Table 6'!D72)</f>
        <v>0</v>
      </c>
      <c r="E73" s="224" t="n">
        <f aca="false">IF($A$3=$A$148,' Table 5'!E72,' Table 6'!E72)</f>
        <v>0</v>
      </c>
      <c r="F73" s="224" t="n">
        <f aca="false">IF($A$3=$A$148,' Table 5'!F72,' Table 6'!F72)</f>
        <v>0</v>
      </c>
      <c r="G73" s="224" t="n">
        <f aca="false">IF($A$3=$A$148,' Table 5'!G72,' Table 6'!G72)</f>
        <v>0</v>
      </c>
      <c r="H73" s="224" t="n">
        <f aca="false">IF($A$3=$A$148,' Table 5'!H72,' Table 6'!H72)</f>
        <v>0</v>
      </c>
      <c r="I73" s="224" t="n">
        <f aca="false">IF($A$3=$A$148,' Table 5'!I72,' Table 6'!I72)</f>
        <v>0</v>
      </c>
      <c r="J73" s="224" t="n">
        <f aca="false">IF($A$3=$A$148,' Table 5'!J72,' Table 6'!J72)</f>
        <v>0</v>
      </c>
      <c r="K73" s="224" t="n">
        <f aca="false">IF($A$3=$A$148,' Table 5'!K72,' Table 6'!K72)</f>
        <v>0</v>
      </c>
      <c r="L73" s="224" t="n">
        <f aca="false">IF($A$3=$A$148,' Table 5'!L72,' Table 6'!L72)</f>
        <v>0</v>
      </c>
      <c r="M73" s="224" t="n">
        <f aca="false">IF($A$3=$A$148,' Table 5'!M72,' Table 6'!M72)</f>
        <v>0</v>
      </c>
      <c r="N73" s="224" t="n">
        <f aca="false">IF($A$3=$A$148,' Table 5'!N72,' Table 6'!N72)</f>
        <v>0</v>
      </c>
      <c r="O73" s="224" t="n">
        <f aca="false">IF($A$3=$A$148,' Table 5'!O72,' Table 6'!O72)</f>
        <v>0</v>
      </c>
      <c r="P73" s="224" t="n">
        <f aca="false">IF($A$3=$A$148,' Table 5'!P72,' Table 6'!P72)</f>
        <v>0</v>
      </c>
      <c r="Q73" s="224" t="n">
        <f aca="false">IF($A$3=$A$148,' Table 5'!Q72,' Table 6'!Q72)</f>
        <v>0</v>
      </c>
      <c r="R73" s="224" t="n">
        <f aca="false">IF($A$3=$A$148,' Table 5'!R72,' Table 6'!R72)</f>
        <v>0</v>
      </c>
      <c r="S73" s="218" t="n">
        <f aca="false">IF($A$3=$A$148,' Table 5'!S72,' Table 6'!S72)</f>
        <v>0</v>
      </c>
      <c r="T73" s="218" t="n">
        <f aca="false">IF($A$3=$A$148,' Table 5'!T72,' Table 6'!T72)</f>
        <v>153</v>
      </c>
      <c r="U73" s="218" t="n">
        <f aca="false">IF($A$3=$A$148,' Table 5'!U72,' Table 6'!U72)</f>
        <v>175</v>
      </c>
      <c r="V73" s="218" t="n">
        <f aca="false">IF($A$3=$A$148,' Table 5'!V72,' Table 6'!V72)</f>
        <v>161</v>
      </c>
      <c r="W73" s="218" t="n">
        <f aca="false">IF($A$3=$A$148,' Table 5'!W72,' Table 6'!W72)</f>
        <v>152</v>
      </c>
      <c r="X73" s="218" t="n">
        <f aca="false">IF($A$3=$A$148,' Table 5'!X72,' Table 6'!X72)</f>
        <v>154</v>
      </c>
      <c r="Y73" s="218" t="n">
        <f aca="false">IF($A$3=$A$148,' Table 5'!Y72,' Table 6'!Y72)</f>
        <v>161</v>
      </c>
      <c r="Z73" s="218" t="n">
        <f aca="false">IF($A$3=$A$148,' Table 5'!Z72,' Table 6'!Z72)</f>
        <v>159</v>
      </c>
      <c r="AA73" s="218" t="n">
        <f aca="false">IF($A$3=$A$148,' Table 5'!AA72,' Table 6'!AA72)</f>
        <v>153</v>
      </c>
    </row>
    <row r="74" customFormat="false" ht="15.75" hidden="false" customHeight="false" outlineLevel="0" collapsed="false">
      <c r="A74" s="83" t="s">
        <v>207</v>
      </c>
      <c r="B74" s="197"/>
      <c r="C74" s="224" t="n">
        <f aca="false">IF($A$3=$A$148,' Table 5'!C73,' Table 6'!C73)</f>
        <v>0</v>
      </c>
      <c r="D74" s="224" t="n">
        <f aca="false">IF($A$3=$A$148,' Table 5'!D73,' Table 6'!D73)</f>
        <v>0</v>
      </c>
      <c r="E74" s="224" t="n">
        <f aca="false">IF($A$3=$A$148,' Table 5'!E73,' Table 6'!E73)</f>
        <v>0</v>
      </c>
      <c r="F74" s="224" t="n">
        <f aca="false">IF($A$3=$A$148,' Table 5'!F73,' Table 6'!F73)</f>
        <v>0</v>
      </c>
      <c r="G74" s="224" t="n">
        <f aca="false">IF($A$3=$A$148,' Table 5'!G73,' Table 6'!G73)</f>
        <v>0</v>
      </c>
      <c r="H74" s="224" t="n">
        <f aca="false">IF($A$3=$A$148,' Table 5'!H73,' Table 6'!H73)</f>
        <v>0</v>
      </c>
      <c r="I74" s="224" t="n">
        <f aca="false">IF($A$3=$A$148,' Table 5'!I73,' Table 6'!I73)</f>
        <v>0</v>
      </c>
      <c r="J74" s="224" t="n">
        <f aca="false">IF($A$3=$A$148,' Table 5'!J73,' Table 6'!J73)</f>
        <v>0</v>
      </c>
      <c r="K74" s="224" t="n">
        <f aca="false">IF($A$3=$A$148,' Table 5'!K73,' Table 6'!K73)</f>
        <v>0</v>
      </c>
      <c r="L74" s="224" t="n">
        <f aca="false">IF($A$3=$A$148,' Table 5'!L73,' Table 6'!L73)</f>
        <v>0</v>
      </c>
      <c r="M74" s="224" t="n">
        <f aca="false">IF($A$3=$A$148,' Table 5'!M73,' Table 6'!M73)</f>
        <v>0</v>
      </c>
      <c r="N74" s="224" t="n">
        <f aca="false">IF($A$3=$A$148,' Table 5'!N73,' Table 6'!N73)</f>
        <v>0</v>
      </c>
      <c r="O74" s="224" t="n">
        <f aca="false">IF($A$3=$A$148,' Table 5'!O73,' Table 6'!O73)</f>
        <v>0</v>
      </c>
      <c r="P74" s="224" t="n">
        <f aca="false">IF($A$3=$A$148,' Table 5'!P73,' Table 6'!P73)</f>
        <v>0</v>
      </c>
      <c r="Q74" s="224" t="n">
        <f aca="false">IF($A$3=$A$148,' Table 5'!Q73,' Table 6'!Q73)</f>
        <v>0</v>
      </c>
      <c r="R74" s="224" t="n">
        <f aca="false">IF($A$3=$A$148,' Table 5'!R73,' Table 6'!R73)</f>
        <v>0</v>
      </c>
      <c r="S74" s="209" t="n">
        <f aca="false">IF($A$3=$A$148,' Table 5'!S73,' Table 6'!S73)</f>
        <v>0</v>
      </c>
      <c r="T74" s="209" t="n">
        <f aca="false">IF($A$3=$A$148,' Table 5'!T73,' Table 6'!T73)</f>
        <v>66</v>
      </c>
      <c r="U74" s="209" t="n">
        <f aca="false">IF($A$3=$A$148,' Table 5'!U73,' Table 6'!U73)</f>
        <v>708</v>
      </c>
      <c r="V74" s="209" t="n">
        <f aca="false">IF($A$3=$A$148,' Table 5'!V73,' Table 6'!V73)</f>
        <v>1270</v>
      </c>
      <c r="W74" s="209" t="n">
        <f aca="false">IF($A$3=$A$148,' Table 5'!W73,' Table 6'!W73)</f>
        <v>2040</v>
      </c>
      <c r="X74" s="209" t="n">
        <f aca="false">IF($A$3=$A$148,' Table 5'!X73,' Table 6'!X73)</f>
        <v>3316</v>
      </c>
      <c r="Y74" s="209" t="n">
        <f aca="false">IF($A$3=$A$148,' Table 5'!Y73,' Table 6'!Y73)</f>
        <v>5007</v>
      </c>
      <c r="Z74" s="209" t="n">
        <f aca="false">IF($A$3=$A$148,' Table 5'!Z73,' Table 6'!Z73)</f>
        <v>6017</v>
      </c>
      <c r="AA74" s="209" t="n">
        <f aca="false">IF($A$3=$A$148,' Table 5'!AA73,' Table 6'!AA73)</f>
        <v>6717</v>
      </c>
    </row>
    <row r="75" customFormat="false" ht="15.75" hidden="false" customHeight="false" outlineLevel="0" collapsed="false">
      <c r="A75" s="197" t="s">
        <v>336</v>
      </c>
      <c r="B75" s="138" t="s">
        <v>209</v>
      </c>
      <c r="C75" s="224" t="n">
        <f aca="false">IF($A$3=$A$148,' Table 5'!C74,' Table 6'!C74)</f>
        <v>11193</v>
      </c>
      <c r="D75" s="224" t="n">
        <f aca="false">IF($A$3=$A$148,' Table 5'!D74,' Table 6'!D74)</f>
        <v>13231</v>
      </c>
      <c r="E75" s="224" t="n">
        <f aca="false">IF($A$3=$A$148,' Table 5'!E74,' Table 6'!E74)</f>
        <v>14210</v>
      </c>
      <c r="F75" s="224" t="n">
        <f aca="false">IF($A$3=$A$148,' Table 5'!F74,' Table 6'!F74)</f>
        <v>14526</v>
      </c>
      <c r="G75" s="224" t="n">
        <f aca="false">IF($A$3=$A$148,' Table 5'!G74,' Table 6'!G74)</f>
        <v>14733</v>
      </c>
      <c r="H75" s="224" t="n">
        <f aca="false">IF($A$3=$A$148,' Table 5'!H74,' Table 6'!H74)</f>
        <v>11605</v>
      </c>
      <c r="I75" s="224" t="n">
        <f aca="false">IF($A$3=$A$148,' Table 5'!I74,' Table 6'!I74)</f>
        <v>8359</v>
      </c>
      <c r="J75" s="224" t="n">
        <f aca="false">IF($A$3=$A$148,' Table 5'!J74,' Table 6'!J74)</f>
        <v>8147</v>
      </c>
      <c r="K75" s="224" t="n">
        <f aca="false">IF($A$3=$A$148,' Table 5'!K74,' Table 6'!K74)</f>
        <v>7867</v>
      </c>
      <c r="L75" s="224" t="n">
        <f aca="false">IF($A$3=$A$148,' Table 5'!L74,' Table 6'!L74)</f>
        <v>8148</v>
      </c>
      <c r="M75" s="224" t="n">
        <f aca="false">IF($A$3=$A$148,' Table 5'!M74,' Table 6'!M74)</f>
        <v>8249</v>
      </c>
      <c r="N75" s="224" t="n">
        <f aca="false">IF($A$3=$A$148,' Table 5'!N74,' Table 6'!N74)</f>
        <v>7611</v>
      </c>
      <c r="O75" s="224" t="n">
        <f aca="false">IF($A$3=$A$148,' Table 5'!O74,' Table 6'!O74)</f>
        <v>8031</v>
      </c>
      <c r="P75" s="224" t="n">
        <f aca="false">IF($A$3=$A$148,' Table 5'!P74,' Table 6'!P74)</f>
        <v>7871</v>
      </c>
      <c r="Q75" s="224" t="n">
        <f aca="false">IF($A$3=$A$148,' Table 5'!Q74,' Table 6'!Q74)</f>
        <v>7586</v>
      </c>
      <c r="R75" s="224" t="n">
        <f aca="false">IF($A$3=$A$148,' Table 5'!R74,' Table 6'!R74)</f>
        <v>7521</v>
      </c>
      <c r="S75" s="209" t="n">
        <f aca="false">IF($A$3=$A$148,' Table 5'!S74,' Table 6'!S74)</f>
        <v>7736</v>
      </c>
      <c r="T75" s="209" t="n">
        <f aca="false">IF($A$3=$A$148,' Table 5'!T74,' Table 6'!T74)</f>
        <v>7469</v>
      </c>
      <c r="U75" s="209" t="n">
        <f aca="false">IF($A$3=$A$148,' Table 5'!U74,' Table 6'!U74)</f>
        <v>7563</v>
      </c>
      <c r="V75" s="209" t="n">
        <f aca="false">IF($A$3=$A$148,' Table 5'!V74,' Table 6'!V74)</f>
        <v>6934</v>
      </c>
      <c r="W75" s="209" t="n">
        <f aca="false">IF($A$3=$A$148,' Table 5'!W74,' Table 6'!W74)</f>
        <v>5960</v>
      </c>
      <c r="X75" s="209" t="n">
        <f aca="false">IF($A$3=$A$148,' Table 5'!X74,' Table 6'!X74)</f>
        <v>4399</v>
      </c>
      <c r="Y75" s="209" t="n">
        <f aca="false">IF($A$3=$A$148,' Table 5'!Y74,' Table 6'!Y74)</f>
        <v>3114</v>
      </c>
      <c r="Z75" s="209" t="n">
        <f aca="false">IF($A$3=$A$148,' Table 5'!Z74,' Table 6'!Z74)</f>
        <v>2344</v>
      </c>
      <c r="AA75" s="209" t="n">
        <f aca="false">IF($A$3=$A$148,' Table 5'!AA74,' Table 6'!AA74)</f>
        <v>2368</v>
      </c>
    </row>
    <row r="76" customFormat="false" ht="15.75" hidden="false" customHeight="false" outlineLevel="0" collapsed="false">
      <c r="A76" s="197" t="s">
        <v>319</v>
      </c>
      <c r="B76" s="138"/>
      <c r="C76" s="224" t="n">
        <f aca="false">IF($A$3=$A$148,' Table 5'!C75,' Table 6'!C75)</f>
        <v>0</v>
      </c>
      <c r="D76" s="224" t="n">
        <f aca="false">IF($A$3=$A$148,' Table 5'!D75,' Table 6'!D75)</f>
        <v>0</v>
      </c>
      <c r="E76" s="224" t="n">
        <f aca="false">IF($A$3=$A$148,' Table 5'!E75,' Table 6'!E75)</f>
        <v>0</v>
      </c>
      <c r="F76" s="224" t="n">
        <f aca="false">IF($A$3=$A$148,' Table 5'!F75,' Table 6'!F75)</f>
        <v>0</v>
      </c>
      <c r="G76" s="224" t="n">
        <f aca="false">IF($A$3=$A$148,' Table 5'!G75,' Table 6'!G75)</f>
        <v>0</v>
      </c>
      <c r="H76" s="224" t="n">
        <f aca="false">IF($A$3=$A$148,' Table 5'!H75,' Table 6'!H75)</f>
        <v>2279</v>
      </c>
      <c r="I76" s="224" t="n">
        <f aca="false">IF($A$3=$A$148,' Table 5'!I75,' Table 6'!I75)</f>
        <v>4236</v>
      </c>
      <c r="J76" s="224" t="n">
        <f aca="false">IF($A$3=$A$148,' Table 5'!J75,' Table 6'!J75)</f>
        <v>3732</v>
      </c>
      <c r="K76" s="224" t="n">
        <f aca="false">IF($A$3=$A$148,' Table 5'!K75,' Table 6'!K75)</f>
        <v>3308</v>
      </c>
      <c r="L76" s="224" t="n">
        <f aca="false">IF($A$3=$A$148,' Table 5'!L75,' Table 6'!L75)</f>
        <v>2770</v>
      </c>
      <c r="M76" s="224" t="n">
        <f aca="false">IF($A$3=$A$148,' Table 5'!M75,' Table 6'!M75)</f>
        <v>2355</v>
      </c>
      <c r="N76" s="224" t="n">
        <f aca="false">IF($A$3=$A$148,' Table 5'!N75,' Table 6'!N75)</f>
        <v>2238</v>
      </c>
      <c r="O76" s="224" t="n">
        <f aca="false">IF($A$3=$A$148,' Table 5'!O75,' Table 6'!O75)</f>
        <v>2152</v>
      </c>
      <c r="P76" s="224" t="n">
        <f aca="false">IF($A$3=$A$148,' Table 5'!P75,' Table 6'!P75)</f>
        <v>1884</v>
      </c>
      <c r="Q76" s="224" t="n">
        <f aca="false">IF($A$3=$A$148,' Table 5'!Q75,' Table 6'!Q75)</f>
        <v>2062</v>
      </c>
      <c r="R76" s="224" t="n">
        <f aca="false">IF($A$3=$A$148,' Table 5'!R75,' Table 6'!R75)</f>
        <v>2161</v>
      </c>
      <c r="S76" s="209" t="n">
        <f aca="false">IF($A$3=$A$148,' Table 5'!S75,' Table 6'!S75)</f>
        <v>1955</v>
      </c>
      <c r="T76" s="209" t="n">
        <f aca="false">IF($A$3=$A$148,' Table 5'!T75,' Table 6'!T75)</f>
        <v>2231</v>
      </c>
      <c r="U76" s="209" t="n">
        <f aca="false">IF($A$3=$A$148,' Table 5'!U75,' Table 6'!U75)</f>
        <v>3713</v>
      </c>
      <c r="V76" s="209" t="n">
        <f aca="false">IF($A$3=$A$148,' Table 5'!V75,' Table 6'!V75)</f>
        <v>3815</v>
      </c>
      <c r="W76" s="209" t="n">
        <f aca="false">IF($A$3=$A$148,' Table 5'!W75,' Table 6'!W75)</f>
        <v>3516</v>
      </c>
      <c r="X76" s="209" t="n">
        <f aca="false">IF($A$3=$A$148,' Table 5'!X75,' Table 6'!X75)</f>
        <v>3349</v>
      </c>
      <c r="Y76" s="209" t="n">
        <f aca="false">IF($A$3=$A$148,' Table 5'!Y75,' Table 6'!Y75)</f>
        <v>3097</v>
      </c>
      <c r="Z76" s="209" t="n">
        <f aca="false">IF($A$3=$A$148,' Table 5'!Z75,' Table 6'!Z75)</f>
        <v>2850</v>
      </c>
      <c r="AA76" s="209" t="n">
        <f aca="false">IF($A$3=$A$148,' Table 5'!AA75,' Table 6'!AA75)</f>
        <v>2634</v>
      </c>
    </row>
    <row r="77" customFormat="false" ht="15.75" hidden="false" customHeight="false" outlineLevel="0" collapsed="false">
      <c r="A77" s="197" t="s">
        <v>320</v>
      </c>
      <c r="B77" s="133" t="s">
        <v>321</v>
      </c>
      <c r="C77" s="224" t="n">
        <f aca="false">IF($A$3=$A$148,' Table 5'!C76,' Table 6'!C76)</f>
        <v>5879</v>
      </c>
      <c r="D77" s="224" t="n">
        <f aca="false">IF($A$3=$A$148,' Table 5'!D76,' Table 6'!D76)</f>
        <v>7611</v>
      </c>
      <c r="E77" s="224" t="n">
        <f aca="false">IF($A$3=$A$148,' Table 5'!E76,' Table 6'!E76)</f>
        <v>8903</v>
      </c>
      <c r="F77" s="224" t="n">
        <f aca="false">IF($A$3=$A$148,' Table 5'!F76,' Table 6'!F76)</f>
        <v>9738</v>
      </c>
      <c r="G77" s="224" t="n">
        <f aca="false">IF($A$3=$A$148,' Table 5'!G76,' Table 6'!G76)</f>
        <v>10230</v>
      </c>
      <c r="H77" s="224" t="n">
        <f aca="false">IF($A$3=$A$148,' Table 5'!H76,' Table 6'!H76)</f>
        <v>10329</v>
      </c>
      <c r="I77" s="224" t="n">
        <f aca="false">IF($A$3=$A$148,' Table 5'!I76,' Table 6'!I76)</f>
        <v>9706</v>
      </c>
      <c r="J77" s="224" t="n">
        <f aca="false">IF($A$3=$A$148,' Table 5'!J76,' Table 6'!J76)</f>
        <v>9258</v>
      </c>
      <c r="K77" s="224" t="n">
        <f aca="false">IF($A$3=$A$148,' Table 5'!K76,' Table 6'!K76)</f>
        <v>8971</v>
      </c>
      <c r="L77" s="224" t="n">
        <f aca="false">IF($A$3=$A$148,' Table 5'!L76,' Table 6'!L76)</f>
        <v>8716</v>
      </c>
      <c r="M77" s="224" t="n">
        <f aca="false">IF($A$3=$A$148,' Table 5'!M76,' Table 6'!M76)</f>
        <v>8646</v>
      </c>
      <c r="N77" s="224" t="n">
        <f aca="false">IF($A$3=$A$148,' Table 5'!N76,' Table 6'!N76)</f>
        <v>9218</v>
      </c>
      <c r="O77" s="224" t="n">
        <f aca="false">IF($A$3=$A$148,' Table 5'!O76,' Table 6'!O76)</f>
        <v>9038</v>
      </c>
      <c r="P77" s="224" t="n">
        <f aca="false">IF($A$3=$A$148,' Table 5'!P76,' Table 6'!P76)</f>
        <v>9502</v>
      </c>
      <c r="Q77" s="224" t="n">
        <f aca="false">IF($A$3=$A$148,' Table 5'!Q76,' Table 6'!Q76)</f>
        <v>10080</v>
      </c>
      <c r="R77" s="224" t="n">
        <f aca="false">IF($A$3=$A$148,' Table 5'!R76,' Table 6'!R76)</f>
        <v>10419</v>
      </c>
      <c r="S77" s="224" t="n">
        <f aca="false">IF($A$3=$A$148,' Table 5'!S76,' Table 6'!S76)</f>
        <v>11012</v>
      </c>
      <c r="T77" s="224" t="n">
        <f aca="false">IF($A$3=$A$148,' Table 5'!T76,' Table 6'!T76)</f>
        <v>11524</v>
      </c>
      <c r="U77" s="224" t="n">
        <f aca="false">IF($A$3=$A$148,' Table 5'!U76,' Table 6'!U76)</f>
        <v>13335</v>
      </c>
      <c r="V77" s="224" t="n">
        <f aca="false">IF($A$3=$A$148,' Table 5'!V76,' Table 6'!V76)</f>
        <v>13842</v>
      </c>
      <c r="W77" s="224" t="n">
        <f aca="false">IF($A$3=$A$148,' Table 5'!W76,' Table 6'!W76)</f>
        <v>13546</v>
      </c>
      <c r="X77" s="224" t="n">
        <f aca="false">IF($A$3=$A$148,' Table 5'!X76,' Table 6'!X76)</f>
        <v>12953</v>
      </c>
      <c r="Y77" s="224" t="n">
        <f aca="false">IF($A$3=$A$148,' Table 5'!Y76,' Table 6'!Y76)</f>
        <v>11872</v>
      </c>
      <c r="Z77" s="224" t="n">
        <f aca="false">IF($A$3=$A$148,' Table 5'!Z76,' Table 6'!Z76)</f>
        <v>11831</v>
      </c>
      <c r="AA77" s="224" t="n">
        <f aca="false">IF($A$3=$A$148,' Table 5'!AA76,' Table 6'!AA76)</f>
        <v>11928</v>
      </c>
    </row>
    <row r="78" customFormat="false" ht="15.75" hidden="false" customHeight="false" outlineLevel="0" collapsed="false">
      <c r="A78" s="197" t="s">
        <v>337</v>
      </c>
      <c r="B78" s="138" t="s">
        <v>198</v>
      </c>
      <c r="C78" s="224" t="n">
        <f aca="false">IF($A$3=$A$148,' Table 5'!C77,' Table 6'!C77)</f>
        <v>0</v>
      </c>
      <c r="D78" s="224" t="n">
        <f aca="false">IF($A$3=$A$148,' Table 5'!D77,' Table 6'!D77)</f>
        <v>0</v>
      </c>
      <c r="E78" s="224" t="n">
        <f aca="false">IF($A$3=$A$148,' Table 5'!E77,' Table 6'!E77)</f>
        <v>0</v>
      </c>
      <c r="F78" s="224" t="n">
        <f aca="false">IF($A$3=$A$148,' Table 5'!F77,' Table 6'!F77)</f>
        <v>0</v>
      </c>
      <c r="G78" s="224" t="n">
        <f aca="false">IF($A$3=$A$148,' Table 5'!G77,' Table 6'!G77)</f>
        <v>0</v>
      </c>
      <c r="H78" s="224" t="n">
        <f aca="false">IF($A$3=$A$148,' Table 5'!H77,' Table 6'!H77)</f>
        <v>0</v>
      </c>
      <c r="I78" s="224" t="n">
        <f aca="false">IF($A$3=$A$148,' Table 5'!I77,' Table 6'!I77)</f>
        <v>0</v>
      </c>
      <c r="J78" s="224" t="n">
        <f aca="false">IF($A$3=$A$148,' Table 5'!J77,' Table 6'!J77)</f>
        <v>1</v>
      </c>
      <c r="K78" s="224" t="n">
        <f aca="false">IF($A$3=$A$148,' Table 5'!K77,' Table 6'!K77)</f>
        <v>0</v>
      </c>
      <c r="L78" s="224" t="n">
        <f aca="false">IF($A$3=$A$148,' Table 5'!L77,' Table 6'!L77)</f>
        <v>0</v>
      </c>
      <c r="M78" s="224" t="n">
        <f aca="false">IF($A$3=$A$148,' Table 5'!M77,' Table 6'!M77)</f>
        <v>0</v>
      </c>
      <c r="N78" s="224" t="n">
        <f aca="false">IF($A$3=$A$148,' Table 5'!N77,' Table 6'!N77)</f>
        <v>0</v>
      </c>
      <c r="O78" s="224" t="n">
        <f aca="false">IF($A$3=$A$148,' Table 5'!O77,' Table 6'!O77)</f>
        <v>0</v>
      </c>
      <c r="P78" s="224" t="n">
        <f aca="false">IF($A$3=$A$148,' Table 5'!P77,' Table 6'!P77)</f>
        <v>0</v>
      </c>
      <c r="Q78" s="224" t="n">
        <f aca="false">IF($A$3=$A$148,' Table 5'!Q77,' Table 6'!Q77)</f>
        <v>0</v>
      </c>
      <c r="R78" s="224" t="n">
        <f aca="false">IF($A$3=$A$148,' Table 5'!R77,' Table 6'!R77)</f>
        <v>0</v>
      </c>
      <c r="S78" s="224" t="n">
        <f aca="false">IF($A$3=$A$148,' Table 5'!S77,' Table 6'!S77)</f>
        <v>0</v>
      </c>
      <c r="T78" s="224" t="n">
        <f aca="false">IF($A$3=$A$148,' Table 5'!T77,' Table 6'!T77)</f>
        <v>0</v>
      </c>
      <c r="U78" s="224" t="n">
        <f aca="false">IF($A$3=$A$148,' Table 5'!U77,' Table 6'!U77)</f>
        <v>0</v>
      </c>
      <c r="V78" s="224" t="n">
        <f aca="false">IF($A$3=$A$148,' Table 5'!V77,' Table 6'!V77)</f>
        <v>0</v>
      </c>
      <c r="W78" s="224" t="n">
        <f aca="false">IF($A$3=$A$148,' Table 5'!W77,' Table 6'!W77)</f>
        <v>0</v>
      </c>
      <c r="X78" s="224" t="n">
        <f aca="false">IF($A$3=$A$148,' Table 5'!X77,' Table 6'!X77)</f>
        <v>0</v>
      </c>
      <c r="Y78" s="224" t="n">
        <f aca="false">IF($A$3=$A$148,' Table 5'!Y77,' Table 6'!Y77)</f>
        <v>0</v>
      </c>
      <c r="Z78" s="224" t="n">
        <f aca="false">IF($A$3=$A$148,' Table 5'!Z77,' Table 6'!Z77)</f>
        <v>0</v>
      </c>
      <c r="AA78" s="224" t="n">
        <f aca="false">IF($A$3=$A$148,' Table 5'!AA77,' Table 6'!AA77)</f>
        <v>0</v>
      </c>
    </row>
    <row r="79" customFormat="false" ht="15.75" hidden="false" customHeight="false" outlineLevel="0" collapsed="false">
      <c r="A79" s="197" t="s">
        <v>225</v>
      </c>
      <c r="B79" s="197"/>
      <c r="C79" s="224" t="n">
        <f aca="false">IF($A$3=$A$148,' Table 5'!C78,' Table 6'!C78)</f>
        <v>0</v>
      </c>
      <c r="D79" s="224" t="n">
        <f aca="false">IF($A$3=$A$148,' Table 5'!D78,' Table 6'!D78)</f>
        <v>0</v>
      </c>
      <c r="E79" s="224" t="n">
        <f aca="false">IF($A$3=$A$148,' Table 5'!E78,' Table 6'!E78)</f>
        <v>0</v>
      </c>
      <c r="F79" s="224" t="n">
        <f aca="false">IF($A$3=$A$148,' Table 5'!F78,' Table 6'!F78)</f>
        <v>0</v>
      </c>
      <c r="G79" s="224" t="n">
        <f aca="false">IF($A$3=$A$148,' Table 5'!G78,' Table 6'!G78)</f>
        <v>0</v>
      </c>
      <c r="H79" s="224" t="n">
        <f aca="false">IF($A$3=$A$148,' Table 5'!H78,' Table 6'!H78)</f>
        <v>0</v>
      </c>
      <c r="I79" s="224" t="n">
        <f aca="false">IF($A$3=$A$148,' Table 5'!I78,' Table 6'!I78)</f>
        <v>0</v>
      </c>
      <c r="J79" s="224" t="n">
        <f aca="false">IF($A$3=$A$148,' Table 5'!J78,' Table 6'!J78)</f>
        <v>0</v>
      </c>
      <c r="K79" s="224" t="n">
        <f aca="false">IF($A$3=$A$148,' Table 5'!K78,' Table 6'!K78)</f>
        <v>0</v>
      </c>
      <c r="L79" s="224" t="n">
        <f aca="false">IF($A$3=$A$148,' Table 5'!L78,' Table 6'!L78)</f>
        <v>0</v>
      </c>
      <c r="M79" s="224" t="n">
        <f aca="false">IF($A$3=$A$148,' Table 5'!M78,' Table 6'!M78)</f>
        <v>9</v>
      </c>
      <c r="N79" s="224" t="n">
        <f aca="false">IF($A$3=$A$148,' Table 5'!N78,' Table 6'!N78)</f>
        <v>23</v>
      </c>
      <c r="O79" s="224" t="n">
        <f aca="false">IF($A$3=$A$148,' Table 5'!O78,' Table 6'!O78)</f>
        <v>16</v>
      </c>
      <c r="P79" s="224" t="n">
        <f aca="false">IF($A$3=$A$148,' Table 5'!P78,' Table 6'!P78)</f>
        <v>19</v>
      </c>
      <c r="Q79" s="224" t="n">
        <f aca="false">IF($A$3=$A$148,' Table 5'!Q78,' Table 6'!Q78)</f>
        <v>18</v>
      </c>
      <c r="R79" s="224" t="n">
        <f aca="false">IF($A$3=$A$148,' Table 5'!R78,' Table 6'!R78)</f>
        <v>20</v>
      </c>
      <c r="S79" s="224" t="n">
        <f aca="false">IF($A$3=$A$148,' Table 5'!S78,' Table 6'!S78)</f>
        <v>19</v>
      </c>
      <c r="T79" s="224" t="n">
        <f aca="false">IF($A$3=$A$148,' Table 5'!T78,' Table 6'!T78)</f>
        <v>20</v>
      </c>
      <c r="U79" s="224" t="n">
        <f aca="false">IF($A$3=$A$148,' Table 5'!U78,' Table 6'!U78)</f>
        <v>21</v>
      </c>
      <c r="V79" s="224" t="n">
        <f aca="false">IF($A$3=$A$148,' Table 5'!V78,' Table 6'!V78)</f>
        <v>20</v>
      </c>
      <c r="W79" s="224" t="n">
        <f aca="false">IF($A$3=$A$148,' Table 5'!W78,' Table 6'!W78)</f>
        <v>29</v>
      </c>
      <c r="X79" s="224" t="n">
        <f aca="false">IF($A$3=$A$148,' Table 5'!X78,' Table 6'!X78)</f>
        <v>57</v>
      </c>
      <c r="Y79" s="224" t="n">
        <f aca="false">IF($A$3=$A$148,' Table 5'!Y78,' Table 6'!Y78)</f>
        <v>56</v>
      </c>
      <c r="Z79" s="224" t="n">
        <f aca="false">IF($A$3=$A$148,' Table 5'!Z78,' Table 6'!Z78)</f>
        <v>54</v>
      </c>
      <c r="AA79" s="224" t="n">
        <f aca="false">IF($A$3=$A$148,' Table 5'!AA78,' Table 6'!AA78)</f>
        <v>53</v>
      </c>
    </row>
    <row r="80" customFormat="false" ht="15.75" hidden="false" customHeight="false" outlineLevel="0" collapsed="false">
      <c r="A80" s="197" t="s">
        <v>226</v>
      </c>
      <c r="B80" s="138" t="s">
        <v>214</v>
      </c>
      <c r="C80" s="224" t="n">
        <f aca="false">IF($A$3=$A$148,' Table 5'!C79,' Table 6'!C79)</f>
        <v>1098</v>
      </c>
      <c r="D80" s="224" t="n">
        <f aca="false">IF($A$3=$A$148,' Table 5'!D79,' Table 6'!D79)</f>
        <v>1443</v>
      </c>
      <c r="E80" s="224" t="n">
        <f aca="false">IF($A$3=$A$148,' Table 5'!E79,' Table 6'!E79)</f>
        <v>1423</v>
      </c>
      <c r="F80" s="224" t="n">
        <f aca="false">IF($A$3=$A$148,' Table 5'!F79,' Table 6'!F79)</f>
        <v>1550</v>
      </c>
      <c r="G80" s="224" t="n">
        <f aca="false">IF($A$3=$A$148,' Table 5'!G79,' Table 6'!G79)</f>
        <v>1629</v>
      </c>
      <c r="H80" s="224" t="n">
        <f aca="false">IF($A$3=$A$148,' Table 5'!H79,' Table 6'!H79)</f>
        <v>1682</v>
      </c>
      <c r="I80" s="224" t="n">
        <f aca="false">IF($A$3=$A$148,' Table 5'!I79,' Table 6'!I79)</f>
        <v>1683</v>
      </c>
      <c r="J80" s="224" t="n">
        <f aca="false">IF($A$3=$A$148,' Table 5'!J79,' Table 6'!J79)</f>
        <v>1660</v>
      </c>
      <c r="K80" s="224" t="n">
        <f aca="false">IF($A$3=$A$148,' Table 5'!K79,' Table 6'!K79)</f>
        <v>1660</v>
      </c>
      <c r="L80" s="224" t="n">
        <f aca="false">IF($A$3=$A$148,' Table 5'!L79,' Table 6'!L79)</f>
        <v>1644</v>
      </c>
      <c r="M80" s="224" t="n">
        <f aca="false">IF($A$3=$A$148,' Table 5'!M79,' Table 6'!M79)</f>
        <v>1629</v>
      </c>
      <c r="N80" s="224" t="n">
        <f aca="false">IF($A$3=$A$148,' Table 5'!N79,' Table 6'!N79)</f>
        <v>1649</v>
      </c>
      <c r="O80" s="224" t="n">
        <f aca="false">IF($A$3=$A$148,' Table 5'!O79,' Table 6'!O79)</f>
        <v>1851</v>
      </c>
      <c r="P80" s="224" t="n">
        <f aca="false">IF($A$3=$A$148,' Table 5'!P79,' Table 6'!P79)</f>
        <v>1914</v>
      </c>
      <c r="Q80" s="224" t="n">
        <f aca="false">IF($A$3=$A$148,' Table 5'!Q79,' Table 6'!Q79)</f>
        <v>2058</v>
      </c>
      <c r="R80" s="224" t="n">
        <f aca="false">IF($A$3=$A$148,' Table 5'!R79,' Table 6'!R79)</f>
        <v>1939</v>
      </c>
      <c r="S80" s="224" t="n">
        <f aca="false">IF($A$3=$A$148,' Table 5'!S79,' Table 6'!S79)</f>
        <v>1924</v>
      </c>
      <c r="T80" s="224" t="n">
        <f aca="false">IF($A$3=$A$148,' Table 5'!T79,' Table 6'!T79)</f>
        <v>1986</v>
      </c>
      <c r="U80" s="224" t="n">
        <f aca="false">IF($A$3=$A$148,' Table 5'!U79,' Table 6'!U79)</f>
        <v>2195</v>
      </c>
      <c r="V80" s="224" t="n">
        <f aca="false">IF($A$3=$A$148,' Table 5'!V79,' Table 6'!V79)</f>
        <v>2188</v>
      </c>
      <c r="W80" s="224" t="n">
        <f aca="false">IF($A$3=$A$148,' Table 5'!W79,' Table 6'!W79)</f>
        <v>2013</v>
      </c>
      <c r="X80" s="224" t="n">
        <f aca="false">IF($A$3=$A$148,' Table 5'!X79,' Table 6'!X79)</f>
        <v>1973</v>
      </c>
      <c r="Y80" s="224" t="n">
        <f aca="false">IF($A$3=$A$148,' Table 5'!Y79,' Table 6'!Y79)</f>
        <v>1654</v>
      </c>
      <c r="Z80" s="224" t="n">
        <f aca="false">IF($A$3=$A$148,' Table 5'!Z79,' Table 6'!Z79)</f>
        <v>1651</v>
      </c>
      <c r="AA80" s="224" t="n">
        <f aca="false">IF($A$3=$A$148,' Table 5'!AA79,' Table 6'!AA79)</f>
        <v>1664</v>
      </c>
    </row>
    <row r="81" customFormat="false" ht="15.75" hidden="false" customHeight="false" outlineLevel="0" collapsed="false">
      <c r="A81" s="56" t="s">
        <v>228</v>
      </c>
      <c r="B81" s="56"/>
      <c r="C81" s="53" t="n">
        <f aca="false">IF($A$3=$A$148,' Table 5'!C80,' Table 6'!C80)</f>
        <v>18867</v>
      </c>
      <c r="D81" s="53" t="n">
        <f aca="false">IF($A$3=$A$148,' Table 5'!D80,' Table 6'!D80)</f>
        <v>23260</v>
      </c>
      <c r="E81" s="53" t="n">
        <f aca="false">IF($A$3=$A$148,' Table 5'!E80,' Table 6'!E80)</f>
        <v>25784</v>
      </c>
      <c r="F81" s="53" t="n">
        <f aca="false">IF($A$3=$A$148,' Table 5'!F80,' Table 6'!F80)</f>
        <v>27223</v>
      </c>
      <c r="G81" s="53" t="n">
        <f aca="false">IF($A$3=$A$148,' Table 5'!G80,' Table 6'!G80)</f>
        <v>28280</v>
      </c>
      <c r="H81" s="53" t="n">
        <f aca="false">IF($A$3=$A$148,' Table 5'!H80,' Table 6'!H80)</f>
        <v>27807</v>
      </c>
      <c r="I81" s="53" t="n">
        <f aca="false">IF($A$3=$A$148,' Table 5'!I80,' Table 6'!I80)</f>
        <v>26032</v>
      </c>
      <c r="J81" s="53" t="n">
        <f aca="false">IF($A$3=$A$148,' Table 5'!J80,' Table 6'!J80)</f>
        <v>24929</v>
      </c>
      <c r="K81" s="53" t="n">
        <f aca="false">IF($A$3=$A$148,' Table 5'!K80,' Table 6'!K80)</f>
        <v>23454</v>
      </c>
      <c r="L81" s="53" t="n">
        <f aca="false">IF($A$3=$A$148,' Table 5'!L80,' Table 6'!L80)</f>
        <v>21632</v>
      </c>
      <c r="M81" s="53" t="n">
        <f aca="false">IF($A$3=$A$148,' Table 5'!M80,' Table 6'!M80)</f>
        <v>21250</v>
      </c>
      <c r="N81" s="53" t="n">
        <f aca="false">IF($A$3=$A$148,' Table 5'!N80,' Table 6'!N80)</f>
        <v>21107</v>
      </c>
      <c r="O81" s="53" t="n">
        <f aca="false">IF($A$3=$A$148,' Table 5'!O80,' Table 6'!O80)</f>
        <v>21455</v>
      </c>
      <c r="P81" s="53" t="n">
        <f aca="false">IF($A$3=$A$148,' Table 5'!P80,' Table 6'!P80)</f>
        <v>21564</v>
      </c>
      <c r="Q81" s="53" t="n">
        <f aca="false">IF($A$3=$A$148,' Table 5'!Q80,' Table 6'!Q80)</f>
        <v>22217</v>
      </c>
      <c r="R81" s="53" t="n">
        <f aca="false">IF($A$3=$A$148,' Table 5'!R80,' Table 6'!R80)</f>
        <v>22562</v>
      </c>
      <c r="S81" s="53" t="n">
        <f aca="false">IF($A$3=$A$148,' Table 5'!S80,' Table 6'!S80)</f>
        <v>23122</v>
      </c>
      <c r="T81" s="53" t="n">
        <f aca="false">IF($A$3=$A$148,' Table 5'!T80,' Table 6'!T80)</f>
        <v>23794</v>
      </c>
      <c r="U81" s="53" t="n">
        <f aca="false">IF($A$3=$A$148,' Table 5'!U80,' Table 6'!U80)</f>
        <v>28138</v>
      </c>
      <c r="V81" s="53" t="n">
        <f aca="false">IF($A$3=$A$148,' Table 5'!V80,' Table 6'!V80)</f>
        <v>28552</v>
      </c>
      <c r="W81" s="53" t="n">
        <f aca="false">IF($A$3=$A$148,' Table 5'!W80,' Table 6'!W80)</f>
        <v>27476</v>
      </c>
      <c r="X81" s="53" t="n">
        <f aca="false">IF($A$3=$A$148,' Table 5'!X80,' Table 6'!X80)</f>
        <v>26417</v>
      </c>
      <c r="Y81" s="53" t="n">
        <f aca="false">IF($A$3=$A$148,' Table 5'!Y80,' Table 6'!Y80)</f>
        <v>25171</v>
      </c>
      <c r="Z81" s="53" t="n">
        <f aca="false">IF($A$3=$A$148,' Table 5'!Z80,' Table 6'!Z80)</f>
        <v>25113</v>
      </c>
      <c r="AA81" s="53" t="n">
        <f aca="false">IF($A$3=$A$148,' Table 5'!AA80,' Table 6'!AA80)</f>
        <v>25719</v>
      </c>
    </row>
    <row r="82" customFormat="false" ht="15.75" hidden="false" customHeight="false" outlineLevel="0" collapsed="false">
      <c r="A82" s="197"/>
      <c r="B82" s="197"/>
      <c r="C82" s="224" t="n">
        <f aca="false">IF($A$3=$A$148,' Table 5'!C81,' Table 6'!C81)</f>
        <v>0</v>
      </c>
      <c r="D82" s="224" t="n">
        <f aca="false">IF($A$3=$A$148,' Table 5'!D81,' Table 6'!D81)</f>
        <v>0</v>
      </c>
      <c r="E82" s="224" t="n">
        <f aca="false">IF($A$3=$A$148,' Table 5'!E81,' Table 6'!E81)</f>
        <v>0</v>
      </c>
      <c r="F82" s="224" t="n">
        <f aca="false">IF($A$3=$A$148,' Table 5'!F81,' Table 6'!F81)</f>
        <v>0</v>
      </c>
      <c r="G82" s="224" t="n">
        <f aca="false">IF($A$3=$A$148,' Table 5'!G81,' Table 6'!G81)</f>
        <v>0</v>
      </c>
      <c r="H82" s="224" t="n">
        <f aca="false">IF($A$3=$A$148,' Table 5'!H81,' Table 6'!H81)</f>
        <v>0</v>
      </c>
      <c r="I82" s="224" t="n">
        <f aca="false">IF($A$3=$A$148,' Table 5'!I81,' Table 6'!I81)</f>
        <v>0</v>
      </c>
      <c r="J82" s="224" t="n">
        <f aca="false">IF($A$3=$A$148,' Table 5'!J81,' Table 6'!J81)</f>
        <v>0</v>
      </c>
      <c r="K82" s="224" t="n">
        <f aca="false">IF($A$3=$A$148,' Table 5'!K81,' Table 6'!K81)</f>
        <v>0</v>
      </c>
      <c r="L82" s="224" t="n">
        <f aca="false">IF($A$3=$A$148,' Table 5'!L81,' Table 6'!L81)</f>
        <v>0</v>
      </c>
      <c r="M82" s="224" t="n">
        <f aca="false">IF($A$3=$A$148,' Table 5'!M81,' Table 6'!M81)</f>
        <v>0</v>
      </c>
      <c r="N82" s="224" t="n">
        <f aca="false">IF($A$3=$A$148,' Table 5'!N81,' Table 6'!N81)</f>
        <v>0</v>
      </c>
      <c r="O82" s="224" t="n">
        <f aca="false">IF($A$3=$A$148,' Table 5'!O81,' Table 6'!O81)</f>
        <v>0</v>
      </c>
      <c r="P82" s="224" t="n">
        <f aca="false">IF($A$3=$A$148,' Table 5'!P81,' Table 6'!P81)</f>
        <v>0</v>
      </c>
      <c r="Q82" s="218" t="n">
        <f aca="false">IF($A$3=$A$148,' Table 5'!Q81,' Table 6'!Q81)</f>
        <v>0</v>
      </c>
      <c r="R82" s="218" t="n">
        <f aca="false">IF($A$3=$A$148,' Table 5'!R81,' Table 6'!R81)</f>
        <v>0</v>
      </c>
      <c r="S82" s="218" t="n">
        <f aca="false">IF($A$3=$A$148,' Table 5'!S81,' Table 6'!S81)</f>
        <v>0</v>
      </c>
      <c r="T82" s="218" t="n">
        <f aca="false">IF($A$3=$A$148,' Table 5'!T81,' Table 6'!T81)</f>
        <v>0</v>
      </c>
      <c r="U82" s="218" t="n">
        <f aca="false">IF($A$3=$A$148,' Table 5'!U81,' Table 6'!U81)</f>
        <v>0</v>
      </c>
      <c r="V82" s="218" t="n">
        <f aca="false">IF($A$3=$A$148,' Table 5'!V81,' Table 6'!V81)</f>
        <v>0</v>
      </c>
      <c r="W82" s="218" t="n">
        <f aca="false">IF($A$3=$A$148,' Table 5'!W81,' Table 6'!W81)</f>
        <v>0</v>
      </c>
      <c r="X82" s="218" t="n">
        <f aca="false">IF($A$3=$A$148,' Table 5'!X81,' Table 6'!X81)</f>
        <v>0</v>
      </c>
      <c r="Y82" s="218" t="n">
        <f aca="false">IF($A$3=$A$148,' Table 5'!Y81,' Table 6'!Y81)</f>
        <v>0</v>
      </c>
      <c r="Z82" s="218" t="n">
        <f aca="false">IF($A$3=$A$148,' Table 5'!Z81,' Table 6'!Z81)</f>
        <v>0</v>
      </c>
      <c r="AA82" s="218" t="n">
        <f aca="false">IF($A$3=$A$148,' Table 5'!AA81,' Table 6'!AA81)</f>
        <v>0</v>
      </c>
    </row>
    <row r="83" customFormat="false" ht="15.75" hidden="false" customHeight="false" outlineLevel="0" collapsed="false">
      <c r="A83" s="230" t="s">
        <v>323</v>
      </c>
      <c r="B83" s="230"/>
      <c r="C83" s="231" t="n">
        <f aca="false">IF($A$3=$A$148,' Table 5'!C82,' Table 6'!C82)</f>
        <v>36074</v>
      </c>
      <c r="D83" s="231" t="n">
        <f aca="false">IF($A$3=$A$148,' Table 5'!D82,' Table 6'!D82)</f>
        <v>41865</v>
      </c>
      <c r="E83" s="231" t="n">
        <f aca="false">IF($A$3=$A$148,' Table 5'!E82,' Table 6'!E82)</f>
        <v>45793</v>
      </c>
      <c r="F83" s="231" t="n">
        <f aca="false">IF($A$3=$A$148,' Table 5'!F82,' Table 6'!F82)</f>
        <v>46914</v>
      </c>
      <c r="G83" s="231" t="n">
        <f aca="false">IF($A$3=$A$148,' Table 5'!G82,' Table 6'!G82)</f>
        <v>48033</v>
      </c>
      <c r="H83" s="231" t="n">
        <f aca="false">IF($A$3=$A$148,' Table 5'!H82,' Table 6'!H82)</f>
        <v>47328</v>
      </c>
      <c r="I83" s="231" t="n">
        <f aca="false">IF($A$3=$A$148,' Table 5'!I82,' Table 6'!I82)</f>
        <v>44961</v>
      </c>
      <c r="J83" s="231" t="n">
        <f aca="false">IF($A$3=$A$148,' Table 5'!J82,' Table 6'!J82)</f>
        <v>43891</v>
      </c>
      <c r="K83" s="231" t="n">
        <f aca="false">IF($A$3=$A$148,' Table 5'!K82,' Table 6'!K82)</f>
        <v>42264</v>
      </c>
      <c r="L83" s="231" t="n">
        <f aca="false">IF($A$3=$A$148,' Table 5'!L82,' Table 6'!L82)</f>
        <v>40645</v>
      </c>
      <c r="M83" s="231" t="n">
        <f aca="false">IF($A$3=$A$148,' Table 5'!M82,' Table 6'!M82)</f>
        <v>40503</v>
      </c>
      <c r="N83" s="231" t="n">
        <f aca="false">IF($A$3=$A$148,' Table 5'!N82,' Table 6'!N82)</f>
        <v>40090</v>
      </c>
      <c r="O83" s="231" t="n">
        <f aca="false">IF($A$3=$A$148,' Table 5'!O82,' Table 6'!O82)</f>
        <v>40626</v>
      </c>
      <c r="P83" s="231" t="n">
        <f aca="false">IF($A$3=$A$148,' Table 5'!P82,' Table 6'!P82)</f>
        <v>40626</v>
      </c>
      <c r="Q83" s="231" t="n">
        <f aca="false">IF($A$3=$A$148,' Table 5'!Q82,' Table 6'!Q82)</f>
        <v>41122</v>
      </c>
      <c r="R83" s="231" t="n">
        <f aca="false">IF($A$3=$A$148,' Table 5'!R82,' Table 6'!R82)</f>
        <v>41157</v>
      </c>
      <c r="S83" s="231" t="n">
        <f aca="false">IF($A$3=$A$148,' Table 5'!S82,' Table 6'!S82)</f>
        <v>41932</v>
      </c>
      <c r="T83" s="231" t="n">
        <f aca="false">IF($A$3=$A$148,' Table 5'!T82,' Table 6'!T82)</f>
        <v>43187</v>
      </c>
      <c r="U83" s="231" t="n">
        <f aca="false">IF($A$3=$A$148,' Table 5'!U82,' Table 6'!U82)</f>
        <v>48204</v>
      </c>
      <c r="V83" s="231" t="n">
        <f aca="false">IF($A$3=$A$148,' Table 5'!V82,' Table 6'!V82)</f>
        <v>47863</v>
      </c>
      <c r="W83" s="231" t="n">
        <f aca="false">IF($A$3=$A$148,' Table 5'!W82,' Table 6'!W82)</f>
        <v>46773</v>
      </c>
      <c r="X83" s="231" t="n">
        <f aca="false">IF($A$3=$A$148,' Table 5'!X82,' Table 6'!X82)</f>
        <v>44151</v>
      </c>
      <c r="Y83" s="231" t="n">
        <f aca="false">IF($A$3=$A$148,' Table 5'!Y82,' Table 6'!Y82)</f>
        <v>41129</v>
      </c>
      <c r="Z83" s="231" t="n">
        <f aca="false">IF($A$3=$A$148,' Table 5'!Z82,' Table 6'!Z82)</f>
        <v>39626</v>
      </c>
      <c r="AA83" s="231" t="n">
        <f aca="false">IF($A$3=$A$148,' Table 5'!AA82,' Table 6'!AA82)</f>
        <v>39526</v>
      </c>
    </row>
    <row r="84" customFormat="false" ht="15.75" hidden="false" customHeight="false" outlineLevel="0" collapsed="false">
      <c r="A84" s="232" t="s">
        <v>324</v>
      </c>
      <c r="B84" s="232"/>
      <c r="C84" s="233" t="n">
        <f aca="false">IF($A$3=$A$148,' Table 5'!C83,' Table 6'!C83)</f>
        <v>0.34</v>
      </c>
      <c r="D84" s="233" t="n">
        <f aca="false">IF($A$3=$A$148,' Table 5'!D83,' Table 6'!D83)</f>
        <v>0.35</v>
      </c>
      <c r="E84" s="233" t="n">
        <f aca="false">IF($A$3=$A$148,' Table 5'!E83,' Table 6'!E83)</f>
        <v>0.36</v>
      </c>
      <c r="F84" s="233" t="n">
        <f aca="false">IF($A$3=$A$148,' Table 5'!F83,' Table 6'!F83)</f>
        <v>0.37</v>
      </c>
      <c r="G84" s="233" t="n">
        <f aca="false">IF($A$3=$A$148,' Table 5'!G83,' Table 6'!G83)</f>
        <v>0.37</v>
      </c>
      <c r="H84" s="233" t="n">
        <f aca="false">IF($A$3=$A$148,' Table 5'!H83,' Table 6'!H83)</f>
        <v>0.36</v>
      </c>
      <c r="I84" s="233" t="n">
        <f aca="false">IF($A$3=$A$148,' Table 5'!I83,' Table 6'!I83)</f>
        <v>0.35</v>
      </c>
      <c r="J84" s="233" t="n">
        <f aca="false">IF($A$3=$A$148,' Table 5'!J83,' Table 6'!J83)</f>
        <v>0.34</v>
      </c>
      <c r="K84" s="233" t="n">
        <f aca="false">IF($A$3=$A$148,' Table 5'!K83,' Table 6'!K83)</f>
        <v>0.32</v>
      </c>
      <c r="L84" s="233" t="n">
        <f aca="false">IF($A$3=$A$148,' Table 5'!L83,' Table 6'!L83)</f>
        <v>0.31</v>
      </c>
      <c r="M84" s="233" t="n">
        <f aca="false">IF($A$3=$A$148,' Table 5'!M83,' Table 6'!M83)</f>
        <v>0.3</v>
      </c>
      <c r="N84" s="233" t="n">
        <f aca="false">IF($A$3=$A$148,' Table 5'!N83,' Table 6'!N83)</f>
        <v>0.3</v>
      </c>
      <c r="O84" s="233" t="n">
        <f aca="false">IF($A$3=$A$148,' Table 5'!O83,' Table 6'!O83)</f>
        <v>0.32</v>
      </c>
      <c r="P84" s="233" t="n">
        <f aca="false">IF($A$3=$A$148,' Table 5'!P83,' Table 6'!P83)</f>
        <v>0.31</v>
      </c>
      <c r="Q84" s="233" t="n">
        <f aca="false">IF($A$3=$A$148,' Table 5'!Q83,' Table 6'!Q83)</f>
        <v>0.31</v>
      </c>
      <c r="R84" s="233" t="n">
        <f aca="false">IF($A$3=$A$148,' Table 5'!R83,' Table 6'!R83)</f>
        <v>0.31</v>
      </c>
      <c r="S84" s="233" t="n">
        <f aca="false">IF($A$3=$A$148,' Table 5'!S83,' Table 6'!S83)</f>
        <v>0.31</v>
      </c>
      <c r="T84" s="233" t="n">
        <f aca="false">IF($A$3=$A$148,' Table 5'!T83,' Table 6'!T83)</f>
        <v>0.3</v>
      </c>
      <c r="U84" s="233" t="n">
        <f aca="false">IF($A$3=$A$148,' Table 5'!U83,' Table 6'!U83)</f>
        <v>0.32</v>
      </c>
      <c r="V84" s="233" t="n">
        <f aca="false">IF($A$3=$A$148,' Table 5'!V83,' Table 6'!V83)</f>
        <v>0.31</v>
      </c>
      <c r="W84" s="233" t="n">
        <f aca="false">IF($A$3=$A$148,' Table 5'!W83,' Table 6'!W83)</f>
        <v>0.31</v>
      </c>
      <c r="X84" s="233" t="n">
        <f aca="false">IF($A$3=$A$148,' Table 5'!X83,' Table 6'!X83)</f>
        <v>0.29</v>
      </c>
      <c r="Y84" s="233" t="n">
        <f aca="false">IF($A$3=$A$148,' Table 5'!Y83,' Table 6'!Y83)</f>
        <v>0.28</v>
      </c>
      <c r="Z84" s="233" t="n">
        <f aca="false">IF($A$3=$A$148,' Table 5'!Z83,' Table 6'!Z83)</f>
        <v>0.27</v>
      </c>
      <c r="AA84" s="233" t="n">
        <f aca="false">IF($A$3=$A$148,' Table 5'!AA83,' Table 6'!AA83)</f>
        <v>0.26</v>
      </c>
    </row>
    <row r="85" s="197" customFormat="true" ht="15.75" hidden="false" customHeight="false" outlineLevel="0" collapsed="false">
      <c r="C85" s="224" t="n">
        <f aca="false">IF($A$3=$A$148,' Table 5'!C84,' Table 6'!C84)</f>
        <v>0</v>
      </c>
      <c r="D85" s="224" t="n">
        <f aca="false">IF($A$3=$A$148,' Table 5'!D84,' Table 6'!D84)</f>
        <v>0</v>
      </c>
      <c r="E85" s="224" t="n">
        <f aca="false">IF($A$3=$A$148,' Table 5'!E84,' Table 6'!E84)</f>
        <v>0</v>
      </c>
      <c r="F85" s="224" t="n">
        <f aca="false">IF($A$3=$A$148,' Table 5'!F84,' Table 6'!F84)</f>
        <v>0</v>
      </c>
      <c r="G85" s="224" t="n">
        <f aca="false">IF($A$3=$A$148,' Table 5'!G84,' Table 6'!G84)</f>
        <v>0</v>
      </c>
      <c r="H85" s="224" t="n">
        <f aca="false">IF($A$3=$A$148,' Table 5'!H84,' Table 6'!H84)</f>
        <v>0</v>
      </c>
      <c r="I85" s="224" t="n">
        <f aca="false">IF($A$3=$A$148,' Table 5'!I84,' Table 6'!I84)</f>
        <v>0</v>
      </c>
      <c r="J85" s="224" t="n">
        <f aca="false">IF($A$3=$A$148,' Table 5'!J84,' Table 6'!J84)</f>
        <v>0</v>
      </c>
      <c r="K85" s="224" t="n">
        <f aca="false">IF($A$3=$A$148,' Table 5'!K84,' Table 6'!K84)</f>
        <v>0</v>
      </c>
      <c r="L85" s="224" t="n">
        <f aca="false">IF($A$3=$A$148,' Table 5'!L84,' Table 6'!L84)</f>
        <v>0</v>
      </c>
      <c r="M85" s="224" t="n">
        <f aca="false">IF($A$3=$A$148,' Table 5'!M84,' Table 6'!M84)</f>
        <v>0</v>
      </c>
      <c r="N85" s="224" t="n">
        <f aca="false">IF($A$3=$A$148,' Table 5'!N84,' Table 6'!N84)</f>
        <v>0</v>
      </c>
      <c r="O85" s="224" t="n">
        <f aca="false">IF($A$3=$A$148,' Table 5'!O84,' Table 6'!O84)</f>
        <v>0</v>
      </c>
      <c r="P85" s="224" t="n">
        <f aca="false">IF($A$3=$A$148,' Table 5'!P84,' Table 6'!P84)</f>
        <v>0</v>
      </c>
      <c r="Q85" s="238" t="n">
        <f aca="false">IF($A$3=$A$148,' Table 5'!Q84,' Table 6'!Q84)</f>
        <v>0</v>
      </c>
      <c r="R85" s="238" t="n">
        <f aca="false">IF($A$3=$A$148,' Table 5'!R84,' Table 6'!R84)</f>
        <v>0</v>
      </c>
      <c r="S85" s="238" t="n">
        <f aca="false">IF($A$3=$A$148,' Table 5'!S84,' Table 6'!S84)</f>
        <v>0</v>
      </c>
      <c r="T85" s="238" t="n">
        <f aca="false">IF($A$3=$A$148,' Table 5'!T84,' Table 6'!T84)</f>
        <v>0</v>
      </c>
      <c r="U85" s="238" t="n">
        <f aca="false">IF($A$3=$A$148,' Table 5'!U84,' Table 6'!U84)</f>
        <v>0</v>
      </c>
      <c r="V85" s="238" t="n">
        <f aca="false">IF($A$3=$A$148,' Table 5'!V84,' Table 6'!V84)</f>
        <v>0</v>
      </c>
      <c r="W85" s="238" t="n">
        <f aca="false">IF($A$3=$A$148,' Table 5'!W84,' Table 6'!W84)</f>
        <v>0</v>
      </c>
      <c r="X85" s="238" t="n">
        <f aca="false">IF($A$3=$A$148,' Table 5'!X84,' Table 6'!X84)</f>
        <v>0</v>
      </c>
      <c r="Y85" s="238" t="n">
        <f aca="false">IF($A$3=$A$148,' Table 5'!Y84,' Table 6'!Y84)</f>
        <v>0</v>
      </c>
      <c r="Z85" s="238" t="n">
        <f aca="false">IF($A$3=$A$148,' Table 5'!Z84,' Table 6'!Z84)</f>
        <v>0</v>
      </c>
      <c r="AA85" s="238" t="n">
        <f aca="false">IF($A$3=$A$148,' Table 5'!AA84,' Table 6'!AA84)</f>
        <v>0</v>
      </c>
    </row>
    <row r="86" customFormat="false" ht="15.75" hidden="false" customHeight="false" outlineLevel="0" collapsed="false">
      <c r="A86" s="197"/>
      <c r="B86" s="197"/>
      <c r="C86" s="224" t="n">
        <f aca="false">IF($A$3=$A$148,' Table 5'!C85,' Table 6'!C85)</f>
        <v>0</v>
      </c>
      <c r="D86" s="224" t="n">
        <f aca="false">IF($A$3=$A$148,' Table 5'!D85,' Table 6'!D85)</f>
        <v>0</v>
      </c>
      <c r="E86" s="224" t="n">
        <f aca="false">IF($A$3=$A$148,' Table 5'!E85,' Table 6'!E85)</f>
        <v>0</v>
      </c>
      <c r="F86" s="224" t="n">
        <f aca="false">IF($A$3=$A$148,' Table 5'!F85,' Table 6'!F85)</f>
        <v>0</v>
      </c>
      <c r="G86" s="224" t="n">
        <f aca="false">IF($A$3=$A$148,' Table 5'!G85,' Table 6'!G85)</f>
        <v>0</v>
      </c>
      <c r="H86" s="224" t="n">
        <f aca="false">IF($A$3=$A$148,' Table 5'!H85,' Table 6'!H85)</f>
        <v>0</v>
      </c>
      <c r="I86" s="224" t="n">
        <f aca="false">IF($A$3=$A$148,' Table 5'!I85,' Table 6'!I85)</f>
        <v>0</v>
      </c>
      <c r="J86" s="224" t="n">
        <f aca="false">IF($A$3=$A$148,' Table 5'!J85,' Table 6'!J85)</f>
        <v>0</v>
      </c>
      <c r="K86" s="224" t="n">
        <f aca="false">IF($A$3=$A$148,' Table 5'!K85,' Table 6'!K85)</f>
        <v>0</v>
      </c>
      <c r="L86" s="224" t="n">
        <f aca="false">IF($A$3=$A$148,' Table 5'!L85,' Table 6'!L85)</f>
        <v>0</v>
      </c>
      <c r="M86" s="224" t="n">
        <f aca="false">IF($A$3=$A$148,' Table 5'!M85,' Table 6'!M85)</f>
        <v>0</v>
      </c>
      <c r="N86" s="224" t="n">
        <f aca="false">IF($A$3=$A$148,' Table 5'!N85,' Table 6'!N85)</f>
        <v>0</v>
      </c>
      <c r="O86" s="224" t="n">
        <f aca="false">IF($A$3=$A$148,' Table 5'!O85,' Table 6'!O85)</f>
        <v>0</v>
      </c>
      <c r="P86" s="224" t="n">
        <f aca="false">IF($A$3=$A$148,' Table 5'!P85,' Table 6'!P85)</f>
        <v>0</v>
      </c>
      <c r="Q86" s="153" t="n">
        <f aca="false">IF($A$3=$A$148,' Table 5'!Q85,' Table 6'!Q85)</f>
        <v>0</v>
      </c>
      <c r="R86" s="152" t="n">
        <f aca="false">IF($A$3=$A$148,' Table 5'!R85,' Table 6'!R85)</f>
        <v>0</v>
      </c>
      <c r="S86" s="152" t="n">
        <f aca="false">IF($A$3=$A$148,' Table 5'!S85,' Table 6'!S85)</f>
        <v>0</v>
      </c>
      <c r="T86" s="152" t="n">
        <f aca="false">IF($A$3=$A$148,' Table 5'!T85,' Table 6'!T85)</f>
        <v>0</v>
      </c>
      <c r="U86" s="152" t="n">
        <f aca="false">IF($A$3=$A$148,' Table 5'!U85,' Table 6'!U85)</f>
        <v>0</v>
      </c>
      <c r="V86" s="152" t="n">
        <f aca="false">IF($A$3=$A$148,' Table 5'!V85,' Table 6'!V85)</f>
        <v>0</v>
      </c>
      <c r="W86" s="152" t="n">
        <f aca="false">IF($A$3=$A$148,' Table 5'!W85,' Table 6'!W85)</f>
        <v>0</v>
      </c>
      <c r="X86" s="152" t="n">
        <f aca="false">IF($A$3=$A$148,' Table 5'!X85,' Table 6'!X85)</f>
        <v>0</v>
      </c>
      <c r="Y86" s="152" t="n">
        <f aca="false">IF($A$3=$A$148,' Table 5'!Y85,' Table 6'!Y85)</f>
        <v>0</v>
      </c>
      <c r="Z86" s="152" t="n">
        <f aca="false">IF($A$3=$A$148,' Table 5'!Z85,' Table 6'!Z85)</f>
        <v>0</v>
      </c>
      <c r="AA86" s="152" t="n">
        <f aca="false">IF($A$3=$A$148,' Table 5'!AA85,' Table 6'!AA85)</f>
        <v>0</v>
      </c>
    </row>
    <row r="87" s="109" customFormat="true" ht="15.75" hidden="false" customHeight="false" outlineLevel="0" collapsed="false">
      <c r="A87" s="127" t="s">
        <v>102</v>
      </c>
      <c r="B87" s="239" t="s">
        <v>101</v>
      </c>
      <c r="C87" s="127" t="n">
        <f aca="false">IF($A$3=$A$148,' Table 5'!C86,' Table 6'!C86)</f>
        <v>0</v>
      </c>
      <c r="D87" s="127" t="n">
        <f aca="false">IF($A$3=$A$148,' Table 5'!D86,' Table 6'!D86)</f>
        <v>0</v>
      </c>
      <c r="E87" s="127" t="n">
        <f aca="false">IF($A$3=$A$148,' Table 5'!E86,' Table 6'!E86)</f>
        <v>0</v>
      </c>
      <c r="F87" s="129" t="n">
        <f aca="false">IF($A$3=$A$148,' Table 5'!F86,' Table 6'!F86)</f>
        <v>0</v>
      </c>
      <c r="G87" s="129" t="n">
        <f aca="false">IF($A$3=$A$148,' Table 5'!G86,' Table 6'!G86)</f>
        <v>0</v>
      </c>
      <c r="H87" s="129" t="n">
        <f aca="false">IF($A$3=$A$148,' Table 5'!H86,' Table 6'!H86)</f>
        <v>0</v>
      </c>
      <c r="I87" s="129" t="n">
        <f aca="false">IF($A$3=$A$148,' Table 5'!I86,' Table 6'!I86)</f>
        <v>0</v>
      </c>
      <c r="J87" s="129" t="n">
        <f aca="false">IF($A$3=$A$148,' Table 5'!J86,' Table 6'!J86)</f>
        <v>0</v>
      </c>
      <c r="K87" s="130" t="n">
        <f aca="false">IF($A$3=$A$148,' Table 5'!K86,' Table 6'!K86)</f>
        <v>0</v>
      </c>
      <c r="L87" s="129" t="n">
        <f aca="false">IF($A$3=$A$148,' Table 5'!L86,' Table 6'!L86)</f>
        <v>0</v>
      </c>
      <c r="M87" s="129" t="n">
        <f aca="false">IF($A$3=$A$148,' Table 5'!M86,' Table 6'!M86)</f>
        <v>0</v>
      </c>
      <c r="N87" s="129" t="n">
        <f aca="false">IF($A$3=$A$148,' Table 5'!N86,' Table 6'!N86)</f>
        <v>0</v>
      </c>
      <c r="O87" s="129" t="n">
        <f aca="false">IF($A$3=$A$148,' Table 5'!O86,' Table 6'!O86)</f>
        <v>0</v>
      </c>
      <c r="P87" s="129" t="n">
        <f aca="false">IF($A$3=$A$148,' Table 5'!P86,' Table 6'!P86)</f>
        <v>0</v>
      </c>
      <c r="Q87" s="129" t="n">
        <f aca="false">IF($A$3=$A$148,' Table 5'!Q86,' Table 6'!Q86)</f>
        <v>0</v>
      </c>
      <c r="R87" s="129" t="n">
        <f aca="false">IF($A$3=$A$148,' Table 5'!R86,' Table 6'!R86)</f>
        <v>0</v>
      </c>
      <c r="S87" s="129" t="n">
        <f aca="false">IF($A$3=$A$148,' Table 5'!S86,' Table 6'!S86)</f>
        <v>0</v>
      </c>
      <c r="T87" s="129" t="n">
        <f aca="false">IF($A$3=$A$148,' Table 5'!T86,' Table 6'!T86)</f>
        <v>0</v>
      </c>
      <c r="U87" s="129" t="n">
        <f aca="false">IF($A$3=$A$148,' Table 5'!U86,' Table 6'!U86)</f>
        <v>0</v>
      </c>
      <c r="V87" s="129" t="n">
        <f aca="false">IF($A$3=$A$148,' Table 5'!V86,' Table 6'!V86)</f>
        <v>0</v>
      </c>
      <c r="W87" s="129" t="n">
        <f aca="false">IF($A$3=$A$148,' Table 5'!W86,' Table 6'!W86)</f>
        <v>0</v>
      </c>
      <c r="X87" s="129" t="n">
        <f aca="false">IF($A$3=$A$148,' Table 5'!X86,' Table 6'!X86)</f>
        <v>0</v>
      </c>
      <c r="Y87" s="129" t="n">
        <f aca="false">IF($A$3=$A$148,' Table 5'!Y86,' Table 6'!Y86)</f>
        <v>0</v>
      </c>
      <c r="Z87" s="129" t="n">
        <f aca="false">IF($A$3=$A$148,' Table 5'!Z86,' Table 6'!Z86)</f>
        <v>0</v>
      </c>
      <c r="AA87" s="129" t="n">
        <f aca="false">IF($A$3=$A$148,' Table 5'!AA86,' Table 6'!AA86)</f>
        <v>0</v>
      </c>
    </row>
    <row r="88" customFormat="false" ht="15.75" hidden="false" customHeight="false" outlineLevel="0" collapsed="false">
      <c r="A88" s="217"/>
      <c r="B88" s="217"/>
      <c r="C88" s="224" t="n">
        <f aca="false">IF($A$3=$A$148,' Table 5'!C87,' Table 6'!C87)</f>
        <v>0</v>
      </c>
      <c r="D88" s="224" t="n">
        <f aca="false">IF($A$3=$A$148,' Table 5'!D87,' Table 6'!D87)</f>
        <v>0</v>
      </c>
      <c r="E88" s="224" t="n">
        <f aca="false">IF($A$3=$A$148,' Table 5'!E87,' Table 6'!E87)</f>
        <v>0</v>
      </c>
      <c r="F88" s="224" t="n">
        <f aca="false">IF($A$3=$A$148,' Table 5'!F87,' Table 6'!F87)</f>
        <v>0</v>
      </c>
      <c r="G88" s="224" t="n">
        <f aca="false">IF($A$3=$A$148,' Table 5'!G87,' Table 6'!G87)</f>
        <v>0</v>
      </c>
      <c r="H88" s="224" t="n">
        <f aca="false">IF($A$3=$A$148,' Table 5'!H87,' Table 6'!H87)</f>
        <v>0</v>
      </c>
      <c r="I88" s="224" t="n">
        <f aca="false">IF($A$3=$A$148,' Table 5'!I87,' Table 6'!I87)</f>
        <v>0</v>
      </c>
      <c r="J88" s="224" t="n">
        <f aca="false">IF($A$3=$A$148,' Table 5'!J87,' Table 6'!J87)</f>
        <v>0</v>
      </c>
      <c r="K88" s="224" t="n">
        <f aca="false">IF($A$3=$A$148,' Table 5'!K87,' Table 6'!K87)</f>
        <v>0</v>
      </c>
      <c r="L88" s="224" t="n">
        <f aca="false">IF($A$3=$A$148,' Table 5'!L87,' Table 6'!L87)</f>
        <v>0</v>
      </c>
      <c r="M88" s="224" t="n">
        <f aca="false">IF($A$3=$A$148,' Table 5'!M87,' Table 6'!M87)</f>
        <v>0</v>
      </c>
      <c r="N88" s="224" t="n">
        <f aca="false">IF($A$3=$A$148,' Table 5'!N87,' Table 6'!N87)</f>
        <v>0</v>
      </c>
      <c r="O88" s="224" t="n">
        <f aca="false">IF($A$3=$A$148,' Table 5'!O87,' Table 6'!O87)</f>
        <v>0</v>
      </c>
      <c r="P88" s="224" t="n">
        <f aca="false">IF($A$3=$A$148,' Table 5'!P87,' Table 6'!P87)</f>
        <v>0</v>
      </c>
      <c r="Q88" s="153" t="n">
        <f aca="false">IF($A$3=$A$148,' Table 5'!Q87,' Table 6'!Q87)</f>
        <v>0</v>
      </c>
      <c r="R88" s="152" t="n">
        <f aca="false">IF($A$3=$A$148,' Table 5'!R87,' Table 6'!R87)</f>
        <v>0</v>
      </c>
      <c r="S88" s="152" t="n">
        <f aca="false">IF($A$3=$A$148,' Table 5'!S87,' Table 6'!S87)</f>
        <v>0</v>
      </c>
      <c r="T88" s="152" t="n">
        <f aca="false">IF($A$3=$A$148,' Table 5'!T87,' Table 6'!T87)</f>
        <v>0</v>
      </c>
      <c r="U88" s="152" t="n">
        <f aca="false">IF($A$3=$A$148,' Table 5'!U87,' Table 6'!U87)</f>
        <v>0</v>
      </c>
      <c r="V88" s="152" t="n">
        <f aca="false">IF($A$3=$A$148,' Table 5'!V87,' Table 6'!V87)</f>
        <v>0</v>
      </c>
      <c r="W88" s="152" t="n">
        <f aca="false">IF($A$3=$A$148,' Table 5'!W87,' Table 6'!W87)</f>
        <v>0</v>
      </c>
      <c r="X88" s="152" t="n">
        <f aca="false">IF($A$3=$A$148,' Table 5'!X87,' Table 6'!X87)</f>
        <v>0</v>
      </c>
      <c r="Y88" s="152" t="n">
        <f aca="false">IF($A$3=$A$148,' Table 5'!Y87,' Table 6'!Y87)</f>
        <v>0</v>
      </c>
      <c r="Z88" s="152" t="n">
        <f aca="false">IF($A$3=$A$148,' Table 5'!Z87,' Table 6'!Z87)</f>
        <v>0</v>
      </c>
      <c r="AA88" s="152" t="n">
        <f aca="false">IF($A$3=$A$148,' Table 5'!AA87,' Table 6'!AA87)</f>
        <v>0</v>
      </c>
    </row>
    <row r="89" customFormat="false" ht="15.75" hidden="false" customHeight="false" outlineLevel="0" collapsed="false">
      <c r="A89" s="132" t="s">
        <v>147</v>
      </c>
      <c r="B89" s="133" t="s">
        <v>148</v>
      </c>
      <c r="C89" s="224" t="n">
        <f aca="false">IF($A$3=$A$148,' Table 5'!C88,' Table 6'!C88)</f>
        <v>39481</v>
      </c>
      <c r="D89" s="224" t="n">
        <f aca="false">IF($A$3=$A$148,' Table 5'!D88,' Table 6'!D88)</f>
        <v>39730</v>
      </c>
      <c r="E89" s="224" t="n">
        <f aca="false">IF($A$3=$A$148,' Table 5'!E88,' Table 6'!E88)</f>
        <v>40473</v>
      </c>
      <c r="F89" s="224" t="n">
        <f aca="false">IF($A$3=$A$148,' Table 5'!F88,' Table 6'!F88)</f>
        <v>40321</v>
      </c>
      <c r="G89" s="224" t="n">
        <f aca="false">IF($A$3=$A$148,' Table 5'!G88,' Table 6'!G88)</f>
        <v>40483</v>
      </c>
      <c r="H89" s="224" t="n">
        <f aca="false">IF($A$3=$A$148,' Table 5'!H88,' Table 6'!H88)</f>
        <v>41133</v>
      </c>
      <c r="I89" s="224" t="n">
        <f aca="false">IF($A$3=$A$148,' Table 5'!I88,' Table 6'!I88)</f>
        <v>41666</v>
      </c>
      <c r="J89" s="224" t="n">
        <f aca="false">IF($A$3=$A$148,' Table 5'!J88,' Table 6'!J88)</f>
        <v>42850</v>
      </c>
      <c r="K89" s="224" t="n">
        <f aca="false">IF($A$3=$A$148,' Table 5'!K88,' Table 6'!K88)</f>
        <v>43951</v>
      </c>
      <c r="L89" s="224" t="n">
        <f aca="false">IF($A$3=$A$148,' Table 5'!L88,' Table 6'!L88)</f>
        <v>44174</v>
      </c>
      <c r="M89" s="224" t="n">
        <f aca="false">IF($A$3=$A$148,' Table 5'!M88,' Table 6'!M88)</f>
        <v>46487</v>
      </c>
      <c r="N89" s="224" t="n">
        <f aca="false">IF($A$3=$A$148,' Table 5'!N88,' Table 6'!N88)</f>
        <v>47383</v>
      </c>
      <c r="O89" s="224" t="n">
        <f aca="false">IF($A$3=$A$148,' Table 5'!O88,' Table 6'!O88)</f>
        <v>47716</v>
      </c>
      <c r="P89" s="224" t="n">
        <f aca="false">IF($A$3=$A$148,' Table 5'!P88,' Table 6'!P88)</f>
        <v>48267</v>
      </c>
      <c r="Q89" s="224" t="n">
        <f aca="false">IF($A$3=$A$148,' Table 5'!Q88,' Table 6'!Q88)</f>
        <v>49501</v>
      </c>
      <c r="R89" s="224" t="n">
        <f aca="false">IF($A$3=$A$148,' Table 5'!R88,' Table 6'!R88)</f>
        <v>49451</v>
      </c>
      <c r="S89" s="209" t="n">
        <f aca="false">IF($A$3=$A$148,' Table 5'!S88,' Table 6'!S88)</f>
        <v>51018</v>
      </c>
      <c r="T89" s="209" t="n">
        <f aca="false">IF($A$3=$A$148,' Table 5'!T88,' Table 6'!T88)</f>
        <v>52426</v>
      </c>
      <c r="U89" s="209" t="n">
        <f aca="false">IF($A$3=$A$148,' Table 5'!U88,' Table 6'!U88)</f>
        <v>55313</v>
      </c>
      <c r="V89" s="209" t="n">
        <f aca="false">IF($A$3=$A$148,' Table 5'!V88,' Table 6'!V88)</f>
        <v>55878</v>
      </c>
      <c r="W89" s="209" t="n">
        <f aca="false">IF($A$3=$A$148,' Table 5'!W88,' Table 6'!W88)</f>
        <v>57805</v>
      </c>
      <c r="X89" s="209" t="n">
        <f aca="false">IF($A$3=$A$148,' Table 5'!X88,' Table 6'!X88)</f>
        <v>59225</v>
      </c>
      <c r="Y89" s="209" t="n">
        <f aca="false">IF($A$3=$A$148,' Table 5'!Y88,' Table 6'!Y88)</f>
        <v>59958</v>
      </c>
      <c r="Z89" s="209" t="n">
        <f aca="false">IF($A$3=$A$148,' Table 5'!Z88,' Table 6'!Z88)</f>
        <v>61355</v>
      </c>
      <c r="AA89" s="209" t="n">
        <f aca="false">IF($A$3=$A$148,' Table 5'!AA88,' Table 6'!AA88)</f>
        <v>62981</v>
      </c>
    </row>
    <row r="90" customFormat="false" ht="15.75" hidden="false" customHeight="false" outlineLevel="0" collapsed="false">
      <c r="A90" s="83" t="s">
        <v>110</v>
      </c>
      <c r="B90" s="133" t="s">
        <v>148</v>
      </c>
      <c r="C90" s="224" t="n">
        <f aca="false">IF($A$3=$A$148,' Table 5'!C89,' Table 6'!C89)</f>
        <v>1764</v>
      </c>
      <c r="D90" s="224" t="n">
        <f aca="false">IF($A$3=$A$148,' Table 5'!D89,' Table 6'!D89)</f>
        <v>2103</v>
      </c>
      <c r="E90" s="224" t="n">
        <f aca="false">IF($A$3=$A$148,' Table 5'!E89,' Table 6'!E89)</f>
        <v>2497</v>
      </c>
      <c r="F90" s="224" t="n">
        <f aca="false">IF($A$3=$A$148,' Table 5'!F89,' Table 6'!F89)</f>
        <v>2833</v>
      </c>
      <c r="G90" s="224" t="n">
        <f aca="false">IF($A$3=$A$148,' Table 5'!G89,' Table 6'!G89)</f>
        <v>3244</v>
      </c>
      <c r="H90" s="224" t="n">
        <f aca="false">IF($A$3=$A$148,' Table 5'!H89,' Table 6'!H89)</f>
        <v>3879</v>
      </c>
      <c r="I90" s="224" t="n">
        <f aca="false">IF($A$3=$A$148,' Table 5'!I89,' Table 6'!I89)</f>
        <v>4343</v>
      </c>
      <c r="J90" s="224" t="n">
        <f aca="false">IF($A$3=$A$148,' Table 5'!J89,' Table 6'!J89)</f>
        <v>4916</v>
      </c>
      <c r="K90" s="224" t="n">
        <f aca="false">IF($A$3=$A$148,' Table 5'!K89,' Table 6'!K89)</f>
        <v>5792</v>
      </c>
      <c r="L90" s="224" t="n">
        <f aca="false">IF($A$3=$A$148,' Table 5'!L89,' Table 6'!L89)</f>
        <v>6152</v>
      </c>
      <c r="M90" s="224" t="n">
        <f aca="false">IF($A$3=$A$148,' Table 5'!M89,' Table 6'!M89)</f>
        <v>6776</v>
      </c>
      <c r="N90" s="224" t="n">
        <f aca="false">IF($A$3=$A$148,' Table 5'!N89,' Table 6'!N89)</f>
        <v>7232</v>
      </c>
      <c r="O90" s="224" t="n">
        <f aca="false">IF($A$3=$A$148,' Table 5'!O89,' Table 6'!O89)</f>
        <v>7967</v>
      </c>
      <c r="P90" s="224" t="n">
        <f aca="false">IF($A$3=$A$148,' Table 5'!P89,' Table 6'!P89)</f>
        <v>8585</v>
      </c>
      <c r="Q90" s="224" t="n">
        <f aca="false">IF($A$3=$A$148,' Table 5'!Q89,' Table 6'!Q89)</f>
        <v>9346</v>
      </c>
      <c r="R90" s="224" t="n">
        <f aca="false">IF($A$3=$A$148,' Table 5'!R89,' Table 6'!R89)</f>
        <v>9964</v>
      </c>
      <c r="S90" s="209" t="n">
        <f aca="false">IF($A$3=$A$148,' Table 5'!S89,' Table 6'!S89)</f>
        <v>10969</v>
      </c>
      <c r="T90" s="209" t="n">
        <f aca="false">IF($A$3=$A$148,' Table 5'!T89,' Table 6'!T89)</f>
        <v>12075</v>
      </c>
      <c r="U90" s="209" t="n">
        <f aca="false">IF($A$3=$A$148,' Table 5'!U89,' Table 6'!U89)</f>
        <v>13605</v>
      </c>
      <c r="V90" s="209" t="n">
        <f aca="false">IF($A$3=$A$148,' Table 5'!V89,' Table 6'!V89)</f>
        <v>13849</v>
      </c>
      <c r="W90" s="209" t="n">
        <f aca="false">IF($A$3=$A$148,' Table 5'!W89,' Table 6'!W89)</f>
        <v>14751</v>
      </c>
      <c r="X90" s="209" t="n">
        <f aca="false">IF($A$3=$A$148,' Table 5'!X89,' Table 6'!X89)</f>
        <v>15508</v>
      </c>
      <c r="Y90" s="209" t="n">
        <f aca="false">IF($A$3=$A$148,' Table 5'!Y89,' Table 6'!Y89)</f>
        <v>15867</v>
      </c>
      <c r="Z90" s="209" t="n">
        <f aca="false">IF($A$3=$A$148,' Table 5'!Z89,' Table 6'!Z89)</f>
        <v>16203</v>
      </c>
      <c r="AA90" s="209" t="n">
        <f aca="false">IF($A$3=$A$148,' Table 5'!AA89,' Table 6'!AA89)</f>
        <v>16595</v>
      </c>
    </row>
    <row r="91" customFormat="false" ht="15.75" hidden="false" customHeight="false" outlineLevel="0" collapsed="false">
      <c r="A91" s="197" t="s">
        <v>150</v>
      </c>
      <c r="B91" s="235"/>
      <c r="C91" s="224" t="n">
        <f aca="false">IF($A$3=$A$148,' Table 5'!C90,' Table 6'!C90)</f>
        <v>184</v>
      </c>
      <c r="D91" s="224" t="n">
        <f aca="false">IF($A$3=$A$148,' Table 5'!D90,' Table 6'!D90)</f>
        <v>180</v>
      </c>
      <c r="E91" s="224" t="n">
        <f aca="false">IF($A$3=$A$148,' Table 5'!E90,' Table 6'!E90)</f>
        <v>186</v>
      </c>
      <c r="F91" s="224" t="n">
        <f aca="false">IF($A$3=$A$148,' Table 5'!F90,' Table 6'!F90)</f>
        <v>185</v>
      </c>
      <c r="G91" s="224" t="n">
        <f aca="false">IF($A$3=$A$148,' Table 5'!G90,' Table 6'!G90)</f>
        <v>181</v>
      </c>
      <c r="H91" s="224" t="n">
        <f aca="false">IF($A$3=$A$148,' Table 5'!H90,' Table 6'!H90)</f>
        <v>182</v>
      </c>
      <c r="I91" s="224" t="n">
        <f aca="false">IF($A$3=$A$148,' Table 5'!I90,' Table 6'!I90)</f>
        <v>169</v>
      </c>
      <c r="J91" s="224" t="n">
        <f aca="false">IF($A$3=$A$148,' Table 5'!J90,' Table 6'!J90)</f>
        <v>167</v>
      </c>
      <c r="K91" s="224" t="n">
        <f aca="false">IF($A$3=$A$148,' Table 5'!K90,' Table 6'!K90)</f>
        <v>155</v>
      </c>
      <c r="L91" s="224" t="n">
        <f aca="false">IF($A$3=$A$148,' Table 5'!L90,' Table 6'!L90)</f>
        <v>155</v>
      </c>
      <c r="M91" s="224" t="n">
        <f aca="false">IF($A$3=$A$148,' Table 5'!M90,' Table 6'!M90)</f>
        <v>153</v>
      </c>
      <c r="N91" s="224" t="n">
        <f aca="false">IF($A$3=$A$148,' Table 5'!N90,' Table 6'!N90)</f>
        <v>148</v>
      </c>
      <c r="O91" s="224" t="n">
        <f aca="false">IF($A$3=$A$148,' Table 5'!O90,' Table 6'!O90)</f>
        <v>146</v>
      </c>
      <c r="P91" s="224" t="n">
        <f aca="false">IF($A$3=$A$148,' Table 5'!P90,' Table 6'!P90)</f>
        <v>143</v>
      </c>
      <c r="Q91" s="224" t="n">
        <f aca="false">IF($A$3=$A$148,' Table 5'!Q90,' Table 6'!Q90)</f>
        <v>142</v>
      </c>
      <c r="R91" s="224" t="n">
        <f aca="false">IF($A$3=$A$148,' Table 5'!R90,' Table 6'!R90)</f>
        <v>140</v>
      </c>
      <c r="S91" s="224" t="n">
        <f aca="false">IF($A$3=$A$148,' Table 5'!S90,' Table 6'!S90)</f>
        <v>137</v>
      </c>
      <c r="T91" s="224" t="n">
        <f aca="false">IF($A$3=$A$148,' Table 5'!T90,' Table 6'!T90)</f>
        <v>863</v>
      </c>
      <c r="U91" s="224" t="n">
        <f aca="false">IF($A$3=$A$148,' Table 5'!U90,' Table 6'!U90)</f>
        <v>125</v>
      </c>
      <c r="V91" s="224" t="n">
        <f aca="false">IF($A$3=$A$148,' Table 5'!V90,' Table 6'!V90)</f>
        <v>123</v>
      </c>
      <c r="W91" s="224" t="n">
        <f aca="false">IF($A$3=$A$148,' Table 5'!W90,' Table 6'!W90)</f>
        <v>123</v>
      </c>
      <c r="X91" s="224" t="n">
        <f aca="false">IF($A$3=$A$148,' Table 5'!X90,' Table 6'!X90)</f>
        <v>122</v>
      </c>
      <c r="Y91" s="224" t="n">
        <f aca="false">IF($A$3=$A$148,' Table 5'!Y90,' Table 6'!Y90)</f>
        <v>121</v>
      </c>
      <c r="Z91" s="224" t="n">
        <f aca="false">IF($A$3=$A$148,' Table 5'!Z90,' Table 6'!Z90)</f>
        <v>120</v>
      </c>
      <c r="AA91" s="224" t="n">
        <f aca="false">IF($A$3=$A$148,' Table 5'!AA90,' Table 6'!AA90)</f>
        <v>117</v>
      </c>
    </row>
    <row r="92" customFormat="false" ht="15.75" hidden="false" customHeight="false" outlineLevel="0" collapsed="false">
      <c r="A92" s="197" t="s">
        <v>311</v>
      </c>
      <c r="B92" s="197"/>
      <c r="C92" s="224" t="n">
        <f aca="false">IF($A$3=$A$148,' Table 5'!C91,' Table 6'!C91)</f>
        <v>213</v>
      </c>
      <c r="D92" s="224" t="n">
        <f aca="false">IF($A$3=$A$148,' Table 5'!D91,' Table 6'!D91)</f>
        <v>218</v>
      </c>
      <c r="E92" s="224" t="n">
        <f aca="false">IF($A$3=$A$148,' Table 5'!E91,' Table 6'!E91)</f>
        <v>221</v>
      </c>
      <c r="F92" s="224" t="n">
        <f aca="false">IF($A$3=$A$148,' Table 5'!F91,' Table 6'!F91)</f>
        <v>210</v>
      </c>
      <c r="G92" s="224" t="n">
        <f aca="false">IF($A$3=$A$148,' Table 5'!G91,' Table 6'!G91)</f>
        <v>201</v>
      </c>
      <c r="H92" s="224" t="n">
        <f aca="false">IF($A$3=$A$148,' Table 5'!H91,' Table 6'!H91)</f>
        <v>173</v>
      </c>
      <c r="I92" s="224" t="n">
        <f aca="false">IF($A$3=$A$148,' Table 5'!I91,' Table 6'!I91)</f>
        <v>154</v>
      </c>
      <c r="J92" s="224" t="n">
        <f aca="false">IF($A$3=$A$148,' Table 5'!J91,' Table 6'!J91)</f>
        <v>142</v>
      </c>
      <c r="K92" s="224" t="n">
        <f aca="false">IF($A$3=$A$148,' Table 5'!K91,' Table 6'!K91)</f>
        <v>132</v>
      </c>
      <c r="L92" s="224" t="n">
        <f aca="false">IF($A$3=$A$148,' Table 5'!L91,' Table 6'!L91)</f>
        <v>118</v>
      </c>
      <c r="M92" s="224" t="n">
        <f aca="false">IF($A$3=$A$148,' Table 5'!M91,' Table 6'!M91)</f>
        <v>113</v>
      </c>
      <c r="N92" s="224" t="n">
        <f aca="false">IF($A$3=$A$148,' Table 5'!N91,' Table 6'!N91)</f>
        <v>149</v>
      </c>
      <c r="O92" s="224" t="n">
        <f aca="false">IF($A$3=$A$148,' Table 5'!O91,' Table 6'!O91)</f>
        <v>128</v>
      </c>
      <c r="P92" s="224" t="n">
        <f aca="false">IF($A$3=$A$148,' Table 5'!P91,' Table 6'!P91)</f>
        <v>121</v>
      </c>
      <c r="Q92" s="224" t="n">
        <f aca="false">IF($A$3=$A$148,' Table 5'!Q91,' Table 6'!Q91)</f>
        <v>108</v>
      </c>
      <c r="R92" s="224" t="n">
        <f aca="false">IF($A$3=$A$148,' Table 5'!R91,' Table 6'!R91)</f>
        <v>93</v>
      </c>
      <c r="S92" s="209" t="n">
        <f aca="false">IF($A$3=$A$148,' Table 5'!S91,' Table 6'!S91)</f>
        <v>57</v>
      </c>
      <c r="T92" s="209" t="n">
        <f aca="false">IF($A$3=$A$148,' Table 5'!T91,' Table 6'!T91)</f>
        <v>53</v>
      </c>
      <c r="U92" s="209" t="n">
        <f aca="false">IF($A$3=$A$148,' Table 5'!U91,' Table 6'!U91)</f>
        <v>51</v>
      </c>
      <c r="V92" s="209" t="n">
        <f aca="false">IF($A$3=$A$148,' Table 5'!V91,' Table 6'!V91)</f>
        <v>50</v>
      </c>
      <c r="W92" s="209" t="n">
        <f aca="false">IF($A$3=$A$148,' Table 5'!W91,' Table 6'!W91)</f>
        <v>39</v>
      </c>
      <c r="X92" s="209" t="n">
        <f aca="false">IF($A$3=$A$148,' Table 5'!X91,' Table 6'!X91)</f>
        <v>33</v>
      </c>
      <c r="Y92" s="209" t="n">
        <f aca="false">IF($A$3=$A$148,' Table 5'!Y91,' Table 6'!Y91)</f>
        <v>21</v>
      </c>
      <c r="Z92" s="209" t="n">
        <f aca="false">IF($A$3=$A$148,' Table 5'!Z91,' Table 6'!Z91)</f>
        <v>16</v>
      </c>
      <c r="AA92" s="209" t="n">
        <f aca="false">IF($A$3=$A$148,' Table 5'!AA91,' Table 6'!AA91)</f>
        <v>8</v>
      </c>
    </row>
    <row r="93" customFormat="false" ht="15.75" hidden="false" customHeight="false" outlineLevel="0" collapsed="false">
      <c r="A93" s="197" t="s">
        <v>325</v>
      </c>
      <c r="B93" s="197"/>
      <c r="C93" s="224" t="n">
        <f aca="false">IF($A$3=$A$148,' Table 5'!C92,' Table 6'!C92)</f>
        <v>24</v>
      </c>
      <c r="D93" s="224" t="n">
        <f aca="false">IF($A$3=$A$148,' Table 5'!D92,' Table 6'!D92)</f>
        <v>30</v>
      </c>
      <c r="E93" s="224" t="n">
        <f aca="false">IF($A$3=$A$148,' Table 5'!E92,' Table 6'!E92)</f>
        <v>34</v>
      </c>
      <c r="F93" s="224" t="n">
        <f aca="false">IF($A$3=$A$148,' Table 5'!F92,' Table 6'!F92)</f>
        <v>35</v>
      </c>
      <c r="G93" s="224" t="n">
        <f aca="false">IF($A$3=$A$148,' Table 5'!G92,' Table 6'!G92)</f>
        <v>39</v>
      </c>
      <c r="H93" s="224" t="n">
        <f aca="false">IF($A$3=$A$148,' Table 5'!H92,' Table 6'!H92)</f>
        <v>39</v>
      </c>
      <c r="I93" s="224" t="n">
        <f aca="false">IF($A$3=$A$148,' Table 5'!I92,' Table 6'!I92)</f>
        <v>37</v>
      </c>
      <c r="J93" s="224" t="n">
        <f aca="false">IF($A$3=$A$148,' Table 5'!J92,' Table 6'!J92)</f>
        <v>38</v>
      </c>
      <c r="K93" s="224" t="n">
        <f aca="false">IF($A$3=$A$148,' Table 5'!K92,' Table 6'!K92)</f>
        <v>38</v>
      </c>
      <c r="L93" s="224" t="n">
        <f aca="false">IF($A$3=$A$148,' Table 5'!L92,' Table 6'!L92)</f>
        <v>38</v>
      </c>
      <c r="M93" s="224" t="n">
        <f aca="false">IF($A$3=$A$148,' Table 5'!M92,' Table 6'!M92)</f>
        <v>38</v>
      </c>
      <c r="N93" s="224" t="n">
        <f aca="false">IF($A$3=$A$148,' Table 5'!N92,' Table 6'!N92)</f>
        <v>38</v>
      </c>
      <c r="O93" s="224" t="n">
        <f aca="false">IF($A$3=$A$148,' Table 5'!O92,' Table 6'!O92)</f>
        <v>41</v>
      </c>
      <c r="P93" s="224" t="n">
        <f aca="false">IF($A$3=$A$148,' Table 5'!P92,' Table 6'!P92)</f>
        <v>40</v>
      </c>
      <c r="Q93" s="224" t="n">
        <f aca="false">IF($A$3=$A$148,' Table 5'!Q92,' Table 6'!Q92)</f>
        <v>37</v>
      </c>
      <c r="R93" s="224" t="n">
        <f aca="false">IF($A$3=$A$148,' Table 5'!R92,' Table 6'!R92)</f>
        <v>32</v>
      </c>
      <c r="S93" s="209" t="n">
        <f aca="false">IF($A$3=$A$148,' Table 5'!S92,' Table 6'!S92)</f>
        <v>28</v>
      </c>
      <c r="T93" s="209" t="n">
        <f aca="false">IF($A$3=$A$148,' Table 5'!T92,' Table 6'!T92)</f>
        <v>22</v>
      </c>
      <c r="U93" s="209" t="n">
        <f aca="false">IF($A$3=$A$148,' Table 5'!U92,' Table 6'!U92)</f>
        <v>16</v>
      </c>
      <c r="V93" s="209" t="n">
        <f aca="false">IF($A$3=$A$148,' Table 5'!V92,' Table 6'!V92)</f>
        <v>13</v>
      </c>
      <c r="W93" s="209" t="n">
        <f aca="false">IF($A$3=$A$148,' Table 5'!W92,' Table 6'!W92)</f>
        <v>8</v>
      </c>
      <c r="X93" s="209" t="n">
        <f aca="false">IF($A$3=$A$148,' Table 5'!X92,' Table 6'!X92)</f>
        <v>7</v>
      </c>
      <c r="Y93" s="209" t="n">
        <f aca="false">IF($A$3=$A$148,' Table 5'!Y92,' Table 6'!Y92)</f>
        <v>4</v>
      </c>
      <c r="Z93" s="209" t="n">
        <f aca="false">IF($A$3=$A$148,' Table 5'!Z92,' Table 6'!Z92)</f>
        <v>3</v>
      </c>
      <c r="AA93" s="209" t="n">
        <f aca="false">IF($A$3=$A$148,' Table 5'!AA92,' Table 6'!AA92)</f>
        <v>3</v>
      </c>
    </row>
    <row r="94" customFormat="false" ht="15.75" hidden="false" customHeight="false" outlineLevel="0" collapsed="false">
      <c r="A94" s="197" t="s">
        <v>338</v>
      </c>
      <c r="B94" s="197"/>
      <c r="C94" s="224" t="n">
        <f aca="false">IF($A$3=$A$148,' Table 5'!C93,' Table 6'!C93)</f>
        <v>1410</v>
      </c>
      <c r="D94" s="224" t="n">
        <f aca="false">IF($A$3=$A$148,' Table 5'!D93,' Table 6'!D93)</f>
        <v>1533</v>
      </c>
      <c r="E94" s="224" t="n">
        <f aca="false">IF($A$3=$A$148,' Table 5'!E93,' Table 6'!E93)</f>
        <v>1640</v>
      </c>
      <c r="F94" s="224" t="n">
        <f aca="false">IF($A$3=$A$148,' Table 5'!F93,' Table 6'!F93)</f>
        <v>1700</v>
      </c>
      <c r="G94" s="224" t="n">
        <f aca="false">IF($A$3=$A$148,' Table 5'!G93,' Table 6'!G93)</f>
        <v>1396</v>
      </c>
      <c r="H94" s="224" t="n">
        <f aca="false">IF($A$3=$A$148,' Table 5'!H93,' Table 6'!H93)</f>
        <v>1081</v>
      </c>
      <c r="I94" s="224" t="n">
        <f aca="false">IF($A$3=$A$148,' Table 5'!I93,' Table 6'!I93)</f>
        <v>808</v>
      </c>
      <c r="J94" s="224" t="n">
        <f aca="false">IF($A$3=$A$148,' Table 5'!J93,' Table 6'!J93)</f>
        <v>506</v>
      </c>
      <c r="K94" s="224" t="n">
        <f aca="false">IF($A$3=$A$148,' Table 5'!K93,' Table 6'!K93)</f>
        <v>184</v>
      </c>
      <c r="L94" s="224" t="n">
        <f aca="false">IF($A$3=$A$148,' Table 5'!L93,' Table 6'!L93)</f>
        <v>4</v>
      </c>
      <c r="M94" s="224" t="n">
        <f aca="false">IF($A$3=$A$148,' Table 5'!M93,' Table 6'!M93)</f>
        <v>0</v>
      </c>
      <c r="N94" s="224" t="n">
        <f aca="false">IF($A$3=$A$148,' Table 5'!N93,' Table 6'!N93)</f>
        <v>0</v>
      </c>
      <c r="O94" s="224" t="n">
        <f aca="false">IF($A$3=$A$148,' Table 5'!O93,' Table 6'!O93)</f>
        <v>0</v>
      </c>
      <c r="P94" s="224" t="n">
        <f aca="false">IF($A$3=$A$148,' Table 5'!P93,' Table 6'!P93)</f>
        <v>0</v>
      </c>
      <c r="Q94" s="224" t="n">
        <f aca="false">IF($A$3=$A$148,' Table 5'!Q93,' Table 6'!Q93)</f>
        <v>0</v>
      </c>
      <c r="R94" s="224" t="n">
        <f aca="false">IF($A$3=$A$148,' Table 5'!R93,' Table 6'!R93)</f>
        <v>0</v>
      </c>
      <c r="S94" s="218" t="n">
        <f aca="false">IF($A$3=$A$148,' Table 5'!S93,' Table 6'!S93)</f>
        <v>0</v>
      </c>
      <c r="T94" s="218" t="n">
        <f aca="false">IF($A$3=$A$148,' Table 5'!T93,' Table 6'!T93)</f>
        <v>0</v>
      </c>
      <c r="U94" s="218" t="n">
        <f aca="false">IF($A$3=$A$148,' Table 5'!U93,' Table 6'!U93)</f>
        <v>0</v>
      </c>
      <c r="V94" s="218" t="n">
        <f aca="false">IF($A$3=$A$148,' Table 5'!V93,' Table 6'!V93)</f>
        <v>0</v>
      </c>
      <c r="W94" s="218" t="n">
        <f aca="false">IF($A$3=$A$148,' Table 5'!W93,' Table 6'!W93)</f>
        <v>0</v>
      </c>
      <c r="X94" s="218" t="n">
        <f aca="false">IF($A$3=$A$148,' Table 5'!X93,' Table 6'!X93)</f>
        <v>0</v>
      </c>
      <c r="Y94" s="218" t="n">
        <f aca="false">IF($A$3=$A$148,' Table 5'!Y93,' Table 6'!Y93)</f>
        <v>0</v>
      </c>
      <c r="Z94" s="218" t="n">
        <f aca="false">IF($A$3=$A$148,' Table 5'!Z93,' Table 6'!Z93)</f>
        <v>0</v>
      </c>
      <c r="AA94" s="218" t="n">
        <f aca="false">IF($A$3=$A$148,' Table 5'!AA93,' Table 6'!AA93)</f>
        <v>0</v>
      </c>
    </row>
    <row r="95" customFormat="false" ht="15.75" hidden="false" customHeight="false" outlineLevel="0" collapsed="false">
      <c r="A95" s="197" t="s">
        <v>328</v>
      </c>
      <c r="B95" s="197"/>
      <c r="C95" s="224" t="n">
        <f aca="false">IF($A$3=$A$148,' Table 5'!C94,' Table 6'!C94)</f>
        <v>103</v>
      </c>
      <c r="D95" s="224" t="n">
        <f aca="false">IF($A$3=$A$148,' Table 5'!D94,' Table 6'!D94)</f>
        <v>122</v>
      </c>
      <c r="E95" s="224" t="n">
        <f aca="false">IF($A$3=$A$148,' Table 5'!E94,' Table 6'!E94)</f>
        <v>149</v>
      </c>
      <c r="F95" s="224" t="n">
        <f aca="false">IF($A$3=$A$148,' Table 5'!F94,' Table 6'!F94)</f>
        <v>174</v>
      </c>
      <c r="G95" s="224" t="n">
        <f aca="false">IF($A$3=$A$148,' Table 5'!G94,' Table 6'!G94)</f>
        <v>169</v>
      </c>
      <c r="H95" s="224" t="n">
        <f aca="false">IF($A$3=$A$148,' Table 5'!H94,' Table 6'!H94)</f>
        <v>142</v>
      </c>
      <c r="I95" s="224" t="n">
        <f aca="false">IF($A$3=$A$148,' Table 5'!I94,' Table 6'!I94)</f>
        <v>108</v>
      </c>
      <c r="J95" s="224" t="n">
        <f aca="false">IF($A$3=$A$148,' Table 5'!J94,' Table 6'!J94)</f>
        <v>73</v>
      </c>
      <c r="K95" s="224" t="n">
        <f aca="false">IF($A$3=$A$148,' Table 5'!K94,' Table 6'!K94)</f>
        <v>26</v>
      </c>
      <c r="L95" s="224" t="n">
        <f aca="false">IF($A$3=$A$148,' Table 5'!L94,' Table 6'!L94)</f>
        <v>0</v>
      </c>
      <c r="M95" s="224" t="n">
        <f aca="false">IF($A$3=$A$148,' Table 5'!M94,' Table 6'!M94)</f>
        <v>0</v>
      </c>
      <c r="N95" s="224" t="n">
        <f aca="false">IF($A$3=$A$148,' Table 5'!N94,' Table 6'!N94)</f>
        <v>0</v>
      </c>
      <c r="O95" s="224" t="n">
        <f aca="false">IF($A$3=$A$148,' Table 5'!O94,' Table 6'!O94)</f>
        <v>0</v>
      </c>
      <c r="P95" s="224" t="n">
        <f aca="false">IF($A$3=$A$148,' Table 5'!P94,' Table 6'!P94)</f>
        <v>0</v>
      </c>
      <c r="Q95" s="224" t="n">
        <f aca="false">IF($A$3=$A$148,' Table 5'!Q94,' Table 6'!Q94)</f>
        <v>0</v>
      </c>
      <c r="R95" s="224" t="n">
        <f aca="false">IF($A$3=$A$148,' Table 5'!R94,' Table 6'!R94)</f>
        <v>0</v>
      </c>
      <c r="S95" s="218" t="n">
        <f aca="false">IF($A$3=$A$148,' Table 5'!S94,' Table 6'!S94)</f>
        <v>0</v>
      </c>
      <c r="T95" s="218" t="n">
        <f aca="false">IF($A$3=$A$148,' Table 5'!T94,' Table 6'!T94)</f>
        <v>0</v>
      </c>
      <c r="U95" s="218" t="n">
        <f aca="false">IF($A$3=$A$148,' Table 5'!U94,' Table 6'!U94)</f>
        <v>0</v>
      </c>
      <c r="V95" s="218" t="n">
        <f aca="false">IF($A$3=$A$148,' Table 5'!V94,' Table 6'!V94)</f>
        <v>0</v>
      </c>
      <c r="W95" s="218" t="n">
        <f aca="false">IF($A$3=$A$148,' Table 5'!W94,' Table 6'!W94)</f>
        <v>0</v>
      </c>
      <c r="X95" s="218" t="n">
        <f aca="false">IF($A$3=$A$148,' Table 5'!X94,' Table 6'!X94)</f>
        <v>0</v>
      </c>
      <c r="Y95" s="218" t="n">
        <f aca="false">IF($A$3=$A$148,' Table 5'!Y94,' Table 6'!Y94)</f>
        <v>0</v>
      </c>
      <c r="Z95" s="218" t="n">
        <f aca="false">IF($A$3=$A$148,' Table 5'!Z94,' Table 6'!Z94)</f>
        <v>0</v>
      </c>
      <c r="AA95" s="218" t="n">
        <f aca="false">IF($A$3=$A$148,' Table 5'!AA94,' Table 6'!AA94)</f>
        <v>0</v>
      </c>
    </row>
    <row r="96" customFormat="false" ht="15.75" hidden="false" customHeight="false" outlineLevel="0" collapsed="false">
      <c r="A96" s="56" t="s">
        <v>329</v>
      </c>
      <c r="B96" s="56"/>
      <c r="C96" s="53" t="n">
        <f aca="false">IF($A$3=$A$148,' Table 5'!C95,' Table 6'!C95)</f>
        <v>43180</v>
      </c>
      <c r="D96" s="53" t="n">
        <f aca="false">IF($A$3=$A$148,' Table 5'!D95,' Table 6'!D95)</f>
        <v>43914</v>
      </c>
      <c r="E96" s="53" t="n">
        <f aca="false">IF($A$3=$A$148,' Table 5'!E95,' Table 6'!E95)</f>
        <v>45200</v>
      </c>
      <c r="F96" s="53" t="n">
        <f aca="false">IF($A$3=$A$148,' Table 5'!F95,' Table 6'!F95)</f>
        <v>45458</v>
      </c>
      <c r="G96" s="53" t="n">
        <f aca="false">IF($A$3=$A$148,' Table 5'!G95,' Table 6'!G95)</f>
        <v>45714</v>
      </c>
      <c r="H96" s="53" t="n">
        <f aca="false">IF($A$3=$A$148,' Table 5'!H95,' Table 6'!H95)</f>
        <v>46629</v>
      </c>
      <c r="I96" s="53" t="n">
        <f aca="false">IF($A$3=$A$148,' Table 5'!I95,' Table 6'!I95)</f>
        <v>47284</v>
      </c>
      <c r="J96" s="53" t="n">
        <f aca="false">IF($A$3=$A$148,' Table 5'!J95,' Table 6'!J95)</f>
        <v>48693</v>
      </c>
      <c r="K96" s="53" t="n">
        <f aca="false">IF($A$3=$A$148,' Table 5'!K95,' Table 6'!K95)</f>
        <v>50281</v>
      </c>
      <c r="L96" s="53" t="n">
        <f aca="false">IF($A$3=$A$148,' Table 5'!L95,' Table 6'!L95)</f>
        <v>50640</v>
      </c>
      <c r="M96" s="53" t="n">
        <f aca="false">IF($A$3=$A$148,' Table 5'!M95,' Table 6'!M95)</f>
        <v>53568</v>
      </c>
      <c r="N96" s="53" t="n">
        <f aca="false">IF($A$3=$A$148,' Table 5'!N95,' Table 6'!N95)</f>
        <v>54950</v>
      </c>
      <c r="O96" s="53" t="n">
        <f aca="false">IF($A$3=$A$148,' Table 5'!O95,' Table 6'!O95)</f>
        <v>55999</v>
      </c>
      <c r="P96" s="53" t="n">
        <f aca="false">IF($A$3=$A$148,' Table 5'!P95,' Table 6'!P95)</f>
        <v>57155</v>
      </c>
      <c r="Q96" s="53" t="n">
        <f aca="false">IF($A$3=$A$148,' Table 5'!Q95,' Table 6'!Q95)</f>
        <v>59133</v>
      </c>
      <c r="R96" s="53" t="n">
        <f aca="false">IF($A$3=$A$148,' Table 5'!R95,' Table 6'!R95)</f>
        <v>59680</v>
      </c>
      <c r="S96" s="53" t="n">
        <f aca="false">IF($A$3=$A$148,' Table 5'!S95,' Table 6'!S95)</f>
        <v>62210</v>
      </c>
      <c r="T96" s="53" t="n">
        <f aca="false">IF($A$3=$A$148,' Table 5'!T95,' Table 6'!T95)</f>
        <v>65438</v>
      </c>
      <c r="U96" s="53" t="n">
        <f aca="false">IF($A$3=$A$148,' Table 5'!U95,' Table 6'!U95)</f>
        <v>69110</v>
      </c>
      <c r="V96" s="53" t="n">
        <f aca="false">IF($A$3=$A$148,' Table 5'!V95,' Table 6'!V95)</f>
        <v>69914</v>
      </c>
      <c r="W96" s="53" t="n">
        <f aca="false">IF($A$3=$A$148,' Table 5'!W95,' Table 6'!W95)</f>
        <v>72726</v>
      </c>
      <c r="X96" s="53" t="n">
        <f aca="false">IF($A$3=$A$148,' Table 5'!X95,' Table 6'!X95)</f>
        <v>74896</v>
      </c>
      <c r="Y96" s="53" t="n">
        <f aca="false">IF($A$3=$A$148,' Table 5'!Y95,' Table 6'!Y95)</f>
        <v>75970</v>
      </c>
      <c r="Z96" s="53" t="n">
        <f aca="false">IF($A$3=$A$148,' Table 5'!Z95,' Table 6'!Z95)</f>
        <v>77696</v>
      </c>
      <c r="AA96" s="53" t="n">
        <f aca="false">IF($A$3=$A$148,' Table 5'!AA95,' Table 6'!AA95)</f>
        <v>79704</v>
      </c>
    </row>
    <row r="97" customFormat="false" ht="15.75" hidden="false" customHeight="false" outlineLevel="0" collapsed="false">
      <c r="A97" s="197"/>
      <c r="B97" s="197"/>
      <c r="C97" s="224" t="n">
        <f aca="false">IF($A$3=$A$148,' Table 5'!C96,' Table 6'!C96)</f>
        <v>0</v>
      </c>
      <c r="D97" s="224" t="n">
        <f aca="false">IF($A$3=$A$148,' Table 5'!D96,' Table 6'!D96)</f>
        <v>0</v>
      </c>
      <c r="E97" s="224" t="n">
        <f aca="false">IF($A$3=$A$148,' Table 5'!E96,' Table 6'!E96)</f>
        <v>0</v>
      </c>
      <c r="F97" s="224" t="n">
        <f aca="false">IF($A$3=$A$148,' Table 5'!F96,' Table 6'!F96)</f>
        <v>0</v>
      </c>
      <c r="G97" s="224" t="n">
        <f aca="false">IF($A$3=$A$148,' Table 5'!G96,' Table 6'!G96)</f>
        <v>0</v>
      </c>
      <c r="H97" s="224" t="n">
        <f aca="false">IF($A$3=$A$148,' Table 5'!H96,' Table 6'!H96)</f>
        <v>0</v>
      </c>
      <c r="I97" s="224" t="n">
        <f aca="false">IF($A$3=$A$148,' Table 5'!I96,' Table 6'!I96)</f>
        <v>0</v>
      </c>
      <c r="J97" s="224" t="n">
        <f aca="false">IF($A$3=$A$148,' Table 5'!J96,' Table 6'!J96)</f>
        <v>0</v>
      </c>
      <c r="K97" s="224" t="n">
        <f aca="false">IF($A$3=$A$148,' Table 5'!K96,' Table 6'!K96)</f>
        <v>0</v>
      </c>
      <c r="L97" s="224" t="n">
        <f aca="false">IF($A$3=$A$148,' Table 5'!L96,' Table 6'!L96)</f>
        <v>0</v>
      </c>
      <c r="M97" s="224" t="n">
        <f aca="false">IF($A$3=$A$148,' Table 5'!M96,' Table 6'!M96)</f>
        <v>0</v>
      </c>
      <c r="N97" s="224" t="n">
        <f aca="false">IF($A$3=$A$148,' Table 5'!N96,' Table 6'!N96)</f>
        <v>0</v>
      </c>
      <c r="O97" s="224" t="n">
        <f aca="false">IF($A$3=$A$148,' Table 5'!O96,' Table 6'!O96)</f>
        <v>0</v>
      </c>
      <c r="P97" s="224" t="n">
        <f aca="false">IF($A$3=$A$148,' Table 5'!P96,' Table 6'!P96)</f>
        <v>0</v>
      </c>
      <c r="Q97" s="224" t="n">
        <f aca="false">IF($A$3=$A$148,' Table 5'!Q96,' Table 6'!Q96)</f>
        <v>0</v>
      </c>
      <c r="R97" s="224" t="n">
        <f aca="false">IF($A$3=$A$148,' Table 5'!R96,' Table 6'!R96)</f>
        <v>0</v>
      </c>
      <c r="S97" s="224" t="n">
        <f aca="false">IF($A$3=$A$148,' Table 5'!S96,' Table 6'!S96)</f>
        <v>0</v>
      </c>
      <c r="T97" s="224" t="n">
        <f aca="false">IF($A$3=$A$148,' Table 5'!T96,' Table 6'!T96)</f>
        <v>0</v>
      </c>
      <c r="U97" s="224" t="n">
        <f aca="false">IF($A$3=$A$148,' Table 5'!U96,' Table 6'!U96)</f>
        <v>0</v>
      </c>
      <c r="V97" s="224" t="n">
        <f aca="false">IF($A$3=$A$148,' Table 5'!V96,' Table 6'!V96)</f>
        <v>0</v>
      </c>
      <c r="W97" s="224" t="n">
        <f aca="false">IF($A$3=$A$148,' Table 5'!W96,' Table 6'!W96)</f>
        <v>0</v>
      </c>
      <c r="X97" s="224" t="n">
        <f aca="false">IF($A$3=$A$148,' Table 5'!X96,' Table 6'!X96)</f>
        <v>0</v>
      </c>
      <c r="Y97" s="224" t="n">
        <f aca="false">IF($A$3=$A$148,' Table 5'!Y96,' Table 6'!Y96)</f>
        <v>0</v>
      </c>
      <c r="Z97" s="224" t="n">
        <f aca="false">IF($A$3=$A$148,' Table 5'!Z96,' Table 6'!Z96)</f>
        <v>0</v>
      </c>
      <c r="AA97" s="224" t="n">
        <f aca="false">IF($A$3=$A$148,' Table 5'!AA96,' Table 6'!AA96)</f>
        <v>0</v>
      </c>
    </row>
    <row r="98" customFormat="false" ht="15.75" hidden="false" customHeight="false" outlineLevel="0" collapsed="false">
      <c r="A98" s="197" t="s">
        <v>330</v>
      </c>
      <c r="B98" s="197"/>
      <c r="C98" s="224" t="n">
        <f aca="false">IF($A$3=$A$148,' Table 5'!C97,' Table 6'!C97)</f>
        <v>333</v>
      </c>
      <c r="D98" s="224" t="n">
        <f aca="false">IF($A$3=$A$148,' Table 5'!D97,' Table 6'!D97)</f>
        <v>338</v>
      </c>
      <c r="E98" s="224" t="n">
        <f aca="false">IF($A$3=$A$148,' Table 5'!E97,' Table 6'!E97)</f>
        <v>348</v>
      </c>
      <c r="F98" s="224" t="n">
        <f aca="false">IF($A$3=$A$148,' Table 5'!F97,' Table 6'!F97)</f>
        <v>354</v>
      </c>
      <c r="G98" s="224" t="n">
        <f aca="false">IF($A$3=$A$148,' Table 5'!G97,' Table 6'!G97)</f>
        <v>358</v>
      </c>
      <c r="H98" s="224" t="n">
        <f aca="false">IF($A$3=$A$148,' Table 5'!H97,' Table 6'!H97)</f>
        <v>332</v>
      </c>
      <c r="I98" s="224" t="n">
        <f aca="false">IF($A$3=$A$148,' Table 5'!I97,' Table 6'!I97)</f>
        <v>326</v>
      </c>
      <c r="J98" s="224" t="n">
        <f aca="false">IF($A$3=$A$148,' Table 5'!J97,' Table 6'!J97)</f>
        <v>329</v>
      </c>
      <c r="K98" s="224" t="n">
        <f aca="false">IF($A$3=$A$148,' Table 5'!K97,' Table 6'!K97)</f>
        <v>319</v>
      </c>
      <c r="L98" s="224" t="n">
        <f aca="false">IF($A$3=$A$148,' Table 5'!L97,' Table 6'!L97)</f>
        <v>337</v>
      </c>
      <c r="M98" s="224" t="n">
        <f aca="false">IF($A$3=$A$148,' Table 5'!M97,' Table 6'!M97)</f>
        <v>342</v>
      </c>
      <c r="N98" s="224" t="n">
        <f aca="false">IF($A$3=$A$148,' Table 5'!N97,' Table 6'!N97)</f>
        <v>344</v>
      </c>
      <c r="O98" s="224" t="n">
        <f aca="false">IF($A$3=$A$148,' Table 5'!O97,' Table 6'!O97)</f>
        <v>321</v>
      </c>
      <c r="P98" s="224" t="n">
        <f aca="false">IF($A$3=$A$148,' Table 5'!P97,' Table 6'!P97)</f>
        <v>338</v>
      </c>
      <c r="Q98" s="224" t="n">
        <f aca="false">IF($A$3=$A$148,' Table 5'!Q97,' Table 6'!Q97)</f>
        <v>339</v>
      </c>
      <c r="R98" s="224" t="n">
        <f aca="false">IF($A$3=$A$148,' Table 5'!R97,' Table 6'!R97)</f>
        <v>340</v>
      </c>
      <c r="S98" s="209" t="n">
        <f aca="false">IF($A$3=$A$148,' Table 5'!S97,' Table 6'!S97)</f>
        <v>344</v>
      </c>
      <c r="T98" s="209" t="n">
        <f aca="false">IF($A$3=$A$148,' Table 5'!T97,' Table 6'!T97)</f>
        <v>429</v>
      </c>
      <c r="U98" s="209" t="n">
        <f aca="false">IF($A$3=$A$148,' Table 5'!U97,' Table 6'!U97)</f>
        <v>441</v>
      </c>
      <c r="V98" s="209" t="n">
        <f aca="false">IF($A$3=$A$148,' Table 5'!V97,' Table 6'!V97)</f>
        <v>452</v>
      </c>
      <c r="W98" s="209" t="n">
        <f aca="false">IF($A$3=$A$148,' Table 5'!W97,' Table 6'!W97)</f>
        <v>446</v>
      </c>
      <c r="X98" s="209" t="n">
        <f aca="false">IF($A$3=$A$148,' Table 5'!X97,' Table 6'!X97)</f>
        <v>441</v>
      </c>
      <c r="Y98" s="209" t="n">
        <f aca="false">IF($A$3=$A$148,' Table 5'!Y97,' Table 6'!Y97)</f>
        <v>429</v>
      </c>
      <c r="Z98" s="209" t="n">
        <f aca="false">IF($A$3=$A$148,' Table 5'!Z97,' Table 6'!Z97)</f>
        <v>417</v>
      </c>
      <c r="AA98" s="209" t="n">
        <f aca="false">IF($A$3=$A$148,' Table 5'!AA97,' Table 6'!AA97)</f>
        <v>408</v>
      </c>
    </row>
    <row r="99" customFormat="false" ht="15.75" hidden="false" customHeight="false" outlineLevel="0" collapsed="false">
      <c r="A99" s="197" t="s">
        <v>172</v>
      </c>
      <c r="B99" s="197"/>
      <c r="C99" s="224" t="n">
        <f aca="false">IF($A$3=$A$148,' Table 5'!C98,' Table 6'!C98)</f>
        <v>84</v>
      </c>
      <c r="D99" s="224" t="n">
        <f aca="false">IF($A$3=$A$148,' Table 5'!D98,' Table 6'!D98)</f>
        <v>81</v>
      </c>
      <c r="E99" s="224" t="n">
        <f aca="false">IF($A$3=$A$148,' Table 5'!E98,' Table 6'!E98)</f>
        <v>85</v>
      </c>
      <c r="F99" s="224" t="n">
        <f aca="false">IF($A$3=$A$148,' Table 5'!F98,' Table 6'!F98)</f>
        <v>74</v>
      </c>
      <c r="G99" s="224" t="n">
        <f aca="false">IF($A$3=$A$148,' Table 5'!G98,' Table 6'!G98)</f>
        <v>72</v>
      </c>
      <c r="H99" s="224" t="n">
        <f aca="false">IF($A$3=$A$148,' Table 5'!H98,' Table 6'!H98)</f>
        <v>68</v>
      </c>
      <c r="I99" s="224" t="n">
        <f aca="false">IF($A$3=$A$148,' Table 5'!I98,' Table 6'!I98)</f>
        <v>66</v>
      </c>
      <c r="J99" s="224" t="n">
        <f aca="false">IF($A$3=$A$148,' Table 5'!J98,' Table 6'!J98)</f>
        <v>58</v>
      </c>
      <c r="K99" s="224" t="n">
        <f aca="false">IF($A$3=$A$148,' Table 5'!K98,' Table 6'!K98)</f>
        <v>61</v>
      </c>
      <c r="L99" s="224" t="n">
        <f aca="false">IF($A$3=$A$148,' Table 5'!L98,' Table 6'!L98)</f>
        <v>57</v>
      </c>
      <c r="M99" s="224" t="n">
        <f aca="false">IF($A$3=$A$148,' Table 5'!M98,' Table 6'!M98)</f>
        <v>56</v>
      </c>
      <c r="N99" s="224" t="n">
        <f aca="false">IF($A$3=$A$148,' Table 5'!N98,' Table 6'!N98)</f>
        <v>53</v>
      </c>
      <c r="O99" s="224" t="n">
        <f aca="false">IF($A$3=$A$148,' Table 5'!O98,' Table 6'!O98)</f>
        <v>50</v>
      </c>
      <c r="P99" s="224" t="n">
        <f aca="false">IF($A$3=$A$148,' Table 5'!P98,' Table 6'!P98)</f>
        <v>47</v>
      </c>
      <c r="Q99" s="224" t="n">
        <f aca="false">IF($A$3=$A$148,' Table 5'!Q98,' Table 6'!Q98)</f>
        <v>40</v>
      </c>
      <c r="R99" s="224" t="n">
        <f aca="false">IF($A$3=$A$148,' Table 5'!R98,' Table 6'!R98)</f>
        <v>38</v>
      </c>
      <c r="S99" s="209" t="n">
        <f aca="false">IF($A$3=$A$148,' Table 5'!S98,' Table 6'!S98)</f>
        <v>34</v>
      </c>
      <c r="T99" s="209" t="n">
        <f aca="false">IF($A$3=$A$148,' Table 5'!T98,' Table 6'!T98)</f>
        <v>36</v>
      </c>
      <c r="U99" s="209" t="n">
        <f aca="false">IF($A$3=$A$148,' Table 5'!U98,' Table 6'!U98)</f>
        <v>35</v>
      </c>
      <c r="V99" s="209" t="n">
        <f aca="false">IF($A$3=$A$148,' Table 5'!V98,' Table 6'!V98)</f>
        <v>33</v>
      </c>
      <c r="W99" s="209" t="n">
        <f aca="false">IF($A$3=$A$148,' Table 5'!W98,' Table 6'!W98)</f>
        <v>29</v>
      </c>
      <c r="X99" s="209" t="n">
        <f aca="false">IF($A$3=$A$148,' Table 5'!X98,' Table 6'!X98)</f>
        <v>28</v>
      </c>
      <c r="Y99" s="209" t="n">
        <f aca="false">IF($A$3=$A$148,' Table 5'!Y98,' Table 6'!Y98)</f>
        <v>25</v>
      </c>
      <c r="Z99" s="209" t="n">
        <f aca="false">IF($A$3=$A$148,' Table 5'!Z98,' Table 6'!Z98)</f>
        <v>23</v>
      </c>
      <c r="AA99" s="209" t="n">
        <f aca="false">IF($A$3=$A$148,' Table 5'!AA98,' Table 6'!AA98)</f>
        <v>21</v>
      </c>
    </row>
    <row r="100" customFormat="false" ht="15.75" hidden="false" customHeight="false" outlineLevel="0" collapsed="false">
      <c r="A100" s="197" t="s">
        <v>173</v>
      </c>
      <c r="B100" s="197"/>
      <c r="C100" s="224" t="n">
        <f aca="false">IF($A$3=$A$148,' Table 5'!C99,' Table 6'!C99)</f>
        <v>6</v>
      </c>
      <c r="D100" s="224" t="n">
        <f aca="false">IF($A$3=$A$148,' Table 5'!D99,' Table 6'!D99)</f>
        <v>6</v>
      </c>
      <c r="E100" s="224" t="n">
        <f aca="false">IF($A$3=$A$148,' Table 5'!E99,' Table 6'!E99)</f>
        <v>6</v>
      </c>
      <c r="F100" s="224" t="n">
        <f aca="false">IF($A$3=$A$148,' Table 5'!F99,' Table 6'!F99)</f>
        <v>5</v>
      </c>
      <c r="G100" s="224" t="n">
        <f aca="false">IF($A$3=$A$148,' Table 5'!G99,' Table 6'!G99)</f>
        <v>4</v>
      </c>
      <c r="H100" s="224" t="n">
        <f aca="false">IF($A$3=$A$148,' Table 5'!H99,' Table 6'!H99)</f>
        <v>4</v>
      </c>
      <c r="I100" s="224" t="n">
        <f aca="false">IF($A$3=$A$148,' Table 5'!I99,' Table 6'!I99)</f>
        <v>3</v>
      </c>
      <c r="J100" s="224" t="n">
        <f aca="false">IF($A$3=$A$148,' Table 5'!J99,' Table 6'!J99)</f>
        <v>3</v>
      </c>
      <c r="K100" s="224" t="n">
        <f aca="false">IF($A$3=$A$148,' Table 5'!K99,' Table 6'!K99)</f>
        <v>3</v>
      </c>
      <c r="L100" s="224" t="n">
        <f aca="false">IF($A$3=$A$148,' Table 5'!L99,' Table 6'!L99)</f>
        <v>3</v>
      </c>
      <c r="M100" s="224" t="n">
        <f aca="false">IF($A$3=$A$148,' Table 5'!M99,' Table 6'!M99)</f>
        <v>3</v>
      </c>
      <c r="N100" s="224" t="n">
        <f aca="false">IF($A$3=$A$148,' Table 5'!N99,' Table 6'!N99)</f>
        <v>2</v>
      </c>
      <c r="O100" s="224" t="n">
        <f aca="false">IF($A$3=$A$148,' Table 5'!O99,' Table 6'!O99)</f>
        <v>1</v>
      </c>
      <c r="P100" s="224" t="n">
        <f aca="false">IF($A$3=$A$148,' Table 5'!P99,' Table 6'!P99)</f>
        <v>1</v>
      </c>
      <c r="Q100" s="224" t="n">
        <f aca="false">IF($A$3=$A$148,' Table 5'!Q99,' Table 6'!Q99)</f>
        <v>1</v>
      </c>
      <c r="R100" s="224" t="n">
        <f aca="false">IF($A$3=$A$148,' Table 5'!R99,' Table 6'!R99)</f>
        <v>1</v>
      </c>
      <c r="S100" s="209" t="n">
        <f aca="false">IF($A$3=$A$148,' Table 5'!S99,' Table 6'!S99)</f>
        <v>1</v>
      </c>
      <c r="T100" s="209" t="n">
        <f aca="false">IF($A$3=$A$148,' Table 5'!T99,' Table 6'!T99)</f>
        <v>1</v>
      </c>
      <c r="U100" s="209" t="n">
        <f aca="false">IF($A$3=$A$148,' Table 5'!U99,' Table 6'!U99)</f>
        <v>1</v>
      </c>
      <c r="V100" s="209" t="n">
        <f aca="false">IF($A$3=$A$148,' Table 5'!V99,' Table 6'!V99)</f>
        <v>1</v>
      </c>
      <c r="W100" s="209" t="n">
        <f aca="false">IF($A$3=$A$148,' Table 5'!W99,' Table 6'!W99)</f>
        <v>1</v>
      </c>
      <c r="X100" s="209" t="n">
        <f aca="false">IF($A$3=$A$148,' Table 5'!X99,' Table 6'!X99)</f>
        <v>1</v>
      </c>
      <c r="Y100" s="209" t="n">
        <f aca="false">IF($A$3=$A$148,' Table 5'!Y99,' Table 6'!Y99)</f>
        <v>1</v>
      </c>
      <c r="Z100" s="209" t="n">
        <f aca="false">IF($A$3=$A$148,' Table 5'!Z99,' Table 6'!Z99)</f>
        <v>1</v>
      </c>
      <c r="AA100" s="209" t="n">
        <f aca="false">IF($A$3=$A$148,' Table 5'!AA99,' Table 6'!AA99)</f>
        <v>1</v>
      </c>
    </row>
    <row r="101" customFormat="false" ht="15.75" hidden="false" customHeight="false" outlineLevel="0" collapsed="false">
      <c r="A101" s="83" t="s">
        <v>175</v>
      </c>
      <c r="B101" s="197"/>
      <c r="C101" s="224" t="n">
        <f aca="false">IF($A$3=$A$148,' Table 5'!C100,' Table 6'!C100)</f>
        <v>58</v>
      </c>
      <c r="D101" s="224" t="n">
        <f aca="false">IF($A$3=$A$148,' Table 5'!D100,' Table 6'!D100)</f>
        <v>56</v>
      </c>
      <c r="E101" s="224" t="n">
        <f aca="false">IF($A$3=$A$148,' Table 5'!E100,' Table 6'!E100)</f>
        <v>55</v>
      </c>
      <c r="F101" s="224" t="n">
        <f aca="false">IF($A$3=$A$148,' Table 5'!F100,' Table 6'!F100)</f>
        <v>53</v>
      </c>
      <c r="G101" s="224" t="n">
        <f aca="false">IF($A$3=$A$148,' Table 5'!G100,' Table 6'!G100)</f>
        <v>53</v>
      </c>
      <c r="H101" s="224" t="n">
        <f aca="false">IF($A$3=$A$148,' Table 5'!H100,' Table 6'!H100)</f>
        <v>42</v>
      </c>
      <c r="I101" s="224" t="n">
        <f aca="false">IF($A$3=$A$148,' Table 5'!I100,' Table 6'!I100)</f>
        <v>40</v>
      </c>
      <c r="J101" s="224" t="n">
        <f aca="false">IF($A$3=$A$148,' Table 5'!J100,' Table 6'!J100)</f>
        <v>39</v>
      </c>
      <c r="K101" s="224" t="n">
        <f aca="false">IF($A$3=$A$148,' Table 5'!K100,' Table 6'!K100)</f>
        <v>37</v>
      </c>
      <c r="L101" s="224" t="n">
        <f aca="false">IF($A$3=$A$148,' Table 5'!L100,' Table 6'!L100)</f>
        <v>36</v>
      </c>
      <c r="M101" s="224" t="n">
        <f aca="false">IF($A$3=$A$148,' Table 5'!M100,' Table 6'!M100)</f>
        <v>37</v>
      </c>
      <c r="N101" s="224" t="n">
        <f aca="false">IF($A$3=$A$148,' Table 5'!N100,' Table 6'!N100)</f>
        <v>36</v>
      </c>
      <c r="O101" s="224" t="n">
        <f aca="false">IF($A$3=$A$148,' Table 5'!O100,' Table 6'!O100)</f>
        <v>36</v>
      </c>
      <c r="P101" s="224" t="n">
        <f aca="false">IF($A$3=$A$148,' Table 5'!P100,' Table 6'!P100)</f>
        <v>35</v>
      </c>
      <c r="Q101" s="224" t="n">
        <f aca="false">IF($A$3=$A$148,' Table 5'!Q100,' Table 6'!Q100)</f>
        <v>35</v>
      </c>
      <c r="R101" s="224" t="n">
        <f aca="false">IF($A$3=$A$148,' Table 5'!R100,' Table 6'!R100)</f>
        <v>38</v>
      </c>
      <c r="S101" s="209" t="n">
        <f aca="false">IF($A$3=$A$148,' Table 5'!S100,' Table 6'!S100)</f>
        <v>43</v>
      </c>
      <c r="T101" s="209" t="n">
        <f aca="false">IF($A$3=$A$148,' Table 5'!T100,' Table 6'!T100)</f>
        <v>58</v>
      </c>
      <c r="U101" s="209" t="n">
        <f aca="false">IF($A$3=$A$148,' Table 5'!U100,' Table 6'!U100)</f>
        <v>51</v>
      </c>
      <c r="V101" s="209" t="n">
        <f aca="false">IF($A$3=$A$148,' Table 5'!V100,' Table 6'!V100)</f>
        <v>53</v>
      </c>
      <c r="W101" s="209" t="n">
        <f aca="false">IF($A$3=$A$148,' Table 5'!W100,' Table 6'!W100)</f>
        <v>54</v>
      </c>
      <c r="X101" s="209" t="n">
        <f aca="false">IF($A$3=$A$148,' Table 5'!X100,' Table 6'!X100)</f>
        <v>53</v>
      </c>
      <c r="Y101" s="209" t="n">
        <f aca="false">IF($A$3=$A$148,' Table 5'!Y100,' Table 6'!Y100)</f>
        <v>55</v>
      </c>
      <c r="Z101" s="209" t="n">
        <f aca="false">IF($A$3=$A$148,' Table 5'!Z100,' Table 6'!Z100)</f>
        <v>58</v>
      </c>
      <c r="AA101" s="209" t="n">
        <f aca="false">IF($A$3=$A$148,' Table 5'!AA100,' Table 6'!AA100)</f>
        <v>60</v>
      </c>
    </row>
    <row r="102" customFormat="false" ht="15.75" hidden="false" customHeight="false" outlineLevel="0" collapsed="false">
      <c r="A102" s="197" t="s">
        <v>177</v>
      </c>
      <c r="B102" s="197"/>
      <c r="C102" s="224" t="n">
        <f aca="false">IF($A$3=$A$148,' Table 5'!C101,' Table 6'!C101)</f>
        <v>654</v>
      </c>
      <c r="D102" s="224" t="n">
        <f aca="false">IF($A$3=$A$148,' Table 5'!D101,' Table 6'!D101)</f>
        <v>41</v>
      </c>
      <c r="E102" s="224" t="n">
        <f aca="false">IF($A$3=$A$148,' Table 5'!E101,' Table 6'!E101)</f>
        <v>0</v>
      </c>
      <c r="F102" s="224" t="n">
        <f aca="false">IF($A$3=$A$148,' Table 5'!F101,' Table 6'!F101)</f>
        <v>0</v>
      </c>
      <c r="G102" s="224" t="n">
        <f aca="false">IF($A$3=$A$148,' Table 5'!G101,' Table 6'!G101)</f>
        <v>0</v>
      </c>
      <c r="H102" s="224" t="n">
        <f aca="false">IF($A$3=$A$148,' Table 5'!H101,' Table 6'!H101)</f>
        <v>0</v>
      </c>
      <c r="I102" s="224" t="n">
        <f aca="false">IF($A$3=$A$148,' Table 5'!I101,' Table 6'!I101)</f>
        <v>0</v>
      </c>
      <c r="J102" s="224" t="n">
        <f aca="false">IF($A$3=$A$148,' Table 5'!J101,' Table 6'!J101)</f>
        <v>0</v>
      </c>
      <c r="K102" s="224" t="n">
        <f aca="false">IF($A$3=$A$148,' Table 5'!K101,' Table 6'!K101)</f>
        <v>0</v>
      </c>
      <c r="L102" s="224" t="n">
        <f aca="false">IF($A$3=$A$148,' Table 5'!L101,' Table 6'!L101)</f>
        <v>0</v>
      </c>
      <c r="M102" s="224" t="n">
        <f aca="false">IF($A$3=$A$148,' Table 5'!M101,' Table 6'!M101)</f>
        <v>0</v>
      </c>
      <c r="N102" s="224" t="n">
        <f aca="false">IF($A$3=$A$148,' Table 5'!N101,' Table 6'!N101)</f>
        <v>0</v>
      </c>
      <c r="O102" s="224" t="n">
        <f aca="false">IF($A$3=$A$148,' Table 5'!O101,' Table 6'!O101)</f>
        <v>0</v>
      </c>
      <c r="P102" s="224" t="n">
        <f aca="false">IF($A$3=$A$148,' Table 5'!P101,' Table 6'!P101)</f>
        <v>0</v>
      </c>
      <c r="Q102" s="224" t="n">
        <f aca="false">IF($A$3=$A$148,' Table 5'!Q101,' Table 6'!Q101)</f>
        <v>0</v>
      </c>
      <c r="R102" s="224" t="n">
        <f aca="false">IF($A$3=$A$148,' Table 5'!R101,' Table 6'!R101)</f>
        <v>0</v>
      </c>
      <c r="S102" s="218" t="n">
        <f aca="false">IF($A$3=$A$148,' Table 5'!S101,' Table 6'!S101)</f>
        <v>0</v>
      </c>
      <c r="T102" s="218" t="n">
        <f aca="false">IF($A$3=$A$148,' Table 5'!T101,' Table 6'!T101)</f>
        <v>0</v>
      </c>
      <c r="U102" s="218" t="n">
        <f aca="false">IF($A$3=$A$148,' Table 5'!U101,' Table 6'!U101)</f>
        <v>0</v>
      </c>
      <c r="V102" s="218" t="n">
        <f aca="false">IF($A$3=$A$148,' Table 5'!V101,' Table 6'!V101)</f>
        <v>0</v>
      </c>
      <c r="W102" s="218" t="n">
        <f aca="false">IF($A$3=$A$148,' Table 5'!W101,' Table 6'!W101)</f>
        <v>0</v>
      </c>
      <c r="X102" s="218" t="n">
        <f aca="false">IF($A$3=$A$148,' Table 5'!X101,' Table 6'!X101)</f>
        <v>0</v>
      </c>
      <c r="Y102" s="218" t="n">
        <f aca="false">IF($A$3=$A$148,' Table 5'!Y101,' Table 6'!Y101)</f>
        <v>0</v>
      </c>
      <c r="Z102" s="218" t="n">
        <f aca="false">IF($A$3=$A$148,' Table 5'!Z101,' Table 6'!Z101)</f>
        <v>0</v>
      </c>
      <c r="AA102" s="218" t="n">
        <f aca="false">IF($A$3=$A$148,' Table 5'!AA101,' Table 6'!AA101)</f>
        <v>0</v>
      </c>
    </row>
    <row r="103" customFormat="false" ht="15.75" hidden="false" customHeight="false" outlineLevel="0" collapsed="false">
      <c r="A103" s="197" t="s">
        <v>113</v>
      </c>
      <c r="B103" s="197"/>
      <c r="C103" s="224" t="n">
        <f aca="false">IF($A$3=$A$148,' Table 5'!C102,' Table 6'!C102)</f>
        <v>1942</v>
      </c>
      <c r="D103" s="224" t="n">
        <f aca="false">IF($A$3=$A$148,' Table 5'!D102,' Table 6'!D102)</f>
        <v>2434</v>
      </c>
      <c r="E103" s="224" t="n">
        <f aca="false">IF($A$3=$A$148,' Table 5'!E102,' Table 6'!E102)</f>
        <v>2738</v>
      </c>
      <c r="F103" s="224" t="n">
        <f aca="false">IF($A$3=$A$148,' Table 5'!F102,' Table 6'!F102)</f>
        <v>2948</v>
      </c>
      <c r="G103" s="224" t="n">
        <f aca="false">IF($A$3=$A$148,' Table 5'!G102,' Table 6'!G102)</f>
        <v>3203</v>
      </c>
      <c r="H103" s="224" t="n">
        <f aca="false">IF($A$3=$A$148,' Table 5'!H102,' Table 6'!H102)</f>
        <v>3368</v>
      </c>
      <c r="I103" s="224" t="n">
        <f aca="false">IF($A$3=$A$148,' Table 5'!I102,' Table 6'!I102)</f>
        <v>3458</v>
      </c>
      <c r="J103" s="224" t="n">
        <f aca="false">IF($A$3=$A$148,' Table 5'!J102,' Table 6'!J102)</f>
        <v>3600</v>
      </c>
      <c r="K103" s="224" t="n">
        <f aca="false">IF($A$3=$A$148,' Table 5'!K102,' Table 6'!K102)</f>
        <v>3719</v>
      </c>
      <c r="L103" s="224" t="n">
        <f aca="false">IF($A$3=$A$148,' Table 5'!L102,' Table 6'!L102)</f>
        <v>3842</v>
      </c>
      <c r="M103" s="224" t="n">
        <f aca="false">IF($A$3=$A$148,' Table 5'!M102,' Table 6'!M102)</f>
        <v>3973</v>
      </c>
      <c r="N103" s="224" t="n">
        <f aca="false">IF($A$3=$A$148,' Table 5'!N102,' Table 6'!N102)</f>
        <v>4006</v>
      </c>
      <c r="O103" s="224" t="n">
        <f aca="false">IF($A$3=$A$148,' Table 5'!O102,' Table 6'!O102)</f>
        <v>4143</v>
      </c>
      <c r="P103" s="224" t="n">
        <f aca="false">IF($A$3=$A$148,' Table 5'!P102,' Table 6'!P102)</f>
        <v>4284</v>
      </c>
      <c r="Q103" s="224" t="n">
        <f aca="false">IF($A$3=$A$148,' Table 5'!Q102,' Table 6'!Q102)</f>
        <v>4494</v>
      </c>
      <c r="R103" s="224" t="n">
        <f aca="false">IF($A$3=$A$148,' Table 5'!R102,' Table 6'!R102)</f>
        <v>4597</v>
      </c>
      <c r="S103" s="209" t="n">
        <f aca="false">IF($A$3=$A$148,' Table 5'!S102,' Table 6'!S102)</f>
        <v>4787</v>
      </c>
      <c r="T103" s="209" t="n">
        <f aca="false">IF($A$3=$A$148,' Table 5'!T102,' Table 6'!T102)</f>
        <v>4963</v>
      </c>
      <c r="U103" s="209" t="n">
        <f aca="false">IF($A$3=$A$148,' Table 5'!U102,' Table 6'!U102)</f>
        <v>5266</v>
      </c>
      <c r="V103" s="209" t="n">
        <f aca="false">IF($A$3=$A$148,' Table 5'!V102,' Table 6'!V102)</f>
        <v>5268</v>
      </c>
      <c r="W103" s="209" t="n">
        <f aca="false">IF($A$3=$A$148,' Table 5'!W102,' Table 6'!W102)</f>
        <v>5352</v>
      </c>
      <c r="X103" s="209" t="n">
        <f aca="false">IF($A$3=$A$148,' Table 5'!X102,' Table 6'!X102)</f>
        <v>5472</v>
      </c>
      <c r="Y103" s="209" t="n">
        <f aca="false">IF($A$3=$A$148,' Table 5'!Y102,' Table 6'!Y102)</f>
        <v>5510</v>
      </c>
      <c r="Z103" s="209" t="n">
        <f aca="false">IF($A$3=$A$148,' Table 5'!Z102,' Table 6'!Z102)</f>
        <v>5554</v>
      </c>
      <c r="AA103" s="209" t="n">
        <f aca="false">IF($A$3=$A$148,' Table 5'!AA102,' Table 6'!AA102)</f>
        <v>5655</v>
      </c>
    </row>
    <row r="104" customFormat="false" ht="15.75" hidden="false" customHeight="false" outlineLevel="0" collapsed="false">
      <c r="A104" s="197" t="s">
        <v>114</v>
      </c>
      <c r="B104" s="197"/>
      <c r="C104" s="224" t="n">
        <f aca="false">IF($A$3=$A$148,' Table 5'!C103,' Table 6'!C103)</f>
        <v>0</v>
      </c>
      <c r="D104" s="224" t="n">
        <f aca="false">IF($A$3=$A$148,' Table 5'!D103,' Table 6'!D103)</f>
        <v>793</v>
      </c>
      <c r="E104" s="224" t="n">
        <f aca="false">IF($A$3=$A$148,' Table 5'!E103,' Table 6'!E103)</f>
        <v>1083</v>
      </c>
      <c r="F104" s="224" t="n">
        <f aca="false">IF($A$3=$A$148,' Table 5'!F103,' Table 6'!F103)</f>
        <v>1233</v>
      </c>
      <c r="G104" s="224" t="n">
        <f aca="false">IF($A$3=$A$148,' Table 5'!G103,' Table 6'!G103)</f>
        <v>1472</v>
      </c>
      <c r="H104" s="224" t="n">
        <f aca="false">IF($A$3=$A$148,' Table 5'!H103,' Table 6'!H103)</f>
        <v>1707</v>
      </c>
      <c r="I104" s="224" t="n">
        <f aca="false">IF($A$3=$A$148,' Table 5'!I103,' Table 6'!I103)</f>
        <v>1883</v>
      </c>
      <c r="J104" s="224" t="n">
        <f aca="false">IF($A$3=$A$148,' Table 5'!J103,' Table 6'!J103)</f>
        <v>2054</v>
      </c>
      <c r="K104" s="224" t="n">
        <f aca="false">IF($A$3=$A$148,' Table 5'!K103,' Table 6'!K103)</f>
        <v>2220</v>
      </c>
      <c r="L104" s="224" t="n">
        <f aca="false">IF($A$3=$A$148,' Table 5'!L103,' Table 6'!L103)</f>
        <v>2402</v>
      </c>
      <c r="M104" s="224" t="n">
        <f aca="false">IF($A$3=$A$148,' Table 5'!M103,' Table 6'!M103)</f>
        <v>2601</v>
      </c>
      <c r="N104" s="224" t="n">
        <f aca="false">IF($A$3=$A$148,' Table 5'!N103,' Table 6'!N103)</f>
        <v>2691</v>
      </c>
      <c r="O104" s="224" t="n">
        <f aca="false">IF($A$3=$A$148,' Table 5'!O103,' Table 6'!O103)</f>
        <v>2876</v>
      </c>
      <c r="P104" s="224" t="n">
        <f aca="false">IF($A$3=$A$148,' Table 5'!P103,' Table 6'!P103)</f>
        <v>3042</v>
      </c>
      <c r="Q104" s="224" t="n">
        <f aca="false">IF($A$3=$A$148,' Table 5'!Q103,' Table 6'!Q103)</f>
        <v>3235</v>
      </c>
      <c r="R104" s="224" t="n">
        <f aca="false">IF($A$3=$A$148,' Table 5'!R103,' Table 6'!R103)</f>
        <v>3390</v>
      </c>
      <c r="S104" s="209" t="n">
        <f aca="false">IF($A$3=$A$148,' Table 5'!S103,' Table 6'!S103)</f>
        <v>3618</v>
      </c>
      <c r="T104" s="209" t="n">
        <f aca="false">IF($A$3=$A$148,' Table 5'!T103,' Table 6'!T103)</f>
        <v>3817</v>
      </c>
      <c r="U104" s="209" t="n">
        <f aca="false">IF($A$3=$A$148,' Table 5'!U103,' Table 6'!U103)</f>
        <v>4180</v>
      </c>
      <c r="V104" s="209" t="n">
        <f aca="false">IF($A$3=$A$148,' Table 5'!V103,' Table 6'!V103)</f>
        <v>4285</v>
      </c>
      <c r="W104" s="209" t="n">
        <f aca="false">IF($A$3=$A$148,' Table 5'!W103,' Table 6'!W103)</f>
        <v>4401</v>
      </c>
      <c r="X104" s="209" t="n">
        <f aca="false">IF($A$3=$A$148,' Table 5'!X103,' Table 6'!X103)</f>
        <v>4502</v>
      </c>
      <c r="Y104" s="209" t="n">
        <f aca="false">IF($A$3=$A$148,' Table 5'!Y103,' Table 6'!Y103)</f>
        <v>4519</v>
      </c>
      <c r="Z104" s="209" t="n">
        <f aca="false">IF($A$3=$A$148,' Table 5'!Z103,' Table 6'!Z103)</f>
        <v>4552</v>
      </c>
      <c r="AA104" s="209" t="n">
        <f aca="false">IF($A$3=$A$148,' Table 5'!AA103,' Table 6'!AA103)</f>
        <v>4606</v>
      </c>
    </row>
    <row r="105" customFormat="false" ht="15.75" hidden="false" customHeight="false" outlineLevel="0" collapsed="false">
      <c r="A105" s="143" t="s">
        <v>179</v>
      </c>
      <c r="B105" s="143"/>
      <c r="C105" s="224" t="n">
        <f aca="false">IF($A$3=$A$148,' Table 5'!C104,' Table 6'!C104)</f>
        <v>24</v>
      </c>
      <c r="D105" s="224" t="n">
        <f aca="false">IF($A$3=$A$148,' Table 5'!D104,' Table 6'!D104)</f>
        <v>27</v>
      </c>
      <c r="E105" s="224" t="n">
        <f aca="false">IF($A$3=$A$148,' Table 5'!E104,' Table 6'!E104)</f>
        <v>34</v>
      </c>
      <c r="F105" s="224" t="n">
        <f aca="false">IF($A$3=$A$148,' Table 5'!F104,' Table 6'!F104)</f>
        <v>39</v>
      </c>
      <c r="G105" s="224" t="n">
        <f aca="false">IF($A$3=$A$148,' Table 5'!G104,' Table 6'!G104)</f>
        <v>45</v>
      </c>
      <c r="H105" s="224" t="n">
        <f aca="false">IF($A$3=$A$148,' Table 5'!H104,' Table 6'!H104)</f>
        <v>52</v>
      </c>
      <c r="I105" s="224" t="n">
        <f aca="false">IF($A$3=$A$148,' Table 5'!I104,' Table 6'!I104)</f>
        <v>51</v>
      </c>
      <c r="J105" s="224" t="n">
        <f aca="false">IF($A$3=$A$148,' Table 5'!J104,' Table 6'!J104)</f>
        <v>51</v>
      </c>
      <c r="K105" s="224" t="n">
        <f aca="false">IF($A$3=$A$148,' Table 5'!K104,' Table 6'!K104)</f>
        <v>50</v>
      </c>
      <c r="L105" s="224" t="n">
        <f aca="false">IF($A$3=$A$148,' Table 5'!L104,' Table 6'!L104)</f>
        <v>74</v>
      </c>
      <c r="M105" s="224" t="n">
        <f aca="false">IF($A$3=$A$148,' Table 5'!M104,' Table 6'!M104)</f>
        <v>78</v>
      </c>
      <c r="N105" s="224" t="n">
        <f aca="false">IF($A$3=$A$148,' Table 5'!N104,' Table 6'!N104)</f>
        <v>57</v>
      </c>
      <c r="O105" s="224" t="n">
        <f aca="false">IF($A$3=$A$148,' Table 5'!O104,' Table 6'!O104)</f>
        <v>43</v>
      </c>
      <c r="P105" s="224" t="n">
        <f aca="false">IF($A$3=$A$148,' Table 5'!P104,' Table 6'!P104)</f>
        <v>44</v>
      </c>
      <c r="Q105" s="224" t="n">
        <f aca="false">IF($A$3=$A$148,' Table 5'!Q104,' Table 6'!Q104)</f>
        <v>41</v>
      </c>
      <c r="R105" s="224" t="n">
        <f aca="false">IF($A$3=$A$148,' Table 5'!R104,' Table 6'!R104)</f>
        <v>43</v>
      </c>
      <c r="S105" s="209" t="n">
        <f aca="false">IF($A$3=$A$148,' Table 5'!S104,' Table 6'!S104)</f>
        <v>48</v>
      </c>
      <c r="T105" s="209" t="n">
        <f aca="false">IF($A$3=$A$148,' Table 5'!T104,' Table 6'!T104)</f>
        <v>49</v>
      </c>
      <c r="U105" s="209" t="n">
        <f aca="false">IF($A$3=$A$148,' Table 5'!U104,' Table 6'!U104)</f>
        <v>53</v>
      </c>
      <c r="V105" s="209" t="n">
        <f aca="false">IF($A$3=$A$148,' Table 5'!V104,' Table 6'!V104)</f>
        <v>57</v>
      </c>
      <c r="W105" s="209" t="n">
        <f aca="false">IF($A$3=$A$148,' Table 5'!W104,' Table 6'!W104)</f>
        <v>59</v>
      </c>
      <c r="X105" s="209" t="n">
        <f aca="false">IF($A$3=$A$148,' Table 5'!X104,' Table 6'!X104)</f>
        <v>58</v>
      </c>
      <c r="Y105" s="209" t="n">
        <f aca="false">IF($A$3=$A$148,' Table 5'!Y104,' Table 6'!Y104)</f>
        <v>57</v>
      </c>
      <c r="Z105" s="209" t="n">
        <f aca="false">IF($A$3=$A$148,' Table 5'!Z104,' Table 6'!Z104)</f>
        <v>54</v>
      </c>
      <c r="AA105" s="209" t="n">
        <f aca="false">IF($A$3=$A$148,' Table 5'!AA104,' Table 6'!AA104)</f>
        <v>53</v>
      </c>
    </row>
    <row r="106" customFormat="false" ht="15.75" hidden="false" customHeight="false" outlineLevel="0" collapsed="false">
      <c r="A106" s="197" t="s">
        <v>291</v>
      </c>
      <c r="B106" s="197"/>
      <c r="C106" s="224" t="n">
        <f aca="false">IF($A$3=$A$148,' Table 5'!C105,' Table 6'!C105)</f>
        <v>126</v>
      </c>
      <c r="D106" s="224" t="n">
        <f aca="false">IF($A$3=$A$148,' Table 5'!D105,' Table 6'!D105)</f>
        <v>144</v>
      </c>
      <c r="E106" s="224" t="n">
        <f aca="false">IF($A$3=$A$148,' Table 5'!E105,' Table 6'!E105)</f>
        <v>159</v>
      </c>
      <c r="F106" s="224" t="n">
        <f aca="false">IF($A$3=$A$148,' Table 5'!F105,' Table 6'!F105)</f>
        <v>161</v>
      </c>
      <c r="G106" s="224" t="n">
        <f aca="false">IF($A$3=$A$148,' Table 5'!G105,' Table 6'!G105)</f>
        <v>162</v>
      </c>
      <c r="H106" s="224" t="n">
        <f aca="false">IF($A$3=$A$148,' Table 5'!H105,' Table 6'!H105)</f>
        <v>148</v>
      </c>
      <c r="I106" s="224" t="n">
        <f aca="false">IF($A$3=$A$148,' Table 5'!I105,' Table 6'!I105)</f>
        <v>187</v>
      </c>
      <c r="J106" s="224" t="n">
        <f aca="false">IF($A$3=$A$148,' Table 5'!J105,' Table 6'!J105)</f>
        <v>193</v>
      </c>
      <c r="K106" s="224" t="n">
        <f aca="false">IF($A$3=$A$148,' Table 5'!K105,' Table 6'!K105)</f>
        <v>190</v>
      </c>
      <c r="L106" s="224" t="n">
        <f aca="false">IF($A$3=$A$148,' Table 5'!L105,' Table 6'!L105)</f>
        <v>212</v>
      </c>
      <c r="M106" s="224" t="n">
        <f aca="false">IF($A$3=$A$148,' Table 5'!M105,' Table 6'!M105)</f>
        <v>210</v>
      </c>
      <c r="N106" s="224" t="n">
        <f aca="false">IF($A$3=$A$148,' Table 5'!N105,' Table 6'!N105)</f>
        <v>201</v>
      </c>
      <c r="O106" s="224" t="n">
        <f aca="false">IF($A$3=$A$148,' Table 5'!O105,' Table 6'!O105)</f>
        <v>204</v>
      </c>
      <c r="P106" s="224" t="n">
        <f aca="false">IF($A$3=$A$148,' Table 5'!P105,' Table 6'!P105)</f>
        <v>145</v>
      </c>
      <c r="Q106" s="224" t="n">
        <f aca="false">IF($A$3=$A$148,' Table 5'!Q105,' Table 6'!Q105)</f>
        <v>147</v>
      </c>
      <c r="R106" s="224" t="n">
        <f aca="false">IF($A$3=$A$148,' Table 5'!R105,' Table 6'!R105)</f>
        <v>150</v>
      </c>
      <c r="S106" s="209" t="n">
        <f aca="false">IF($A$3=$A$148,' Table 5'!S105,' Table 6'!S105)</f>
        <v>216</v>
      </c>
      <c r="T106" s="209" t="n">
        <f aca="false">IF($A$3=$A$148,' Table 5'!T105,' Table 6'!T105)</f>
        <v>220</v>
      </c>
      <c r="U106" s="209" t="n">
        <f aca="false">IF($A$3=$A$148,' Table 5'!U105,' Table 6'!U105)</f>
        <v>230</v>
      </c>
      <c r="V106" s="209" t="n">
        <f aca="false">IF($A$3=$A$148,' Table 5'!V105,' Table 6'!V105)</f>
        <v>222</v>
      </c>
      <c r="W106" s="209" t="n">
        <f aca="false">IF($A$3=$A$148,' Table 5'!W105,' Table 6'!W105)</f>
        <v>221</v>
      </c>
      <c r="X106" s="209" t="n">
        <f aca="false">IF($A$3=$A$148,' Table 5'!X105,' Table 6'!X105)</f>
        <v>219</v>
      </c>
      <c r="Y106" s="209" t="n">
        <f aca="false">IF($A$3=$A$148,' Table 5'!Y105,' Table 6'!Y105)</f>
        <v>208</v>
      </c>
      <c r="Z106" s="209" t="n">
        <f aca="false">IF($A$3=$A$148,' Table 5'!Z105,' Table 6'!Z105)</f>
        <v>190</v>
      </c>
      <c r="AA106" s="209" t="n">
        <f aca="false">IF($A$3=$A$148,' Table 5'!AA105,' Table 6'!AA105)</f>
        <v>163</v>
      </c>
    </row>
    <row r="107" customFormat="false" ht="15.75" hidden="false" customHeight="false" outlineLevel="0" collapsed="false">
      <c r="A107" s="146" t="s">
        <v>184</v>
      </c>
      <c r="B107" s="145" t="s">
        <v>185</v>
      </c>
      <c r="C107" s="224" t="n">
        <f aca="false">IF($A$3=$A$148,' Table 5'!C106,' Table 6'!C106)</f>
        <v>0</v>
      </c>
      <c r="D107" s="224" t="n">
        <f aca="false">IF($A$3=$A$148,' Table 5'!D106,' Table 6'!D106)</f>
        <v>0</v>
      </c>
      <c r="E107" s="224" t="n">
        <f aca="false">IF($A$3=$A$148,' Table 5'!E106,' Table 6'!E106)</f>
        <v>0</v>
      </c>
      <c r="F107" s="224" t="n">
        <f aca="false">IF($A$3=$A$148,' Table 5'!F106,' Table 6'!F106)</f>
        <v>0</v>
      </c>
      <c r="G107" s="224" t="n">
        <f aca="false">IF($A$3=$A$148,' Table 5'!G106,' Table 6'!G106)</f>
        <v>0</v>
      </c>
      <c r="H107" s="224" t="n">
        <f aca="false">IF($A$3=$A$148,' Table 5'!H106,' Table 6'!H106)</f>
        <v>0</v>
      </c>
      <c r="I107" s="224" t="n">
        <f aca="false">IF($A$3=$A$148,' Table 5'!I106,' Table 6'!I106)</f>
        <v>262</v>
      </c>
      <c r="J107" s="224" t="n">
        <f aca="false">IF($A$3=$A$148,' Table 5'!J106,' Table 6'!J106)</f>
        <v>261</v>
      </c>
      <c r="K107" s="224" t="n">
        <f aca="false">IF($A$3=$A$148,' Table 5'!K106,' Table 6'!K106)</f>
        <v>1000</v>
      </c>
      <c r="L107" s="224" t="n">
        <f aca="false">IF($A$3=$A$148,' Table 5'!L106,' Table 6'!L106)</f>
        <v>2274</v>
      </c>
      <c r="M107" s="224" t="n">
        <f aca="false">IF($A$3=$A$148,' Table 5'!M106,' Table 6'!M106)</f>
        <v>2138</v>
      </c>
      <c r="N107" s="224" t="n">
        <f aca="false">IF($A$3=$A$148,' Table 5'!N106,' Table 6'!N106)</f>
        <v>2101</v>
      </c>
      <c r="O107" s="224" t="n">
        <f aca="false">IF($A$3=$A$148,' Table 5'!O106,' Table 6'!O106)</f>
        <v>2296</v>
      </c>
      <c r="P107" s="224" t="n">
        <f aca="false">IF($A$3=$A$148,' Table 5'!P106,' Table 6'!P106)</f>
        <v>2288</v>
      </c>
      <c r="Q107" s="224" t="n">
        <f aca="false">IF($A$3=$A$148,' Table 5'!Q106,' Table 6'!Q106)</f>
        <v>2270</v>
      </c>
      <c r="R107" s="224" t="n">
        <f aca="false">IF($A$3=$A$148,' Table 5'!R106,' Table 6'!R106)</f>
        <v>2233</v>
      </c>
      <c r="S107" s="209" t="n">
        <f aca="false">IF($A$3=$A$148,' Table 5'!S106,' Table 6'!S106)</f>
        <v>2231</v>
      </c>
      <c r="T107" s="209" t="n">
        <f aca="false">IF($A$3=$A$148,' Table 5'!T106,' Table 6'!T106)</f>
        <v>2831</v>
      </c>
      <c r="U107" s="209" t="n">
        <f aca="false">IF($A$3=$A$148,' Table 5'!U106,' Table 6'!U106)</f>
        <v>2820</v>
      </c>
      <c r="V107" s="209" t="n">
        <f aca="false">IF($A$3=$A$148,' Table 5'!V106,' Table 6'!V106)</f>
        <v>2737</v>
      </c>
      <c r="W107" s="209" t="n">
        <f aca="false">IF($A$3=$A$148,' Table 5'!W106,' Table 6'!W106)</f>
        <v>2082</v>
      </c>
      <c r="X107" s="209" t="n">
        <f aca="false">IF($A$3=$A$148,' Table 5'!X106,' Table 6'!X106)</f>
        <v>2022</v>
      </c>
      <c r="Y107" s="209" t="n">
        <f aca="false">IF($A$3=$A$148,' Table 5'!Y106,' Table 6'!Y106)</f>
        <v>1955</v>
      </c>
      <c r="Z107" s="209" t="n">
        <f aca="false">IF($A$3=$A$148,' Table 5'!Z106,' Table 6'!Z106)</f>
        <v>1890</v>
      </c>
      <c r="AA107" s="209" t="n">
        <f aca="false">IF($A$3=$A$148,' Table 5'!AA106,' Table 6'!AA106)</f>
        <v>1828</v>
      </c>
    </row>
    <row r="108" customFormat="false" ht="15.75" hidden="false" customHeight="false" outlineLevel="0" collapsed="false">
      <c r="A108" s="146" t="s">
        <v>186</v>
      </c>
      <c r="B108" s="145" t="s">
        <v>187</v>
      </c>
      <c r="C108" s="224" t="n">
        <f aca="false">IF($A$3=$A$148,' Table 5'!C107,' Table 6'!C107)</f>
        <v>0</v>
      </c>
      <c r="D108" s="224" t="n">
        <f aca="false">IF($A$3=$A$148,' Table 5'!D107,' Table 6'!D107)</f>
        <v>0</v>
      </c>
      <c r="E108" s="224" t="n">
        <f aca="false">IF($A$3=$A$148,' Table 5'!E107,' Table 6'!E107)</f>
        <v>0</v>
      </c>
      <c r="F108" s="224" t="n">
        <f aca="false">IF($A$3=$A$148,' Table 5'!F107,' Table 6'!F107)</f>
        <v>0</v>
      </c>
      <c r="G108" s="224" t="n">
        <f aca="false">IF($A$3=$A$148,' Table 5'!G107,' Table 6'!G107)</f>
        <v>0</v>
      </c>
      <c r="H108" s="224" t="n">
        <f aca="false">IF($A$3=$A$148,' Table 5'!H107,' Table 6'!H107)</f>
        <v>0</v>
      </c>
      <c r="I108" s="224" t="n">
        <f aca="false">IF($A$3=$A$148,' Table 5'!I107,' Table 6'!I107)</f>
        <v>0</v>
      </c>
      <c r="J108" s="224" t="n">
        <f aca="false">IF($A$3=$A$148,' Table 5'!J107,' Table 6'!J107)</f>
        <v>0</v>
      </c>
      <c r="K108" s="224" t="n">
        <f aca="false">IF($A$3=$A$148,' Table 5'!K107,' Table 6'!K107)</f>
        <v>0</v>
      </c>
      <c r="L108" s="224" t="n">
        <f aca="false">IF($A$3=$A$148,' Table 5'!L107,' Table 6'!L107)</f>
        <v>0</v>
      </c>
      <c r="M108" s="224" t="n">
        <f aca="false">IF($A$3=$A$148,' Table 5'!M107,' Table 6'!M107)</f>
        <v>0</v>
      </c>
      <c r="N108" s="224" t="n">
        <f aca="false">IF($A$3=$A$148,' Table 5'!N107,' Table 6'!N107)</f>
        <v>0</v>
      </c>
      <c r="O108" s="224" t="n">
        <f aca="false">IF($A$3=$A$148,' Table 5'!O107,' Table 6'!O107)</f>
        <v>0</v>
      </c>
      <c r="P108" s="224" t="n">
        <f aca="false">IF($A$3=$A$148,' Table 5'!P107,' Table 6'!P107)</f>
        <v>0</v>
      </c>
      <c r="Q108" s="224" t="n">
        <f aca="false">IF($A$3=$A$148,' Table 5'!Q107,' Table 6'!Q107)</f>
        <v>1005</v>
      </c>
      <c r="R108" s="240" t="n">
        <f aca="false">IF($A$3=$A$148,' Table 5'!R107,' Table 6'!R107)</f>
        <v>0</v>
      </c>
      <c r="S108" s="209" t="n">
        <f aca="false">IF($A$3=$A$148,' Table 5'!S107,' Table 6'!S107)</f>
        <v>0</v>
      </c>
      <c r="T108" s="209" t="n">
        <f aca="false">IF($A$3=$A$148,' Table 5'!T107,' Table 6'!T107)</f>
        <v>0</v>
      </c>
      <c r="U108" s="209" t="n">
        <f aca="false">IF($A$3=$A$148,' Table 5'!U107,' Table 6'!U107)</f>
        <v>0</v>
      </c>
      <c r="V108" s="209" t="n">
        <f aca="false">IF($A$3=$A$148,' Table 5'!V107,' Table 6'!V107)</f>
        <v>0</v>
      </c>
      <c r="W108" s="209" t="n">
        <f aca="false">IF($A$3=$A$148,' Table 5'!W107,' Table 6'!W107)</f>
        <v>0</v>
      </c>
      <c r="X108" s="209" t="n">
        <f aca="false">IF($A$3=$A$148,' Table 5'!X107,' Table 6'!X107)</f>
        <v>0</v>
      </c>
      <c r="Y108" s="209" t="n">
        <f aca="false">IF($A$3=$A$148,' Table 5'!Y107,' Table 6'!Y107)</f>
        <v>0</v>
      </c>
      <c r="Z108" s="209" t="n">
        <f aca="false">IF($A$3=$A$148,' Table 5'!Z107,' Table 6'!Z107)</f>
        <v>0</v>
      </c>
      <c r="AA108" s="209" t="n">
        <f aca="false">IF($A$3=$A$148,' Table 5'!AA107,' Table 6'!AA107)</f>
        <v>0</v>
      </c>
    </row>
    <row r="109" customFormat="false" ht="15.75" hidden="false" customHeight="false" outlineLevel="0" collapsed="false">
      <c r="A109" s="241" t="s">
        <v>339</v>
      </c>
      <c r="B109" s="145" t="s">
        <v>187</v>
      </c>
      <c r="C109" s="224" t="n">
        <f aca="false">IF($A$3=$A$148,' Table 5'!C108,' Table 6'!C108)</f>
        <v>0</v>
      </c>
      <c r="D109" s="224" t="n">
        <f aca="false">IF($A$3=$A$148,' Table 5'!D108,' Table 6'!D108)</f>
        <v>0</v>
      </c>
      <c r="E109" s="224" t="n">
        <f aca="false">IF($A$3=$A$148,' Table 5'!E108,' Table 6'!E108)</f>
        <v>0</v>
      </c>
      <c r="F109" s="224" t="n">
        <f aca="false">IF($A$3=$A$148,' Table 5'!F108,' Table 6'!F108)</f>
        <v>0</v>
      </c>
      <c r="G109" s="224" t="n">
        <f aca="false">IF($A$3=$A$148,' Table 5'!G108,' Table 6'!G108)</f>
        <v>0</v>
      </c>
      <c r="H109" s="224" t="n">
        <f aca="false">IF($A$3=$A$148,' Table 5'!H108,' Table 6'!H108)</f>
        <v>0</v>
      </c>
      <c r="I109" s="224" t="n">
        <f aca="false">IF($A$3=$A$148,' Table 5'!I108,' Table 6'!I108)</f>
        <v>0</v>
      </c>
      <c r="J109" s="224" t="n">
        <f aca="false">IF($A$3=$A$148,' Table 5'!J108,' Table 6'!J108)</f>
        <v>0</v>
      </c>
      <c r="K109" s="224" t="n">
        <f aca="false">IF($A$3=$A$148,' Table 5'!K108,' Table 6'!K108)</f>
        <v>0</v>
      </c>
      <c r="L109" s="224" t="n">
        <f aca="false">IF($A$3=$A$148,' Table 5'!L108,' Table 6'!L108)</f>
        <v>0</v>
      </c>
      <c r="M109" s="224" t="n">
        <f aca="false">IF($A$3=$A$148,' Table 5'!M108,' Table 6'!M108)</f>
        <v>0</v>
      </c>
      <c r="N109" s="224" t="n">
        <f aca="false">IF($A$3=$A$148,' Table 5'!N108,' Table 6'!N108)</f>
        <v>0</v>
      </c>
      <c r="O109" s="224" t="n">
        <f aca="false">IF($A$3=$A$148,' Table 5'!O108,' Table 6'!O108)</f>
        <v>0</v>
      </c>
      <c r="P109" s="224" t="n">
        <f aca="false">IF($A$3=$A$148,' Table 5'!P108,' Table 6'!P108)</f>
        <v>598</v>
      </c>
      <c r="Q109" s="224" t="n">
        <f aca="false">IF($A$3=$A$148,' Table 5'!Q108,' Table 6'!Q108)</f>
        <v>291</v>
      </c>
      <c r="R109" s="240" t="n">
        <f aca="false">IF($A$3=$A$148,' Table 5'!R108,' Table 6'!R108)</f>
        <v>0</v>
      </c>
      <c r="S109" s="209" t="n">
        <f aca="false">IF($A$3=$A$148,' Table 5'!S108,' Table 6'!S108)</f>
        <v>0</v>
      </c>
      <c r="T109" s="209" t="n">
        <f aca="false">IF($A$3=$A$148,' Table 5'!T108,' Table 6'!T108)</f>
        <v>0</v>
      </c>
      <c r="U109" s="209" t="n">
        <f aca="false">IF($A$3=$A$148,' Table 5'!U108,' Table 6'!U108)</f>
        <v>0</v>
      </c>
      <c r="V109" s="209" t="n">
        <f aca="false">IF($A$3=$A$148,' Table 5'!V108,' Table 6'!V108)</f>
        <v>0</v>
      </c>
      <c r="W109" s="209" t="n">
        <f aca="false">IF($A$3=$A$148,' Table 5'!W108,' Table 6'!W108)</f>
        <v>0</v>
      </c>
      <c r="X109" s="209" t="n">
        <f aca="false">IF($A$3=$A$148,' Table 5'!X108,' Table 6'!X108)</f>
        <v>0</v>
      </c>
      <c r="Y109" s="209" t="n">
        <f aca="false">IF($A$3=$A$148,' Table 5'!Y108,' Table 6'!Y108)</f>
        <v>0</v>
      </c>
      <c r="Z109" s="209" t="n">
        <f aca="false">IF($A$3=$A$148,' Table 5'!Z108,' Table 6'!Z108)</f>
        <v>0</v>
      </c>
      <c r="AA109" s="209" t="n">
        <f aca="false">IF($A$3=$A$148,' Table 5'!AA108,' Table 6'!AA108)</f>
        <v>0</v>
      </c>
    </row>
    <row r="110" customFormat="false" ht="15.75" hidden="false" customHeight="false" outlineLevel="0" collapsed="false">
      <c r="A110" s="241" t="s">
        <v>189</v>
      </c>
      <c r="B110" s="145" t="s">
        <v>190</v>
      </c>
      <c r="C110" s="224" t="n">
        <f aca="false">IF($A$3=$A$148,' Table 5'!C109,' Table 6'!C109)</f>
        <v>0</v>
      </c>
      <c r="D110" s="224" t="n">
        <f aca="false">IF($A$3=$A$148,' Table 5'!D109,' Table 6'!D109)</f>
        <v>0</v>
      </c>
      <c r="E110" s="224" t="n">
        <f aca="false">IF($A$3=$A$148,' Table 5'!E109,' Table 6'!E109)</f>
        <v>0</v>
      </c>
      <c r="F110" s="224" t="n">
        <f aca="false">IF($A$3=$A$148,' Table 5'!F109,' Table 6'!F109)</f>
        <v>0</v>
      </c>
      <c r="G110" s="224" t="n">
        <f aca="false">IF($A$3=$A$148,' Table 5'!G109,' Table 6'!G109)</f>
        <v>0</v>
      </c>
      <c r="H110" s="224" t="n">
        <f aca="false">IF($A$3=$A$148,' Table 5'!H109,' Table 6'!H109)</f>
        <v>0</v>
      </c>
      <c r="I110" s="224" t="n">
        <f aca="false">IF($A$3=$A$148,' Table 5'!I109,' Table 6'!I109)</f>
        <v>0</v>
      </c>
      <c r="J110" s="224" t="n">
        <f aca="false">IF($A$3=$A$148,' Table 5'!J109,' Table 6'!J109)</f>
        <v>0</v>
      </c>
      <c r="K110" s="224" t="n">
        <f aca="false">IF($A$3=$A$148,' Table 5'!K109,' Table 6'!K109)</f>
        <v>0</v>
      </c>
      <c r="L110" s="224" t="n">
        <f aca="false">IF($A$3=$A$148,' Table 5'!L109,' Table 6'!L109)</f>
        <v>398</v>
      </c>
      <c r="M110" s="224" t="n">
        <f aca="false">IF($A$3=$A$148,' Table 5'!M109,' Table 6'!M109)</f>
        <v>464</v>
      </c>
      <c r="N110" s="224" t="n">
        <f aca="false">IF($A$3=$A$148,' Table 5'!N109,' Table 6'!N109)</f>
        <v>461</v>
      </c>
      <c r="O110" s="224" t="n">
        <f aca="false">IF($A$3=$A$148,' Table 5'!O109,' Table 6'!O109)</f>
        <v>494</v>
      </c>
      <c r="P110" s="224" t="n">
        <f aca="false">IF($A$3=$A$148,' Table 5'!P109,' Table 6'!P109)</f>
        <v>507</v>
      </c>
      <c r="Q110" s="224" t="n">
        <f aca="false">IF($A$3=$A$148,' Table 5'!Q109,' Table 6'!Q109)</f>
        <v>528</v>
      </c>
      <c r="R110" s="224" t="n">
        <f aca="false">IF($A$3=$A$148,' Table 5'!R109,' Table 6'!R109)</f>
        <v>541</v>
      </c>
      <c r="S110" s="209" t="n">
        <f aca="false">IF($A$3=$A$148,' Table 5'!S109,' Table 6'!S109)</f>
        <v>549</v>
      </c>
      <c r="T110" s="209" t="n">
        <f aca="false">IF($A$3=$A$148,' Table 5'!T109,' Table 6'!T109)</f>
        <v>553</v>
      </c>
      <c r="U110" s="209" t="n">
        <f aca="false">IF($A$3=$A$148,' Table 5'!U109,' Table 6'!U109)</f>
        <v>566</v>
      </c>
      <c r="V110" s="209" t="n">
        <f aca="false">IF($A$3=$A$148,' Table 5'!V109,' Table 6'!V109)</f>
        <v>569</v>
      </c>
      <c r="W110" s="209" t="n">
        <f aca="false">IF($A$3=$A$148,' Table 5'!W109,' Table 6'!W109)</f>
        <v>565</v>
      </c>
      <c r="X110" s="209" t="n">
        <f aca="false">IF($A$3=$A$148,' Table 5'!X109,' Table 6'!X109)</f>
        <v>564</v>
      </c>
      <c r="Y110" s="209" t="n">
        <f aca="false">IF($A$3=$A$148,' Table 5'!Y109,' Table 6'!Y109)</f>
        <v>552</v>
      </c>
      <c r="Z110" s="209" t="n">
        <f aca="false">IF($A$3=$A$148,' Table 5'!Z109,' Table 6'!Z109)</f>
        <v>547</v>
      </c>
      <c r="AA110" s="209" t="n">
        <f aca="false">IF($A$3=$A$148,' Table 5'!AA109,' Table 6'!AA109)</f>
        <v>539</v>
      </c>
    </row>
    <row r="111" customFormat="false" ht="15.75" hidden="false" customHeight="false" outlineLevel="0" collapsed="false">
      <c r="A111" s="197" t="s">
        <v>195</v>
      </c>
      <c r="B111" s="197"/>
      <c r="C111" s="224" t="n">
        <f aca="false">IF($A$3=$A$148,' Table 5'!C110,' Table 6'!C110)</f>
        <v>0</v>
      </c>
      <c r="D111" s="224" t="n">
        <f aca="false">IF($A$3=$A$148,' Table 5'!D110,' Table 6'!D110)</f>
        <v>3</v>
      </c>
      <c r="E111" s="224" t="n">
        <f aca="false">IF($A$3=$A$148,' Table 5'!E110,' Table 6'!E110)</f>
        <v>0</v>
      </c>
      <c r="F111" s="224" t="n">
        <f aca="false">IF($A$3=$A$148,' Table 5'!F110,' Table 6'!F110)</f>
        <v>0</v>
      </c>
      <c r="G111" s="224" t="n">
        <f aca="false">IF($A$3=$A$148,' Table 5'!G110,' Table 6'!G110)</f>
        <v>0</v>
      </c>
      <c r="H111" s="224" t="n">
        <f aca="false">IF($A$3=$A$148,' Table 5'!H110,' Table 6'!H110)</f>
        <v>0</v>
      </c>
      <c r="I111" s="224" t="n">
        <f aca="false">IF($A$3=$A$148,' Table 5'!I110,' Table 6'!I110)</f>
        <v>0</v>
      </c>
      <c r="J111" s="224" t="n">
        <f aca="false">IF($A$3=$A$148,' Table 5'!J110,' Table 6'!J110)</f>
        <v>0</v>
      </c>
      <c r="K111" s="224" t="n">
        <f aca="false">IF($A$3=$A$148,' Table 5'!K110,' Table 6'!K110)</f>
        <v>1</v>
      </c>
      <c r="L111" s="224" t="n">
        <f aca="false">IF($A$3=$A$148,' Table 5'!L110,' Table 6'!L110)</f>
        <v>0</v>
      </c>
      <c r="M111" s="224" t="n">
        <f aca="false">IF($A$3=$A$148,' Table 5'!M110,' Table 6'!M110)</f>
        <v>0</v>
      </c>
      <c r="N111" s="224" t="n">
        <f aca="false">IF($A$3=$A$148,' Table 5'!N110,' Table 6'!N110)</f>
        <v>0</v>
      </c>
      <c r="O111" s="224" t="n">
        <f aca="false">IF($A$3=$A$148,' Table 5'!O110,' Table 6'!O110)</f>
        <v>0</v>
      </c>
      <c r="P111" s="224" t="n">
        <f aca="false">IF($A$3=$A$148,' Table 5'!P110,' Table 6'!P110)</f>
        <v>0</v>
      </c>
      <c r="Q111" s="224" t="n">
        <f aca="false">IF($A$3=$A$148,' Table 5'!Q110,' Table 6'!Q110)</f>
        <v>0</v>
      </c>
      <c r="R111" s="224" t="n">
        <f aca="false">IF($A$3=$A$148,' Table 5'!R110,' Table 6'!R110)</f>
        <v>0</v>
      </c>
      <c r="S111" s="27" t="n">
        <f aca="false">IF($A$3=$A$148,' Table 5'!S110,' Table 6'!S110)</f>
        <v>-2</v>
      </c>
      <c r="T111" s="27" t="n">
        <f aca="false">IF($A$3=$A$148,' Table 5'!T110,' Table 6'!T110)</f>
        <v>0</v>
      </c>
      <c r="U111" s="27" t="n">
        <f aca="false">IF($A$3=$A$148,' Table 5'!U110,' Table 6'!U110)</f>
        <v>0</v>
      </c>
      <c r="V111" s="240" t="n">
        <f aca="false">IF($A$3=$A$148,' Table 5'!V110,' Table 6'!V110)</f>
        <v>0</v>
      </c>
      <c r="W111" s="240" t="n">
        <f aca="false">IF($A$3=$A$148,' Table 5'!W110,' Table 6'!W110)</f>
        <v>0</v>
      </c>
      <c r="X111" s="240" t="n">
        <f aca="false">IF($A$3=$A$148,' Table 5'!X110,' Table 6'!X110)</f>
        <v>0</v>
      </c>
      <c r="Y111" s="240" t="n">
        <f aca="false">IF($A$3=$A$148,' Table 5'!Y110,' Table 6'!Y110)</f>
        <v>0</v>
      </c>
      <c r="Z111" s="240" t="n">
        <f aca="false">IF($A$3=$A$148,' Table 5'!Z110,' Table 6'!Z110)</f>
        <v>0</v>
      </c>
      <c r="AA111" s="240" t="n">
        <f aca="false">IF($A$3=$A$148,' Table 5'!AA110,' Table 6'!AA110)</f>
        <v>0</v>
      </c>
    </row>
    <row r="112" customFormat="false" ht="15.75" hidden="false" customHeight="false" outlineLevel="0" collapsed="false">
      <c r="A112" s="197" t="s">
        <v>332</v>
      </c>
      <c r="B112" s="145" t="s">
        <v>183</v>
      </c>
      <c r="C112" s="224" t="n">
        <f aca="false">IF($A$3=$A$148,' Table 5'!C111,' Table 6'!C111)</f>
        <v>1302</v>
      </c>
      <c r="D112" s="224" t="n">
        <f aca="false">IF($A$3=$A$148,' Table 5'!D111,' Table 6'!D111)</f>
        <v>1500</v>
      </c>
      <c r="E112" s="224" t="n">
        <f aca="false">IF($A$3=$A$148,' Table 5'!E111,' Table 6'!E111)</f>
        <v>1597</v>
      </c>
      <c r="F112" s="224" t="n">
        <f aca="false">IF($A$3=$A$148,' Table 5'!F111,' Table 6'!F111)</f>
        <v>1391</v>
      </c>
      <c r="G112" s="224" t="n">
        <f aca="false">IF($A$3=$A$148,' Table 5'!G111,' Table 6'!G111)</f>
        <v>1479</v>
      </c>
      <c r="H112" s="224" t="n">
        <f aca="false">IF($A$3=$A$148,' Table 5'!H111,' Table 6'!H111)</f>
        <v>1572</v>
      </c>
      <c r="I112" s="224" t="n">
        <f aca="false">IF($A$3=$A$148,' Table 5'!I111,' Table 6'!I111)</f>
        <v>1472</v>
      </c>
      <c r="J112" s="224" t="n">
        <f aca="false">IF($A$3=$A$148,' Table 5'!J111,' Table 6'!J111)</f>
        <v>1409</v>
      </c>
      <c r="K112" s="224" t="n">
        <f aca="false">IF($A$3=$A$148,' Table 5'!K111,' Table 6'!K111)</f>
        <v>1370</v>
      </c>
      <c r="L112" s="224" t="n">
        <f aca="false">IF($A$3=$A$148,' Table 5'!L111,' Table 6'!L111)</f>
        <v>1542</v>
      </c>
      <c r="M112" s="224" t="n">
        <f aca="false">IF($A$3=$A$148,' Table 5'!M111,' Table 6'!M111)</f>
        <v>1338</v>
      </c>
      <c r="N112" s="224" t="n">
        <f aca="false">IF($A$3=$A$148,' Table 5'!N111,' Table 6'!N111)</f>
        <v>0</v>
      </c>
      <c r="O112" s="224" t="n">
        <f aca="false">IF($A$3=$A$148,' Table 5'!O111,' Table 6'!O111)</f>
        <v>0</v>
      </c>
      <c r="P112" s="224" t="n">
        <f aca="false">IF($A$3=$A$148,' Table 5'!P111,' Table 6'!P111)</f>
        <v>0</v>
      </c>
      <c r="Q112" s="224" t="n">
        <f aca="false">IF($A$3=$A$148,' Table 5'!Q111,' Table 6'!Q111)</f>
        <v>0</v>
      </c>
      <c r="R112" s="224" t="n">
        <f aca="false">IF($A$3=$A$148,' Table 5'!R111,' Table 6'!R111)</f>
        <v>0</v>
      </c>
      <c r="S112" s="242" t="n">
        <f aca="false">IF($A$3=$A$148,' Table 5'!S111,' Table 6'!S111)</f>
        <v>0</v>
      </c>
      <c r="T112" s="240" t="n">
        <f aca="false">IF($A$3=$A$148,' Table 5'!T111,' Table 6'!T111)</f>
        <v>0</v>
      </c>
      <c r="U112" s="240" t="n">
        <f aca="false">IF($A$3=$A$148,' Table 5'!U111,' Table 6'!U111)</f>
        <v>0</v>
      </c>
      <c r="V112" s="240" t="n">
        <f aca="false">IF($A$3=$A$148,' Table 5'!V111,' Table 6'!V111)</f>
        <v>0</v>
      </c>
      <c r="W112" s="240" t="n">
        <f aca="false">IF($A$3=$A$148,' Table 5'!W111,' Table 6'!W111)</f>
        <v>0</v>
      </c>
      <c r="X112" s="240" t="n">
        <f aca="false">IF($A$3=$A$148,' Table 5'!X111,' Table 6'!X111)</f>
        <v>0</v>
      </c>
      <c r="Y112" s="240" t="n">
        <f aca="false">IF($A$3=$A$148,' Table 5'!Y111,' Table 6'!Y111)</f>
        <v>0</v>
      </c>
      <c r="Z112" s="240" t="n">
        <f aca="false">IF($A$3=$A$148,' Table 5'!Z111,' Table 6'!Z111)</f>
        <v>0</v>
      </c>
      <c r="AA112" s="240" t="n">
        <f aca="false">IF($A$3=$A$148,' Table 5'!AA111,' Table 6'!AA111)</f>
        <v>0</v>
      </c>
    </row>
    <row r="113" customFormat="false" ht="15.75" hidden="false" customHeight="false" outlineLevel="0" collapsed="false">
      <c r="A113" s="56" t="s">
        <v>196</v>
      </c>
      <c r="B113" s="56"/>
      <c r="C113" s="53" t="n">
        <f aca="false">IF($A$3=$A$148,' Table 5'!C112,' Table 6'!C112)</f>
        <v>4530</v>
      </c>
      <c r="D113" s="53" t="n">
        <f aca="false">IF($A$3=$A$148,' Table 5'!D112,' Table 6'!D112)</f>
        <v>5425</v>
      </c>
      <c r="E113" s="53" t="n">
        <f aca="false">IF($A$3=$A$148,' Table 5'!E112,' Table 6'!E112)</f>
        <v>6104</v>
      </c>
      <c r="F113" s="53" t="n">
        <f aca="false">IF($A$3=$A$148,' Table 5'!F112,' Table 6'!F112)</f>
        <v>6258</v>
      </c>
      <c r="G113" s="53" t="n">
        <f aca="false">IF($A$3=$A$148,' Table 5'!G112,' Table 6'!G112)</f>
        <v>6849</v>
      </c>
      <c r="H113" s="53" t="n">
        <f aca="false">IF($A$3=$A$148,' Table 5'!H112,' Table 6'!H112)</f>
        <v>7291</v>
      </c>
      <c r="I113" s="53" t="n">
        <f aca="false">IF($A$3=$A$148,' Table 5'!I112,' Table 6'!I112)</f>
        <v>7748</v>
      </c>
      <c r="J113" s="53" t="n">
        <f aca="false">IF($A$3=$A$148,' Table 5'!J112,' Table 6'!J112)</f>
        <v>7998</v>
      </c>
      <c r="K113" s="53" t="n">
        <f aca="false">IF($A$3=$A$148,' Table 5'!K112,' Table 6'!K112)</f>
        <v>8970</v>
      </c>
      <c r="L113" s="53" t="n">
        <f aca="false">IF($A$3=$A$148,' Table 5'!L112,' Table 6'!L112)</f>
        <v>11176</v>
      </c>
      <c r="M113" s="53" t="n">
        <f aca="false">IF($A$3=$A$148,' Table 5'!M112,' Table 6'!M112)</f>
        <v>11238</v>
      </c>
      <c r="N113" s="53" t="n">
        <f aca="false">IF($A$3=$A$148,' Table 5'!N112,' Table 6'!N112)</f>
        <v>9952</v>
      </c>
      <c r="O113" s="53" t="n">
        <f aca="false">IF($A$3=$A$148,' Table 5'!O112,' Table 6'!O112)</f>
        <v>10463</v>
      </c>
      <c r="P113" s="53" t="n">
        <f aca="false">IF($A$3=$A$148,' Table 5'!P112,' Table 6'!P112)</f>
        <v>11329</v>
      </c>
      <c r="Q113" s="53" t="n">
        <f aca="false">IF($A$3=$A$148,' Table 5'!Q112,' Table 6'!Q112)</f>
        <v>12424</v>
      </c>
      <c r="R113" s="53" t="n">
        <f aca="false">IF($A$3=$A$148,' Table 5'!R112,' Table 6'!R112)</f>
        <v>11370</v>
      </c>
      <c r="S113" s="53" t="n">
        <f aca="false">IF($A$3=$A$148,' Table 5'!S112,' Table 6'!S112)</f>
        <v>11868</v>
      </c>
      <c r="T113" s="53" t="n">
        <f aca="false">IF($A$3=$A$148,' Table 5'!T112,' Table 6'!T112)</f>
        <v>12957</v>
      </c>
      <c r="U113" s="53" t="n">
        <f aca="false">IF($A$3=$A$148,' Table 5'!U112,' Table 6'!U112)</f>
        <v>13642</v>
      </c>
      <c r="V113" s="53" t="n">
        <f aca="false">IF($A$3=$A$148,' Table 5'!V112,' Table 6'!V112)</f>
        <v>13676</v>
      </c>
      <c r="W113" s="53" t="n">
        <f aca="false">IF($A$3=$A$148,' Table 5'!W112,' Table 6'!W112)</f>
        <v>13209</v>
      </c>
      <c r="X113" s="53" t="n">
        <f aca="false">IF($A$3=$A$148,' Table 5'!X112,' Table 6'!X112)</f>
        <v>13360</v>
      </c>
      <c r="Y113" s="53" t="n">
        <f aca="false">IF($A$3=$A$148,' Table 5'!Y112,' Table 6'!Y112)</f>
        <v>13310</v>
      </c>
      <c r="Z113" s="53" t="n">
        <f aca="false">IF($A$3=$A$148,' Table 5'!Z112,' Table 6'!Z112)</f>
        <v>13286</v>
      </c>
      <c r="AA113" s="53" t="n">
        <f aca="false">IF($A$3=$A$148,' Table 5'!AA112,' Table 6'!AA112)</f>
        <v>13335</v>
      </c>
    </row>
    <row r="114" customFormat="false" ht="15.75" hidden="false" customHeight="false" outlineLevel="0" collapsed="false">
      <c r="A114" s="112"/>
      <c r="B114" s="112"/>
      <c r="C114" s="224" t="n">
        <f aca="false">IF($A$3=$A$148,' Table 5'!C113,' Table 6'!C113)</f>
        <v>0</v>
      </c>
      <c r="D114" s="224" t="n">
        <f aca="false">IF($A$3=$A$148,' Table 5'!D113,' Table 6'!D113)</f>
        <v>0</v>
      </c>
      <c r="E114" s="224" t="n">
        <f aca="false">IF($A$3=$A$148,' Table 5'!E113,' Table 6'!E113)</f>
        <v>0</v>
      </c>
      <c r="F114" s="224" t="n">
        <f aca="false">IF($A$3=$A$148,' Table 5'!F113,' Table 6'!F113)</f>
        <v>0</v>
      </c>
      <c r="G114" s="224" t="n">
        <f aca="false">IF($A$3=$A$148,' Table 5'!G113,' Table 6'!G113)</f>
        <v>0</v>
      </c>
      <c r="H114" s="224" t="n">
        <f aca="false">IF($A$3=$A$148,' Table 5'!H113,' Table 6'!H113)</f>
        <v>0</v>
      </c>
      <c r="I114" s="224" t="n">
        <f aca="false">IF($A$3=$A$148,' Table 5'!I113,' Table 6'!I113)</f>
        <v>0</v>
      </c>
      <c r="J114" s="224" t="n">
        <f aca="false">IF($A$3=$A$148,' Table 5'!J113,' Table 6'!J113)</f>
        <v>0</v>
      </c>
      <c r="K114" s="224" t="n">
        <f aca="false">IF($A$3=$A$148,' Table 5'!K113,' Table 6'!K113)</f>
        <v>0</v>
      </c>
      <c r="L114" s="224" t="n">
        <f aca="false">IF($A$3=$A$148,' Table 5'!L113,' Table 6'!L113)</f>
        <v>0</v>
      </c>
      <c r="M114" s="224" t="n">
        <f aca="false">IF($A$3=$A$148,' Table 5'!M113,' Table 6'!M113)</f>
        <v>0</v>
      </c>
      <c r="N114" s="224" t="n">
        <f aca="false">IF($A$3=$A$148,' Table 5'!N113,' Table 6'!N113)</f>
        <v>0</v>
      </c>
      <c r="O114" s="224" t="n">
        <f aca="false">IF($A$3=$A$148,' Table 5'!O113,' Table 6'!O113)</f>
        <v>0</v>
      </c>
      <c r="P114" s="224" t="n">
        <f aca="false">IF($A$3=$A$148,' Table 5'!P113,' Table 6'!P113)</f>
        <v>0</v>
      </c>
      <c r="Q114" s="218" t="n">
        <f aca="false">IF($A$3=$A$148,' Table 5'!Q113,' Table 6'!Q113)</f>
        <v>0</v>
      </c>
      <c r="R114" s="218" t="n">
        <f aca="false">IF($A$3=$A$148,' Table 5'!R113,' Table 6'!R113)</f>
        <v>0</v>
      </c>
      <c r="S114" s="218" t="n">
        <f aca="false">IF($A$3=$A$148,' Table 5'!S113,' Table 6'!S113)</f>
        <v>0</v>
      </c>
      <c r="T114" s="218" t="n">
        <f aca="false">IF($A$3=$A$148,' Table 5'!T113,' Table 6'!T113)</f>
        <v>0</v>
      </c>
      <c r="U114" s="218" t="n">
        <f aca="false">IF($A$3=$A$148,' Table 5'!U113,' Table 6'!U113)</f>
        <v>0</v>
      </c>
      <c r="V114" s="218" t="n">
        <f aca="false">IF($A$3=$A$148,' Table 5'!V113,' Table 6'!V113)</f>
        <v>0</v>
      </c>
      <c r="W114" s="218" t="n">
        <f aca="false">IF($A$3=$A$148,' Table 5'!W113,' Table 6'!W113)</f>
        <v>0</v>
      </c>
      <c r="X114" s="218" t="n">
        <f aca="false">IF($A$3=$A$148,' Table 5'!X113,' Table 6'!X113)</f>
        <v>0</v>
      </c>
      <c r="Y114" s="218" t="n">
        <f aca="false">IF($A$3=$A$148,' Table 5'!Y113,' Table 6'!Y113)</f>
        <v>0</v>
      </c>
      <c r="Z114" s="218" t="n">
        <f aca="false">IF($A$3=$A$148,' Table 5'!Z113,' Table 6'!Z113)</f>
        <v>0</v>
      </c>
      <c r="AA114" s="218" t="n">
        <f aca="false">IF($A$3=$A$148,' Table 5'!AA113,' Table 6'!AA113)</f>
        <v>0</v>
      </c>
    </row>
    <row r="115" customFormat="false" ht="15.75" hidden="true" customHeight="false" outlineLevel="0" collapsed="false">
      <c r="A115" s="197"/>
      <c r="B115" s="145"/>
      <c r="C115" s="224" t="n">
        <f aca="false">IF($A$3=$A$148,' Table 5'!C114,' Table 6'!C114)</f>
        <v>26</v>
      </c>
      <c r="D115" s="224" t="n">
        <f aca="false">IF($A$3=$A$148,' Table 5'!D114,' Table 6'!D114)</f>
        <v>47</v>
      </c>
      <c r="E115" s="224" t="n">
        <f aca="false">IF($A$3=$A$148,' Table 5'!E114,' Table 6'!E114)</f>
        <v>59</v>
      </c>
      <c r="F115" s="224" t="n">
        <f aca="false">IF($A$3=$A$148,' Table 5'!F114,' Table 6'!F114)</f>
        <v>47</v>
      </c>
      <c r="G115" s="224" t="n">
        <f aca="false">IF($A$3=$A$148,' Table 5'!G114,' Table 6'!G114)</f>
        <v>41</v>
      </c>
      <c r="H115" s="224" t="n">
        <f aca="false">IF($A$3=$A$148,' Table 5'!H114,' Table 6'!H114)</f>
        <v>37</v>
      </c>
      <c r="I115" s="224" t="n">
        <f aca="false">IF($A$3=$A$148,' Table 5'!I114,' Table 6'!I114)</f>
        <v>32</v>
      </c>
      <c r="J115" s="224" t="n">
        <f aca="false">IF($A$3=$A$148,' Table 5'!J114,' Table 6'!J114)</f>
        <v>28</v>
      </c>
      <c r="K115" s="224" t="n">
        <f aca="false">IF($A$3=$A$148,' Table 5'!K114,' Table 6'!K114)</f>
        <v>28</v>
      </c>
      <c r="L115" s="224" t="n">
        <f aca="false">IF($A$3=$A$148,' Table 5'!L114,' Table 6'!L114)</f>
        <v>27</v>
      </c>
      <c r="M115" s="224" t="n">
        <f aca="false">IF($A$3=$A$148,' Table 5'!M114,' Table 6'!M114)</f>
        <v>31</v>
      </c>
      <c r="N115" s="224" t="n">
        <f aca="false">IF($A$3=$A$148,' Table 5'!N114,' Table 6'!N114)</f>
        <v>38</v>
      </c>
      <c r="O115" s="224" t="n">
        <f aca="false">IF($A$3=$A$148,' Table 5'!O114,' Table 6'!O114)</f>
        <v>71</v>
      </c>
      <c r="P115" s="224" t="n">
        <f aca="false">IF($A$3=$A$148,' Table 5'!P114,' Table 6'!P114)</f>
        <v>77</v>
      </c>
      <c r="Q115" s="209" t="n">
        <f aca="false">IF($A$3=$A$148,' Table 5'!Q114,' Table 6'!Q114)</f>
        <v>88</v>
      </c>
      <c r="R115" s="209" t="n">
        <f aca="false">IF($A$3=$A$148,' Table 5'!R114,' Table 6'!R114)</f>
        <v>95</v>
      </c>
      <c r="S115" s="209" t="n">
        <f aca="false">IF($A$3=$A$148,' Table 5'!S114,' Table 6'!S114)</f>
        <v>108</v>
      </c>
      <c r="T115" s="209" t="n">
        <f aca="false">IF($A$3=$A$148,' Table 5'!T114,' Table 6'!T114)</f>
        <v>0</v>
      </c>
      <c r="U115" s="209" t="n">
        <f aca="false">IF($A$3=$A$148,' Table 5'!U114,' Table 6'!U114)</f>
        <v>0</v>
      </c>
      <c r="V115" s="209" t="n">
        <f aca="false">IF($A$3=$A$148,' Table 5'!V114,' Table 6'!V114)</f>
        <v>0</v>
      </c>
      <c r="W115" s="209" t="n">
        <f aca="false">IF($A$3=$A$148,' Table 5'!W114,' Table 6'!W114)</f>
        <v>0</v>
      </c>
      <c r="X115" s="209" t="n">
        <f aca="false">IF($A$3=$A$148,' Table 5'!X114,' Table 6'!X114)</f>
        <v>0</v>
      </c>
      <c r="Y115" s="209" t="n">
        <f aca="false">IF($A$3=$A$148,' Table 5'!Y114,' Table 6'!Y114)</f>
        <v>0</v>
      </c>
      <c r="Z115" s="209" t="n">
        <f aca="false">IF($A$3=$A$148,' Table 5'!Z114,' Table 6'!Z114)</f>
        <v>0</v>
      </c>
      <c r="AA115" s="209" t="n">
        <f aca="false">IF($A$3=$A$148,' Table 5'!AA114,' Table 6'!AA114)</f>
        <v>0</v>
      </c>
    </row>
    <row r="116" customFormat="false" ht="15.75" hidden="false" customHeight="false" outlineLevel="0" collapsed="false">
      <c r="A116" s="197" t="s">
        <v>199</v>
      </c>
      <c r="B116" s="145" t="s">
        <v>200</v>
      </c>
      <c r="C116" s="224" t="n">
        <f aca="false">IF($A$3=$A$148,' Table 5'!C115,' Table 6'!C115)</f>
        <v>61</v>
      </c>
      <c r="D116" s="224" t="n">
        <f aca="false">IF($A$3=$A$148,' Table 5'!D115,' Table 6'!D115)</f>
        <v>61</v>
      </c>
      <c r="E116" s="224" t="n">
        <f aca="false">IF($A$3=$A$148,' Table 5'!E115,' Table 6'!E115)</f>
        <v>61</v>
      </c>
      <c r="F116" s="224" t="n">
        <f aca="false">IF($A$3=$A$148,' Table 5'!F115,' Table 6'!F115)</f>
        <v>45</v>
      </c>
      <c r="G116" s="224" t="n">
        <f aca="false">IF($A$3=$A$148,' Table 5'!G115,' Table 6'!G115)</f>
        <v>76</v>
      </c>
      <c r="H116" s="224" t="n">
        <f aca="false">IF($A$3=$A$148,' Table 5'!H115,' Table 6'!H115)</f>
        <v>58</v>
      </c>
      <c r="I116" s="224" t="n">
        <f aca="false">IF($A$3=$A$148,' Table 5'!I115,' Table 6'!I115)</f>
        <v>30</v>
      </c>
      <c r="J116" s="224" t="n">
        <f aca="false">IF($A$3=$A$148,' Table 5'!J115,' Table 6'!J115)</f>
        <v>30</v>
      </c>
      <c r="K116" s="224" t="n">
        <f aca="false">IF($A$3=$A$148,' Table 5'!K115,' Table 6'!K115)</f>
        <v>29</v>
      </c>
      <c r="L116" s="224" t="n">
        <f aca="false">IF($A$3=$A$148,' Table 5'!L115,' Table 6'!L115)</f>
        <v>47</v>
      </c>
      <c r="M116" s="224" t="n">
        <f aca="false">IF($A$3=$A$148,' Table 5'!M115,' Table 6'!M115)</f>
        <v>36</v>
      </c>
      <c r="N116" s="224" t="n">
        <f aca="false">IF($A$3=$A$148,' Table 5'!N115,' Table 6'!N115)</f>
        <v>36</v>
      </c>
      <c r="O116" s="224" t="n">
        <f aca="false">IF($A$3=$A$148,' Table 5'!O115,' Table 6'!O115)</f>
        <v>36</v>
      </c>
      <c r="P116" s="224" t="n">
        <f aca="false">IF($A$3=$A$148,' Table 5'!P115,' Table 6'!P115)</f>
        <v>38</v>
      </c>
      <c r="Q116" s="224" t="n">
        <f aca="false">IF($A$3=$A$148,' Table 5'!Q115,' Table 6'!Q115)</f>
        <v>46</v>
      </c>
      <c r="R116" s="224" t="n">
        <f aca="false">IF($A$3=$A$148,' Table 5'!R115,' Table 6'!R115)</f>
        <v>49</v>
      </c>
      <c r="S116" s="209" t="n">
        <f aca="false">IF($A$3=$A$148,' Table 5'!S115,' Table 6'!S115)</f>
        <v>45</v>
      </c>
      <c r="T116" s="209" t="n">
        <f aca="false">IF($A$3=$A$148,' Table 5'!T115,' Table 6'!T115)</f>
        <v>156</v>
      </c>
      <c r="U116" s="209" t="n">
        <f aca="false">IF($A$3=$A$148,' Table 5'!U115,' Table 6'!U115)</f>
        <v>206</v>
      </c>
      <c r="V116" s="209" t="n">
        <f aca="false">IF($A$3=$A$148,' Table 5'!V115,' Table 6'!V115)</f>
        <v>83</v>
      </c>
      <c r="W116" s="209" t="n">
        <f aca="false">IF($A$3=$A$148,' Table 5'!W115,' Table 6'!W115)</f>
        <v>77</v>
      </c>
      <c r="X116" s="209" t="n">
        <f aca="false">IF($A$3=$A$148,' Table 5'!X115,' Table 6'!X115)</f>
        <v>74</v>
      </c>
      <c r="Y116" s="209" t="n">
        <f aca="false">IF($A$3=$A$148,' Table 5'!Y115,' Table 6'!Y115)</f>
        <v>73</v>
      </c>
      <c r="Z116" s="209" t="n">
        <f aca="false">IF($A$3=$A$148,' Table 5'!Z115,' Table 6'!Z115)</f>
        <v>72</v>
      </c>
      <c r="AA116" s="209" t="n">
        <f aca="false">IF($A$3=$A$148,' Table 5'!AA115,' Table 6'!AA115)</f>
        <v>71</v>
      </c>
    </row>
    <row r="117" customFormat="false" ht="31.5" hidden="false" customHeight="false" outlineLevel="0" collapsed="false">
      <c r="A117" s="146" t="s">
        <v>340</v>
      </c>
      <c r="B117" s="146"/>
      <c r="C117" s="224" t="n">
        <f aca="false">IF($A$3=$A$148,' Table 5'!C116,' Table 6'!C116)</f>
        <v>4405</v>
      </c>
      <c r="D117" s="224" t="n">
        <f aca="false">IF($A$3=$A$148,' Table 5'!D116,' Table 6'!D116)</f>
        <v>5778</v>
      </c>
      <c r="E117" s="224" t="n">
        <f aca="false">IF($A$3=$A$148,' Table 5'!E116,' Table 6'!E116)</f>
        <v>5940</v>
      </c>
      <c r="F117" s="224" t="n">
        <f aca="false">IF($A$3=$A$148,' Table 5'!F116,' Table 6'!F116)</f>
        <v>5895</v>
      </c>
      <c r="G117" s="224" t="n">
        <f aca="false">IF($A$3=$A$148,' Table 5'!G116,' Table 6'!G116)</f>
        <v>5608</v>
      </c>
      <c r="H117" s="224" t="n">
        <f aca="false">IF($A$3=$A$148,' Table 5'!H116,' Table 6'!H116)</f>
        <v>5298</v>
      </c>
      <c r="I117" s="224" t="n">
        <f aca="false">IF($A$3=$A$148,' Table 5'!I116,' Table 6'!I116)</f>
        <v>5104</v>
      </c>
      <c r="J117" s="224" t="n">
        <f aca="false">IF($A$3=$A$148,' Table 5'!J116,' Table 6'!J116)</f>
        <v>4790</v>
      </c>
      <c r="K117" s="224" t="n">
        <f aca="false">IF($A$3=$A$148,' Table 5'!K116,' Table 6'!K116)</f>
        <v>4907</v>
      </c>
      <c r="L117" s="224" t="n">
        <f aca="false">IF($A$3=$A$148,' Table 5'!L116,' Table 6'!L116)</f>
        <v>5247</v>
      </c>
      <c r="M117" s="224" t="n">
        <f aca="false">IF($A$3=$A$148,' Table 5'!M116,' Table 6'!M116)</f>
        <v>5618</v>
      </c>
      <c r="N117" s="224" t="n">
        <f aca="false">IF($A$3=$A$148,' Table 5'!N116,' Table 6'!N116)</f>
        <v>5428</v>
      </c>
      <c r="O117" s="224" t="n">
        <f aca="false">IF($A$3=$A$148,' Table 5'!O116,' Table 6'!O116)</f>
        <v>5813</v>
      </c>
      <c r="P117" s="224" t="n">
        <f aca="false">IF($A$3=$A$148,' Table 5'!P116,' Table 6'!P116)</f>
        <v>6962</v>
      </c>
      <c r="Q117" s="224" t="n">
        <f aca="false">IF($A$3=$A$148,' Table 5'!Q116,' Table 6'!Q116)</f>
        <v>7359</v>
      </c>
      <c r="R117" s="224" t="n">
        <f aca="false">IF($A$3=$A$148,' Table 5'!R116,' Table 6'!R116)</f>
        <v>7611</v>
      </c>
      <c r="S117" s="224" t="n">
        <f aca="false">IF($A$3=$A$148,' Table 5'!S116,' Table 6'!S116)</f>
        <v>8037</v>
      </c>
      <c r="T117" s="224" t="n">
        <f aca="false">IF($A$3=$A$148,' Table 5'!T116,' Table 6'!T116)</f>
        <v>8168</v>
      </c>
      <c r="U117" s="224" t="n">
        <f aca="false">IF($A$3=$A$148,' Table 5'!U116,' Table 6'!U116)</f>
        <v>8484</v>
      </c>
      <c r="V117" s="224" t="n">
        <f aca="false">IF($A$3=$A$148,' Table 5'!V116,' Table 6'!V116)</f>
        <v>8334</v>
      </c>
      <c r="W117" s="224" t="n">
        <f aca="false">IF($A$3=$A$148,' Table 5'!W116,' Table 6'!W116)</f>
        <v>7832</v>
      </c>
      <c r="X117" s="224" t="n">
        <f aca="false">IF($A$3=$A$148,' Table 5'!X116,' Table 6'!X116)</f>
        <v>7483</v>
      </c>
      <c r="Y117" s="224" t="n">
        <f aca="false">IF($A$3=$A$148,' Table 5'!Y116,' Table 6'!Y116)</f>
        <v>7120</v>
      </c>
      <c r="Z117" s="224" t="n">
        <f aca="false">IF($A$3=$A$148,' Table 5'!Z116,' Table 6'!Z116)</f>
        <v>7019</v>
      </c>
      <c r="AA117" s="224" t="n">
        <f aca="false">IF($A$3=$A$148,' Table 5'!AA116,' Table 6'!AA116)</f>
        <v>6936</v>
      </c>
    </row>
    <row r="118" customFormat="false" ht="15.75" hidden="false" customHeight="false" outlineLevel="0" collapsed="false">
      <c r="A118" s="146" t="s">
        <v>320</v>
      </c>
      <c r="B118" s="133" t="s">
        <v>321</v>
      </c>
      <c r="C118" s="224" t="n">
        <f aca="false">IF($A$3=$A$148,' Table 5'!C117,' Table 6'!C117)</f>
        <v>4157</v>
      </c>
      <c r="D118" s="224" t="n">
        <f aca="false">IF($A$3=$A$148,' Table 5'!D117,' Table 6'!D117)</f>
        <v>4400</v>
      </c>
      <c r="E118" s="224" t="n">
        <f aca="false">IF($A$3=$A$148,' Table 5'!E117,' Table 6'!E117)</f>
        <v>4864</v>
      </c>
      <c r="F118" s="224" t="n">
        <f aca="false">IF($A$3=$A$148,' Table 5'!F117,' Table 6'!F117)</f>
        <v>5109</v>
      </c>
      <c r="G118" s="224" t="n">
        <f aca="false">IF($A$3=$A$148,' Table 5'!G117,' Table 6'!G117)</f>
        <v>5278</v>
      </c>
      <c r="H118" s="224" t="n">
        <f aca="false">IF($A$3=$A$148,' Table 5'!H117,' Table 6'!H117)</f>
        <v>5281</v>
      </c>
      <c r="I118" s="224" t="n">
        <f aca="false">IF($A$3=$A$148,' Table 5'!I117,' Table 6'!I117)</f>
        <v>5186</v>
      </c>
      <c r="J118" s="224" t="n">
        <f aca="false">IF($A$3=$A$148,' Table 5'!J117,' Table 6'!J117)</f>
        <v>5161</v>
      </c>
      <c r="K118" s="224" t="n">
        <f aca="false">IF($A$3=$A$148,' Table 5'!K117,' Table 6'!K117)</f>
        <v>5172</v>
      </c>
      <c r="L118" s="224" t="n">
        <f aca="false">IF($A$3=$A$148,' Table 5'!L117,' Table 6'!L117)</f>
        <v>5342</v>
      </c>
      <c r="M118" s="224" t="n">
        <f aca="false">IF($A$3=$A$148,' Table 5'!M117,' Table 6'!M117)</f>
        <v>5568</v>
      </c>
      <c r="N118" s="224" t="n">
        <f aca="false">IF($A$3=$A$148,' Table 5'!N117,' Table 6'!N117)</f>
        <v>5826</v>
      </c>
      <c r="O118" s="224" t="n">
        <f aca="false">IF($A$3=$A$148,' Table 5'!O117,' Table 6'!O117)</f>
        <v>5317</v>
      </c>
      <c r="P118" s="224" t="n">
        <f aca="false">IF($A$3=$A$148,' Table 5'!P117,' Table 6'!P117)</f>
        <v>5299</v>
      </c>
      <c r="Q118" s="224" t="n">
        <f aca="false">IF($A$3=$A$148,' Table 5'!Q117,' Table 6'!Q117)</f>
        <v>5223</v>
      </c>
      <c r="R118" s="224" t="n">
        <f aca="false">IF($A$3=$A$148,' Table 5'!R117,' Table 6'!R117)</f>
        <v>5386</v>
      </c>
      <c r="S118" s="224" t="n">
        <f aca="false">IF($A$3=$A$148,' Table 5'!S117,' Table 6'!S117)</f>
        <v>5304</v>
      </c>
      <c r="T118" s="224" t="n">
        <f aca="false">IF($A$3=$A$148,' Table 5'!T117,' Table 6'!T117)</f>
        <v>5769</v>
      </c>
      <c r="U118" s="224" t="n">
        <f aca="false">IF($A$3=$A$148,' Table 5'!U117,' Table 6'!U117)</f>
        <v>5938</v>
      </c>
      <c r="V118" s="224" t="n">
        <f aca="false">IF($A$3=$A$148,' Table 5'!V117,' Table 6'!V117)</f>
        <v>5758</v>
      </c>
      <c r="W118" s="224" t="n">
        <f aca="false">IF($A$3=$A$148,' Table 5'!W117,' Table 6'!W117)</f>
        <v>5808</v>
      </c>
      <c r="X118" s="224" t="n">
        <f aca="false">IF($A$3=$A$148,' Table 5'!X117,' Table 6'!X117)</f>
        <v>5799</v>
      </c>
      <c r="Y118" s="224" t="n">
        <f aca="false">IF($A$3=$A$148,' Table 5'!Y117,' Table 6'!Y117)</f>
        <v>5656</v>
      </c>
      <c r="Z118" s="224" t="n">
        <f aca="false">IF($A$3=$A$148,' Table 5'!Z117,' Table 6'!Z117)</f>
        <v>5650</v>
      </c>
      <c r="AA118" s="224" t="n">
        <f aca="false">IF($A$3=$A$148,' Table 5'!AA117,' Table 6'!AA117)</f>
        <v>5637</v>
      </c>
    </row>
    <row r="119" customFormat="false" ht="15.75" hidden="false" customHeight="false" outlineLevel="0" collapsed="false">
      <c r="A119" s="146" t="s">
        <v>341</v>
      </c>
      <c r="B119" s="145" t="s">
        <v>342</v>
      </c>
      <c r="C119" s="224" t="n">
        <f aca="false">IF($A$3=$A$148,' Table 5'!C118,' Table 6'!C118)</f>
        <v>6</v>
      </c>
      <c r="D119" s="224" t="n">
        <f aca="false">IF($A$3=$A$148,' Table 5'!D118,' Table 6'!D118)</f>
        <v>3</v>
      </c>
      <c r="E119" s="224" t="n">
        <f aca="false">IF($A$3=$A$148,' Table 5'!E118,' Table 6'!E118)</f>
        <v>2</v>
      </c>
      <c r="F119" s="224" t="n">
        <f aca="false">IF($A$3=$A$148,' Table 5'!F118,' Table 6'!F118)</f>
        <v>2</v>
      </c>
      <c r="G119" s="224" t="n">
        <f aca="false">IF($A$3=$A$148,' Table 5'!G118,' Table 6'!G118)</f>
        <v>3</v>
      </c>
      <c r="H119" s="224" t="n">
        <f aca="false">IF($A$3=$A$148,' Table 5'!H118,' Table 6'!H118)</f>
        <v>0</v>
      </c>
      <c r="I119" s="224" t="n">
        <f aca="false">IF($A$3=$A$148,' Table 5'!I118,' Table 6'!I118)</f>
        <v>0</v>
      </c>
      <c r="J119" s="224" t="n">
        <f aca="false">IF($A$3=$A$148,' Table 5'!J118,' Table 6'!J118)</f>
        <v>1</v>
      </c>
      <c r="K119" s="224" t="n">
        <f aca="false">IF($A$3=$A$148,' Table 5'!K118,' Table 6'!K118)</f>
        <v>0</v>
      </c>
      <c r="L119" s="224" t="n">
        <f aca="false">IF($A$3=$A$148,' Table 5'!L118,' Table 6'!L118)</f>
        <v>0</v>
      </c>
      <c r="M119" s="224" t="n">
        <f aca="false">IF($A$3=$A$148,' Table 5'!M118,' Table 6'!M118)</f>
        <v>0</v>
      </c>
      <c r="N119" s="224" t="n">
        <f aca="false">IF($A$3=$A$148,' Table 5'!N118,' Table 6'!N118)</f>
        <v>0</v>
      </c>
      <c r="O119" s="224" t="n">
        <f aca="false">IF($A$3=$A$148,' Table 5'!O118,' Table 6'!O118)</f>
        <v>0</v>
      </c>
      <c r="P119" s="224" t="n">
        <f aca="false">IF($A$3=$A$148,' Table 5'!P118,' Table 6'!P118)</f>
        <v>0</v>
      </c>
      <c r="Q119" s="224" t="n">
        <f aca="false">IF($A$3=$A$148,' Table 5'!Q118,' Table 6'!Q118)</f>
        <v>0</v>
      </c>
      <c r="R119" s="224" t="n">
        <f aca="false">IF($A$3=$A$148,' Table 5'!R118,' Table 6'!R118)</f>
        <v>0</v>
      </c>
      <c r="S119" s="224" t="n">
        <f aca="false">IF($A$3=$A$148,' Table 5'!S118,' Table 6'!S118)</f>
        <v>0</v>
      </c>
      <c r="T119" s="224" t="n">
        <f aca="false">IF($A$3=$A$148,' Table 5'!T118,' Table 6'!T118)</f>
        <v>0</v>
      </c>
      <c r="U119" s="224" t="n">
        <f aca="false">IF($A$3=$A$148,' Table 5'!U118,' Table 6'!U118)</f>
        <v>0</v>
      </c>
      <c r="V119" s="224" t="n">
        <f aca="false">IF($A$3=$A$148,' Table 5'!V118,' Table 6'!V118)</f>
        <v>0</v>
      </c>
      <c r="W119" s="224" t="n">
        <f aca="false">IF($A$3=$A$148,' Table 5'!W118,' Table 6'!W118)</f>
        <v>0</v>
      </c>
      <c r="X119" s="224" t="n">
        <f aca="false">IF($A$3=$A$148,' Table 5'!X118,' Table 6'!X118)</f>
        <v>0</v>
      </c>
      <c r="Y119" s="224" t="n">
        <f aca="false">IF($A$3=$A$148,' Table 5'!Y118,' Table 6'!Y118)</f>
        <v>0</v>
      </c>
      <c r="Z119" s="224" t="n">
        <f aca="false">IF($A$3=$A$148,' Table 5'!Z118,' Table 6'!Z118)</f>
        <v>0</v>
      </c>
      <c r="AA119" s="224" t="n">
        <f aca="false">IF($A$3=$A$148,' Table 5'!AA118,' Table 6'!AA118)</f>
        <v>0</v>
      </c>
    </row>
    <row r="120" customFormat="false" ht="15.75" hidden="false" customHeight="false" outlineLevel="0" collapsed="false">
      <c r="A120" s="146" t="s">
        <v>322</v>
      </c>
      <c r="B120" s="138" t="s">
        <v>214</v>
      </c>
      <c r="C120" s="224" t="n">
        <f aca="false">IF($A$3=$A$148,' Table 5'!C119,' Table 6'!C119)</f>
        <v>1082</v>
      </c>
      <c r="D120" s="224" t="n">
        <f aca="false">IF($A$3=$A$148,' Table 5'!D119,' Table 6'!D119)</f>
        <v>1135</v>
      </c>
      <c r="E120" s="224" t="n">
        <f aca="false">IF($A$3=$A$148,' Table 5'!E119,' Table 6'!E119)</f>
        <v>1435</v>
      </c>
      <c r="F120" s="224" t="n">
        <f aca="false">IF($A$3=$A$148,' Table 5'!F119,' Table 6'!F119)</f>
        <v>1461</v>
      </c>
      <c r="G120" s="224" t="n">
        <f aca="false">IF($A$3=$A$148,' Table 5'!G119,' Table 6'!G119)</f>
        <v>1448</v>
      </c>
      <c r="H120" s="224" t="n">
        <f aca="false">IF($A$3=$A$148,' Table 5'!H119,' Table 6'!H119)</f>
        <v>1457</v>
      </c>
      <c r="I120" s="224" t="n">
        <f aca="false">IF($A$3=$A$148,' Table 5'!I119,' Table 6'!I119)</f>
        <v>1481</v>
      </c>
      <c r="J120" s="224" t="n">
        <f aca="false">IF($A$3=$A$148,' Table 5'!J119,' Table 6'!J119)</f>
        <v>1511</v>
      </c>
      <c r="K120" s="224" t="n">
        <f aca="false">IF($A$3=$A$148,' Table 5'!K119,' Table 6'!K119)</f>
        <v>1531</v>
      </c>
      <c r="L120" s="224" t="n">
        <f aca="false">IF($A$3=$A$148,' Table 5'!L119,' Table 6'!L119)</f>
        <v>1597</v>
      </c>
      <c r="M120" s="224" t="n">
        <f aca="false">IF($A$3=$A$148,' Table 5'!M119,' Table 6'!M119)</f>
        <v>1684</v>
      </c>
      <c r="N120" s="224" t="n">
        <f aca="false">IF($A$3=$A$148,' Table 5'!N119,' Table 6'!N119)</f>
        <v>1747</v>
      </c>
      <c r="O120" s="224" t="n">
        <f aca="false">IF($A$3=$A$148,' Table 5'!O119,' Table 6'!O119)</f>
        <v>1929</v>
      </c>
      <c r="P120" s="224" t="n">
        <f aca="false">IF($A$3=$A$148,' Table 5'!P119,' Table 6'!P119)</f>
        <v>2130</v>
      </c>
      <c r="Q120" s="224" t="n">
        <f aca="false">IF($A$3=$A$148,' Table 5'!Q119,' Table 6'!Q119)</f>
        <v>2109</v>
      </c>
      <c r="R120" s="224" t="n">
        <f aca="false">IF($A$3=$A$148,' Table 5'!R119,' Table 6'!R119)</f>
        <v>2220</v>
      </c>
      <c r="S120" s="224" t="n">
        <f aca="false">IF($A$3=$A$148,' Table 5'!S119,' Table 6'!S119)</f>
        <v>2205</v>
      </c>
      <c r="T120" s="224" t="n">
        <f aca="false">IF($A$3=$A$148,' Table 5'!T119,' Table 6'!T119)</f>
        <v>2267</v>
      </c>
      <c r="U120" s="224" t="n">
        <f aca="false">IF($A$3=$A$148,' Table 5'!U119,' Table 6'!U119)</f>
        <v>2309</v>
      </c>
      <c r="V120" s="224" t="n">
        <f aca="false">IF($A$3=$A$148,' Table 5'!V119,' Table 6'!V119)</f>
        <v>2280</v>
      </c>
      <c r="W120" s="224" t="n">
        <f aca="false">IF($A$3=$A$148,' Table 5'!W119,' Table 6'!W119)</f>
        <v>2200</v>
      </c>
      <c r="X120" s="224" t="n">
        <f aca="false">IF($A$3=$A$148,' Table 5'!X119,' Table 6'!X119)</f>
        <v>2161</v>
      </c>
      <c r="Y120" s="224" t="n">
        <f aca="false">IF($A$3=$A$148,' Table 5'!Y119,' Table 6'!Y119)</f>
        <v>1892</v>
      </c>
      <c r="Z120" s="224" t="n">
        <f aca="false">IF($A$3=$A$148,' Table 5'!Z119,' Table 6'!Z119)</f>
        <v>1860</v>
      </c>
      <c r="AA120" s="224" t="n">
        <f aca="false">IF($A$3=$A$148,' Table 5'!AA119,' Table 6'!AA119)</f>
        <v>1826</v>
      </c>
    </row>
    <row r="121" customFormat="false" ht="15.75" hidden="false" customHeight="false" outlineLevel="0" collapsed="false">
      <c r="A121" s="56" t="s">
        <v>228</v>
      </c>
      <c r="B121" s="56"/>
      <c r="C121" s="53" t="n">
        <f aca="false">IF($A$3=$A$148,' Table 5'!C120,' Table 6'!C120)</f>
        <v>9739</v>
      </c>
      <c r="D121" s="53" t="n">
        <f aca="false">IF($A$3=$A$148,' Table 5'!D120,' Table 6'!D120)</f>
        <v>11424</v>
      </c>
      <c r="E121" s="53" t="n">
        <f aca="false">IF($A$3=$A$148,' Table 5'!E120,' Table 6'!E120)</f>
        <v>12363</v>
      </c>
      <c r="F121" s="53" t="n">
        <f aca="false">IF($A$3=$A$148,' Table 5'!F120,' Table 6'!F120)</f>
        <v>12560</v>
      </c>
      <c r="G121" s="53" t="n">
        <f aca="false">IF($A$3=$A$148,' Table 5'!G120,' Table 6'!G120)</f>
        <v>12452</v>
      </c>
      <c r="H121" s="53" t="n">
        <f aca="false">IF($A$3=$A$148,' Table 5'!H120,' Table 6'!H120)</f>
        <v>12130</v>
      </c>
      <c r="I121" s="53" t="n">
        <f aca="false">IF($A$3=$A$148,' Table 5'!I120,' Table 6'!I120)</f>
        <v>11832</v>
      </c>
      <c r="J121" s="53" t="n">
        <f aca="false">IF($A$3=$A$148,' Table 5'!J120,' Table 6'!J120)</f>
        <v>11521</v>
      </c>
      <c r="K121" s="53" t="n">
        <f aca="false">IF($A$3=$A$148,' Table 5'!K120,' Table 6'!K120)</f>
        <v>11668</v>
      </c>
      <c r="L121" s="53" t="n">
        <f aca="false">IF($A$3=$A$148,' Table 5'!L120,' Table 6'!L120)</f>
        <v>12258</v>
      </c>
      <c r="M121" s="53" t="n">
        <f aca="false">IF($A$3=$A$148,' Table 5'!M120,' Table 6'!M120)</f>
        <v>12936</v>
      </c>
      <c r="N121" s="53" t="n">
        <f aca="false">IF($A$3=$A$148,' Table 5'!N120,' Table 6'!N120)</f>
        <v>13076</v>
      </c>
      <c r="O121" s="53" t="n">
        <f aca="false">IF($A$3=$A$148,' Table 5'!O120,' Table 6'!O120)</f>
        <v>13166</v>
      </c>
      <c r="P121" s="53" t="n">
        <f aca="false">IF($A$3=$A$148,' Table 5'!P120,' Table 6'!P120)</f>
        <v>14505</v>
      </c>
      <c r="Q121" s="53" t="n">
        <f aca="false">IF($A$3=$A$148,' Table 5'!Q120,' Table 6'!Q120)</f>
        <v>14826</v>
      </c>
      <c r="R121" s="53" t="n">
        <f aca="false">IF($A$3=$A$148,' Table 5'!R120,' Table 6'!R120)</f>
        <v>15361</v>
      </c>
      <c r="S121" s="53" t="n">
        <f aca="false">IF($A$3=$A$148,' Table 5'!S120,' Table 6'!S120)</f>
        <v>15697</v>
      </c>
      <c r="T121" s="53" t="n">
        <f aca="false">IF($A$3=$A$148,' Table 5'!T120,' Table 6'!T120)</f>
        <v>16361</v>
      </c>
      <c r="U121" s="53" t="n">
        <f aca="false">IF($A$3=$A$148,' Table 5'!U120,' Table 6'!U120)</f>
        <v>16937</v>
      </c>
      <c r="V121" s="53" t="n">
        <f aca="false">IF($A$3=$A$148,' Table 5'!V120,' Table 6'!V120)</f>
        <v>16456</v>
      </c>
      <c r="W121" s="53" t="n">
        <f aca="false">IF($A$3=$A$148,' Table 5'!W120,' Table 6'!W120)</f>
        <v>15918</v>
      </c>
      <c r="X121" s="53" t="n">
        <f aca="false">IF($A$3=$A$148,' Table 5'!X120,' Table 6'!X120)</f>
        <v>15519</v>
      </c>
      <c r="Y121" s="53" t="n">
        <f aca="false">IF($A$3=$A$148,' Table 5'!Y120,' Table 6'!Y120)</f>
        <v>14741</v>
      </c>
      <c r="Z121" s="53" t="n">
        <f aca="false">IF($A$3=$A$148,' Table 5'!Z120,' Table 6'!Z120)</f>
        <v>14601</v>
      </c>
      <c r="AA121" s="53" t="n">
        <f aca="false">IF($A$3=$A$148,' Table 5'!AA120,' Table 6'!AA120)</f>
        <v>14470</v>
      </c>
    </row>
    <row r="122" customFormat="false" ht="15.75" hidden="false" customHeight="false" outlineLevel="0" collapsed="false">
      <c r="A122" s="197"/>
      <c r="B122" s="197"/>
      <c r="C122" s="224" t="n">
        <f aca="false">IF($A$3=$A$148,' Table 5'!C121,' Table 6'!C121)</f>
        <v>0</v>
      </c>
      <c r="D122" s="224" t="n">
        <f aca="false">IF($A$3=$A$148,' Table 5'!D121,' Table 6'!D121)</f>
        <v>0</v>
      </c>
      <c r="E122" s="224" t="n">
        <f aca="false">IF($A$3=$A$148,' Table 5'!E121,' Table 6'!E121)</f>
        <v>0</v>
      </c>
      <c r="F122" s="224" t="n">
        <f aca="false">IF($A$3=$A$148,' Table 5'!F121,' Table 6'!F121)</f>
        <v>0</v>
      </c>
      <c r="G122" s="224" t="n">
        <f aca="false">IF($A$3=$A$148,' Table 5'!G121,' Table 6'!G121)</f>
        <v>0</v>
      </c>
      <c r="H122" s="224" t="n">
        <f aca="false">IF($A$3=$A$148,' Table 5'!H121,' Table 6'!H121)</f>
        <v>0</v>
      </c>
      <c r="I122" s="224" t="n">
        <f aca="false">IF($A$3=$A$148,' Table 5'!I121,' Table 6'!I121)</f>
        <v>0</v>
      </c>
      <c r="J122" s="224" t="n">
        <f aca="false">IF($A$3=$A$148,' Table 5'!J121,' Table 6'!J121)</f>
        <v>0</v>
      </c>
      <c r="K122" s="224" t="n">
        <f aca="false">IF($A$3=$A$148,' Table 5'!K121,' Table 6'!K121)</f>
        <v>0</v>
      </c>
      <c r="L122" s="224" t="n">
        <f aca="false">IF($A$3=$A$148,' Table 5'!L121,' Table 6'!L121)</f>
        <v>0</v>
      </c>
      <c r="M122" s="224" t="n">
        <f aca="false">IF($A$3=$A$148,' Table 5'!M121,' Table 6'!M121)</f>
        <v>0</v>
      </c>
      <c r="N122" s="224" t="n">
        <f aca="false">IF($A$3=$A$148,' Table 5'!N121,' Table 6'!N121)</f>
        <v>0</v>
      </c>
      <c r="O122" s="224" t="n">
        <f aca="false">IF($A$3=$A$148,' Table 5'!O121,' Table 6'!O121)</f>
        <v>0</v>
      </c>
      <c r="P122" s="224" t="n">
        <f aca="false">IF($A$3=$A$148,' Table 5'!P121,' Table 6'!P121)</f>
        <v>0</v>
      </c>
      <c r="Q122" s="153" t="n">
        <f aca="false">IF($A$3=$A$148,' Table 5'!Q121,' Table 6'!Q121)</f>
        <v>0</v>
      </c>
      <c r="R122" s="152" t="n">
        <f aca="false">IF($A$3=$A$148,' Table 5'!R121,' Table 6'!R121)</f>
        <v>0</v>
      </c>
      <c r="S122" s="152" t="n">
        <f aca="false">IF($A$3=$A$148,' Table 5'!S121,' Table 6'!S121)</f>
        <v>0</v>
      </c>
      <c r="T122" s="152" t="n">
        <f aca="false">IF($A$3=$A$148,' Table 5'!T121,' Table 6'!T121)</f>
        <v>0</v>
      </c>
      <c r="U122" s="152" t="n">
        <f aca="false">IF($A$3=$A$148,' Table 5'!U121,' Table 6'!U121)</f>
        <v>0</v>
      </c>
      <c r="V122" s="152" t="n">
        <f aca="false">IF($A$3=$A$148,' Table 5'!V121,' Table 6'!V121)</f>
        <v>0</v>
      </c>
      <c r="W122" s="152" t="n">
        <f aca="false">IF($A$3=$A$148,' Table 5'!W121,' Table 6'!W121)</f>
        <v>0</v>
      </c>
      <c r="X122" s="152" t="n">
        <f aca="false">IF($A$3=$A$148,' Table 5'!X121,' Table 6'!X121)</f>
        <v>0</v>
      </c>
      <c r="Y122" s="152" t="n">
        <f aca="false">IF($A$3=$A$148,' Table 5'!Y121,' Table 6'!Y121)</f>
        <v>0</v>
      </c>
      <c r="Z122" s="152" t="n">
        <f aca="false">IF($A$3=$A$148,' Table 5'!Z121,' Table 6'!Z121)</f>
        <v>0</v>
      </c>
      <c r="AA122" s="152" t="n">
        <f aca="false">IF($A$3=$A$148,' Table 5'!AA121,' Table 6'!AA121)</f>
        <v>0</v>
      </c>
    </row>
    <row r="123" customFormat="false" ht="15.75" hidden="false" customHeight="false" outlineLevel="0" collapsed="false">
      <c r="A123" s="230" t="s">
        <v>323</v>
      </c>
      <c r="B123" s="230"/>
      <c r="C123" s="231" t="n">
        <f aca="false">IF($A$3=$A$148,' Table 5'!C122,' Table 6'!C122)</f>
        <v>57448</v>
      </c>
      <c r="D123" s="231" t="n">
        <f aca="false">IF($A$3=$A$148,' Table 5'!D122,' Table 6'!D122)</f>
        <v>60764</v>
      </c>
      <c r="E123" s="231" t="n">
        <f aca="false">IF($A$3=$A$148,' Table 5'!E122,' Table 6'!E122)</f>
        <v>63667</v>
      </c>
      <c r="F123" s="231" t="n">
        <f aca="false">IF($A$3=$A$148,' Table 5'!F122,' Table 6'!F122)</f>
        <v>64275</v>
      </c>
      <c r="G123" s="231" t="n">
        <f aca="false">IF($A$3=$A$148,' Table 5'!G122,' Table 6'!G122)</f>
        <v>65016</v>
      </c>
      <c r="H123" s="231" t="n">
        <f aca="false">IF($A$3=$A$148,' Table 5'!H122,' Table 6'!H122)</f>
        <v>66050</v>
      </c>
      <c r="I123" s="231" t="n">
        <f aca="false">IF($A$3=$A$148,' Table 5'!I122,' Table 6'!I122)</f>
        <v>66864</v>
      </c>
      <c r="J123" s="231" t="n">
        <f aca="false">IF($A$3=$A$148,' Table 5'!J122,' Table 6'!J122)</f>
        <v>68212</v>
      </c>
      <c r="K123" s="231" t="n">
        <f aca="false">IF($A$3=$A$148,' Table 5'!K122,' Table 6'!K122)</f>
        <v>70918</v>
      </c>
      <c r="L123" s="231" t="n">
        <f aca="false">IF($A$3=$A$148,' Table 5'!L122,' Table 6'!L122)</f>
        <v>74075</v>
      </c>
      <c r="M123" s="231" t="n">
        <f aca="false">IF($A$3=$A$148,' Table 5'!M122,' Table 6'!M122)</f>
        <v>77742</v>
      </c>
      <c r="N123" s="231" t="n">
        <f aca="false">IF($A$3=$A$148,' Table 5'!N122,' Table 6'!N122)</f>
        <v>77977</v>
      </c>
      <c r="O123" s="231" t="n">
        <f aca="false">IF($A$3=$A$148,' Table 5'!O122,' Table 6'!O122)</f>
        <v>79628</v>
      </c>
      <c r="P123" s="231" t="n">
        <f aca="false">IF($A$3=$A$148,' Table 5'!P122,' Table 6'!P122)</f>
        <v>82990</v>
      </c>
      <c r="Q123" s="231" t="n">
        <f aca="false">IF($A$3=$A$148,' Table 5'!Q122,' Table 6'!Q122)</f>
        <v>86384</v>
      </c>
      <c r="R123" s="231" t="n">
        <f aca="false">IF($A$3=$A$148,' Table 5'!R122,' Table 6'!R122)</f>
        <v>86411</v>
      </c>
      <c r="S123" s="231" t="n">
        <f aca="false">IF($A$3=$A$148,' Table 5'!S122,' Table 6'!S122)</f>
        <v>89775</v>
      </c>
      <c r="T123" s="231" t="n">
        <f aca="false">IF($A$3=$A$148,' Table 5'!T122,' Table 6'!T122)</f>
        <v>94755</v>
      </c>
      <c r="U123" s="231" t="n">
        <f aca="false">IF($A$3=$A$148,' Table 5'!U122,' Table 6'!U122)</f>
        <v>99690</v>
      </c>
      <c r="V123" s="231" t="n">
        <f aca="false">IF($A$3=$A$148,' Table 5'!V122,' Table 6'!V122)</f>
        <v>100046</v>
      </c>
      <c r="W123" s="231" t="n">
        <f aca="false">IF($A$3=$A$148,' Table 5'!W122,' Table 6'!W122)</f>
        <v>101852</v>
      </c>
      <c r="X123" s="231" t="n">
        <f aca="false">IF($A$3=$A$148,' Table 5'!X122,' Table 6'!X122)</f>
        <v>103776</v>
      </c>
      <c r="Y123" s="231" t="n">
        <f aca="false">IF($A$3=$A$148,' Table 5'!Y122,' Table 6'!Y122)</f>
        <v>104020</v>
      </c>
      <c r="Z123" s="231" t="n">
        <f aca="false">IF($A$3=$A$148,' Table 5'!Z122,' Table 6'!Z122)</f>
        <v>105583</v>
      </c>
      <c r="AA123" s="231" t="n">
        <f aca="false">IF($A$3=$A$148,' Table 5'!AA122,' Table 6'!AA122)</f>
        <v>107509</v>
      </c>
    </row>
    <row r="124" customFormat="false" ht="15.75" hidden="false" customHeight="false" outlineLevel="0" collapsed="false">
      <c r="A124" s="232" t="s">
        <v>324</v>
      </c>
      <c r="B124" s="232"/>
      <c r="C124" s="233" t="n">
        <f aca="false">IF($A$3=$A$148,' Table 5'!C123,' Table 6'!C123)</f>
        <v>0.54</v>
      </c>
      <c r="D124" s="233" t="n">
        <f aca="false">IF($A$3=$A$148,' Table 5'!D123,' Table 6'!D123)</f>
        <v>0.52</v>
      </c>
      <c r="E124" s="233" t="n">
        <f aca="false">IF($A$3=$A$148,' Table 5'!E123,' Table 6'!E123)</f>
        <v>0.51</v>
      </c>
      <c r="F124" s="233" t="n">
        <f aca="false">IF($A$3=$A$148,' Table 5'!F123,' Table 6'!F123)</f>
        <v>0.5</v>
      </c>
      <c r="G124" s="233" t="n">
        <f aca="false">IF($A$3=$A$148,' Table 5'!G123,' Table 6'!G123)</f>
        <v>0.5</v>
      </c>
      <c r="H124" s="233" t="n">
        <f aca="false">IF($A$3=$A$148,' Table 5'!H123,' Table 6'!H123)</f>
        <v>0.51</v>
      </c>
      <c r="I124" s="233" t="n">
        <f aca="false">IF($A$3=$A$148,' Table 5'!I123,' Table 6'!I123)</f>
        <v>0.52</v>
      </c>
      <c r="J124" s="233" t="n">
        <f aca="false">IF($A$3=$A$148,' Table 5'!J123,' Table 6'!J123)</f>
        <v>0.53</v>
      </c>
      <c r="K124" s="233" t="n">
        <f aca="false">IF($A$3=$A$148,' Table 5'!K123,' Table 6'!K123)</f>
        <v>0.54</v>
      </c>
      <c r="L124" s="233" t="n">
        <f aca="false">IF($A$3=$A$148,' Table 5'!L123,' Table 6'!L123)</f>
        <v>0.56</v>
      </c>
      <c r="M124" s="233" t="n">
        <f aca="false">IF($A$3=$A$148,' Table 5'!M123,' Table 6'!M123)</f>
        <v>0.57</v>
      </c>
      <c r="N124" s="233" t="n">
        <f aca="false">IF($A$3=$A$148,' Table 5'!N123,' Table 6'!N123)</f>
        <v>0.57</v>
      </c>
      <c r="O124" s="233" t="n">
        <f aca="false">IF($A$3=$A$148,' Table 5'!O123,' Table 6'!O123)</f>
        <v>0.63</v>
      </c>
      <c r="P124" s="233" t="n">
        <f aca="false">IF($A$3=$A$148,' Table 5'!P123,' Table 6'!P123)</f>
        <v>0.64</v>
      </c>
      <c r="Q124" s="234" t="n">
        <f aca="false">IF($A$3=$A$148,' Table 5'!Q123,' Table 6'!Q123)</f>
        <v>0.65</v>
      </c>
      <c r="R124" s="234" t="n">
        <f aca="false">IF($A$3=$A$148,' Table 5'!R123,' Table 6'!R123)</f>
        <v>0.65</v>
      </c>
      <c r="S124" s="234" t="n">
        <f aca="false">IF($A$3=$A$148,' Table 5'!S123,' Table 6'!S123)</f>
        <v>0.66</v>
      </c>
      <c r="T124" s="234" t="n">
        <f aca="false">IF($A$3=$A$148,' Table 5'!T123,' Table 6'!T123)</f>
        <v>0.67</v>
      </c>
      <c r="U124" s="234" t="n">
        <f aca="false">IF($A$3=$A$148,' Table 5'!U123,' Table 6'!U123)</f>
        <v>0.66</v>
      </c>
      <c r="V124" s="234" t="n">
        <f aca="false">IF($A$3=$A$148,' Table 5'!V123,' Table 6'!V123)</f>
        <v>0.66</v>
      </c>
      <c r="W124" s="234" t="n">
        <f aca="false">IF($A$3=$A$148,' Table 5'!W123,' Table 6'!W123)</f>
        <v>0.67</v>
      </c>
      <c r="X124" s="234" t="n">
        <f aca="false">IF($A$3=$A$148,' Table 5'!X123,' Table 6'!X123)</f>
        <v>0.68</v>
      </c>
      <c r="Y124" s="234" t="n">
        <f aca="false">IF($A$3=$A$148,' Table 5'!Y123,' Table 6'!Y123)</f>
        <v>0.7</v>
      </c>
      <c r="Z124" s="234" t="n">
        <f aca="false">IF($A$3=$A$148,' Table 5'!Z123,' Table 6'!Z123)</f>
        <v>0.71</v>
      </c>
      <c r="AA124" s="234" t="n">
        <f aca="false">IF($A$3=$A$148,' Table 5'!AA123,' Table 6'!AA123)</f>
        <v>0.71</v>
      </c>
    </row>
    <row r="125" customFormat="false" ht="15.75" hidden="false" customHeight="false" outlineLevel="0" collapsed="false">
      <c r="C125" s="224" t="n">
        <f aca="false">IF($A$3=$A$148,' Table 5'!C124,' Table 6'!C124)</f>
        <v>0</v>
      </c>
      <c r="D125" s="224" t="n">
        <f aca="false">IF($A$3=$A$148,' Table 5'!D124,' Table 6'!D124)</f>
        <v>0</v>
      </c>
      <c r="E125" s="224" t="n">
        <f aca="false">IF($A$3=$A$148,' Table 5'!E124,' Table 6'!E124)</f>
        <v>0</v>
      </c>
      <c r="F125" s="224" t="n">
        <f aca="false">IF($A$3=$A$148,' Table 5'!F124,' Table 6'!F124)</f>
        <v>0</v>
      </c>
      <c r="G125" s="224" t="n">
        <f aca="false">IF($A$3=$A$148,' Table 5'!G124,' Table 6'!G124)</f>
        <v>0</v>
      </c>
      <c r="H125" s="224" t="n">
        <f aca="false">IF($A$3=$A$148,' Table 5'!H124,' Table 6'!H124)</f>
        <v>0</v>
      </c>
      <c r="I125" s="224" t="n">
        <f aca="false">IF($A$3=$A$148,' Table 5'!I124,' Table 6'!I124)</f>
        <v>0</v>
      </c>
      <c r="J125" s="224" t="n">
        <f aca="false">IF($A$3=$A$148,' Table 5'!J124,' Table 6'!J124)</f>
        <v>0</v>
      </c>
      <c r="K125" s="224" t="n">
        <f aca="false">IF($A$3=$A$148,' Table 5'!K124,' Table 6'!K124)</f>
        <v>0</v>
      </c>
      <c r="L125" s="224" t="n">
        <f aca="false">IF($A$3=$A$148,' Table 5'!L124,' Table 6'!L124)</f>
        <v>0</v>
      </c>
      <c r="M125" s="224" t="n">
        <f aca="false">IF($A$3=$A$148,' Table 5'!M124,' Table 6'!M124)</f>
        <v>0</v>
      </c>
      <c r="N125" s="224" t="n">
        <f aca="false">IF($A$3=$A$148,' Table 5'!N124,' Table 6'!N124)</f>
        <v>0</v>
      </c>
      <c r="O125" s="224" t="n">
        <f aca="false">IF($A$3=$A$148,' Table 5'!O124,' Table 6'!O124)</f>
        <v>0</v>
      </c>
      <c r="P125" s="224" t="n">
        <f aca="false">IF($A$3=$A$148,' Table 5'!P124,' Table 6'!P124)</f>
        <v>0</v>
      </c>
      <c r="Q125" s="153" t="n">
        <f aca="false">IF($A$3=$A$148,' Table 5'!Q124,' Table 6'!Q124)</f>
        <v>0</v>
      </c>
      <c r="R125" s="152" t="n">
        <f aca="false">IF($A$3=$A$148,' Table 5'!R124,' Table 6'!R124)</f>
        <v>0</v>
      </c>
      <c r="S125" s="152" t="n">
        <f aca="false">IF($A$3=$A$148,' Table 5'!S124,' Table 6'!S124)</f>
        <v>0</v>
      </c>
      <c r="T125" s="152" t="n">
        <f aca="false">IF($A$3=$A$148,' Table 5'!T124,' Table 6'!T124)</f>
        <v>0</v>
      </c>
      <c r="U125" s="152" t="n">
        <f aca="false">IF($A$3=$A$148,' Table 5'!U124,' Table 6'!U124)</f>
        <v>0</v>
      </c>
      <c r="V125" s="152" t="n">
        <f aca="false">IF($A$3=$A$148,' Table 5'!V124,' Table 6'!V124)</f>
        <v>0</v>
      </c>
      <c r="W125" s="152" t="n">
        <f aca="false">IF($A$3=$A$148,' Table 5'!W124,' Table 6'!W124)</f>
        <v>0</v>
      </c>
      <c r="X125" s="152" t="n">
        <f aca="false">IF($A$3=$A$148,' Table 5'!X124,' Table 6'!X124)</f>
        <v>0</v>
      </c>
      <c r="Y125" s="152" t="n">
        <f aca="false">IF($A$3=$A$148,' Table 5'!Y124,' Table 6'!Y124)</f>
        <v>0</v>
      </c>
      <c r="Z125" s="152" t="n">
        <f aca="false">IF($A$3=$A$148,' Table 5'!Z124,' Table 6'!Z124)</f>
        <v>0</v>
      </c>
      <c r="AA125" s="152" t="n">
        <f aca="false">IF($A$3=$A$148,' Table 5'!AA124,' Table 6'!AA124)</f>
        <v>0</v>
      </c>
    </row>
    <row r="126" customFormat="false" ht="15.75" hidden="false" customHeight="false" outlineLevel="0" collapsed="false">
      <c r="A126" s="56" t="s">
        <v>229</v>
      </c>
      <c r="B126" s="56"/>
      <c r="C126" s="53" t="n">
        <f aca="false">IF($A$3=$A$148,' Table 5'!C125,' Table 6'!C125)</f>
        <v>107108</v>
      </c>
      <c r="D126" s="53" t="n">
        <f aca="false">IF($A$3=$A$148,' Table 5'!D125,' Table 6'!D125)</f>
        <v>117934</v>
      </c>
      <c r="E126" s="53" t="n">
        <f aca="false">IF($A$3=$A$148,' Table 5'!E125,' Table 6'!E125)</f>
        <v>125745</v>
      </c>
      <c r="F126" s="53" t="n">
        <f aca="false">IF($A$3=$A$148,' Table 5'!F125,' Table 6'!F125)</f>
        <v>127449</v>
      </c>
      <c r="G126" s="53" t="n">
        <f aca="false">IF($A$3=$A$148,' Table 5'!G125,' Table 6'!G125)</f>
        <v>129513</v>
      </c>
      <c r="H126" s="53" t="n">
        <f aca="false">IF($A$3=$A$148,' Table 5'!H125,' Table 6'!H125)</f>
        <v>129786</v>
      </c>
      <c r="I126" s="53" t="n">
        <f aca="false">IF($A$3=$A$148,' Table 5'!I125,' Table 6'!I125)</f>
        <v>128032</v>
      </c>
      <c r="J126" s="53" t="n">
        <f aca="false">IF($A$3=$A$148,' Table 5'!J125,' Table 6'!J125)</f>
        <v>128362</v>
      </c>
      <c r="K126" s="53" t="n">
        <f aca="false">IF($A$3=$A$148,' Table 5'!K125,' Table 6'!K125)</f>
        <v>130470</v>
      </c>
      <c r="L126" s="53" t="n">
        <f aca="false">IF($A$3=$A$148,' Table 5'!L125,' Table 6'!L125)</f>
        <v>131802</v>
      </c>
      <c r="M126" s="53" t="n">
        <f aca="false">IF($A$3=$A$148,' Table 5'!M125,' Table 6'!M125)</f>
        <v>135695</v>
      </c>
      <c r="N126" s="53" t="n">
        <f aca="false">IF($A$3=$A$148,' Table 5'!N125,' Table 6'!N125)</f>
        <v>135893</v>
      </c>
      <c r="O126" s="53" t="n">
        <f aca="false">IF($A$3=$A$148,' Table 5'!O125,' Table 6'!O125)</f>
        <v>126737</v>
      </c>
      <c r="P126" s="53" t="n">
        <f aca="false">IF($A$3=$A$148,' Table 5'!P125,' Table 6'!P125)</f>
        <v>129501</v>
      </c>
      <c r="Q126" s="53" t="n">
        <f aca="false">IF($A$3=$A$148,' Table 5'!Q125,' Table 6'!Q125)</f>
        <v>132554</v>
      </c>
      <c r="R126" s="53" t="n">
        <f aca="false">IF($A$3=$A$148,' Table 5'!R125,' Table 6'!R125)</f>
        <v>132011</v>
      </c>
      <c r="S126" s="53" t="n">
        <f aca="false">IF($A$3=$A$148,' Table 5'!S125,' Table 6'!S125)</f>
        <v>135776</v>
      </c>
      <c r="T126" s="53" t="n">
        <f aca="false">IF($A$3=$A$148,' Table 5'!T125,' Table 6'!T125)</f>
        <v>141670</v>
      </c>
      <c r="U126" s="53" t="n">
        <f aca="false">IF($A$3=$A$148,' Table 5'!U125,' Table 6'!U125)</f>
        <v>152007</v>
      </c>
      <c r="V126" s="53" t="n">
        <f aca="false">IF($A$3=$A$148,' Table 5'!V125,' Table 6'!V125)</f>
        <v>152324</v>
      </c>
      <c r="W126" s="53" t="n">
        <f aca="false">IF($A$3=$A$148,' Table 5'!W125,' Table 6'!W125)</f>
        <v>152879</v>
      </c>
      <c r="X126" s="53" t="n">
        <f aca="false">IF($A$3=$A$148,' Table 5'!X125,' Table 6'!X125)</f>
        <v>152110</v>
      </c>
      <c r="Y126" s="53" t="n">
        <f aca="false">IF($A$3=$A$148,' Table 5'!Y125,' Table 6'!Y125)</f>
        <v>149389</v>
      </c>
      <c r="Z126" s="53" t="n">
        <f aca="false">IF($A$3=$A$148,' Table 5'!Z125,' Table 6'!Z125)</f>
        <v>149466</v>
      </c>
      <c r="AA126" s="53" t="n">
        <f aca="false">IF($A$3=$A$148,' Table 5'!AA125,' Table 6'!AA125)</f>
        <v>151272</v>
      </c>
    </row>
    <row r="127" customFormat="false" ht="15.75" hidden="false" customHeight="true" outlineLevel="0" collapsed="false">
      <c r="C127" s="243"/>
      <c r="D127" s="243"/>
      <c r="E127" s="243"/>
      <c r="F127" s="244"/>
      <c r="G127" s="244"/>
      <c r="H127" s="244"/>
      <c r="I127" s="244"/>
      <c r="J127" s="244"/>
      <c r="K127" s="244"/>
      <c r="L127" s="244"/>
      <c r="M127" s="244"/>
      <c r="N127" s="244"/>
      <c r="O127" s="244"/>
      <c r="P127" s="244"/>
      <c r="Q127" s="245"/>
      <c r="R127" s="244"/>
      <c r="S127" s="246"/>
      <c r="T127" s="246"/>
      <c r="U127" s="246"/>
      <c r="V127" s="246"/>
      <c r="W127" s="246"/>
      <c r="X127" s="246"/>
      <c r="Y127" s="246"/>
      <c r="Z127" s="246"/>
      <c r="AA127" s="246"/>
    </row>
    <row r="128" s="32" customFormat="true" ht="15.75" hidden="false" customHeight="false" outlineLevel="0" collapsed="false">
      <c r="A128" s="56" t="s">
        <v>96</v>
      </c>
      <c r="B128" s="56"/>
      <c r="C128" s="60" t="n">
        <f aca="false">' Table 1'!C141</f>
        <v>0.11</v>
      </c>
      <c r="D128" s="60" t="n">
        <f aca="false">' Table 1'!D141</f>
        <v>0.12</v>
      </c>
      <c r="E128" s="60" t="n">
        <f aca="false">' Table 1'!E141</f>
        <v>0.12</v>
      </c>
      <c r="F128" s="60" t="n">
        <f aca="false">' Table 1'!F141</f>
        <v>0.12</v>
      </c>
      <c r="G128" s="60" t="n">
        <f aca="false">' Table 1'!G141</f>
        <v>0.12</v>
      </c>
      <c r="H128" s="60" t="n">
        <f aca="false">' Table 1'!H141</f>
        <v>0.12</v>
      </c>
      <c r="I128" s="60" t="n">
        <f aca="false">' Table 1'!I141</f>
        <v>0.11</v>
      </c>
      <c r="J128" s="60" t="n">
        <f aca="false">' Table 1'!J141</f>
        <v>0.11</v>
      </c>
      <c r="K128" s="60" t="n">
        <f aca="false">' Table 1'!K141</f>
        <v>0.1</v>
      </c>
      <c r="L128" s="60" t="n">
        <f aca="false">' Table 1'!L141</f>
        <v>0.1</v>
      </c>
      <c r="M128" s="60" t="n">
        <f aca="false">' Table 1'!M141</f>
        <v>0.1</v>
      </c>
      <c r="N128" s="60" t="n">
        <f aca="false">' Table 1'!N141</f>
        <v>0.1</v>
      </c>
      <c r="O128" s="60" t="n">
        <f aca="false">' Table 1'!O141</f>
        <v>0.09</v>
      </c>
      <c r="P128" s="60" t="n">
        <f aca="false">' Table 1'!P141</f>
        <v>0.09</v>
      </c>
      <c r="Q128" s="60" t="n">
        <f aca="false">' Table 1'!Q141</f>
        <v>0.09</v>
      </c>
      <c r="R128" s="60" t="n">
        <f aca="false">' Table 1'!R141</f>
        <v>0.09</v>
      </c>
      <c r="S128" s="60" t="n">
        <f aca="false">' Table 1'!S141</f>
        <v>0.09</v>
      </c>
      <c r="T128" s="60" t="n">
        <f aca="false">' Table 1'!T141</f>
        <v>0.09</v>
      </c>
      <c r="U128" s="60" t="n">
        <f aca="false">' Table 1'!U141</f>
        <v>0.11</v>
      </c>
      <c r="V128" s="60" t="n">
        <f aca="false">' Table 1'!V141</f>
        <v>0.1</v>
      </c>
      <c r="W128" s="60" t="n">
        <f aca="false">' Table 1'!W141</f>
        <v>0.1</v>
      </c>
      <c r="X128" s="60" t="n">
        <f aca="false">' Table 1'!X141</f>
        <v>0.1</v>
      </c>
      <c r="Y128" s="60"/>
      <c r="Z128" s="60"/>
      <c r="AA128" s="60"/>
    </row>
    <row r="129" customFormat="false" ht="15.75" hidden="true" customHeight="true" outlineLevel="0" collapsed="false">
      <c r="L129" s="200"/>
      <c r="M129" s="200"/>
      <c r="N129" s="200"/>
      <c r="O129" s="200"/>
      <c r="P129" s="247"/>
      <c r="Q129" s="248"/>
      <c r="R129" s="249"/>
      <c r="S129" s="250"/>
      <c r="T129" s="250"/>
      <c r="U129" s="251"/>
      <c r="V129" s="252"/>
      <c r="W129" s="252"/>
      <c r="X129" s="252"/>
      <c r="Y129" s="252"/>
      <c r="Z129" s="252"/>
      <c r="AA129" s="252"/>
    </row>
    <row r="130" customFormat="false" ht="15.75" hidden="true" customHeight="true" outlineLevel="0" collapsed="false">
      <c r="O130" s="253"/>
      <c r="P130" s="253"/>
      <c r="Q130" s="97"/>
      <c r="R130" s="253"/>
      <c r="S130" s="253"/>
      <c r="T130" s="253"/>
      <c r="U130" s="202"/>
      <c r="V130" s="202"/>
      <c r="W130" s="202"/>
      <c r="X130" s="202"/>
      <c r="Y130" s="202"/>
      <c r="Z130" s="202"/>
      <c r="AA130" s="202"/>
    </row>
    <row r="131" customFormat="false" ht="15.75" hidden="true" customHeight="false" outlineLevel="0" collapsed="false">
      <c r="P131" s="253"/>
      <c r="Q131" s="98"/>
      <c r="R131" s="200"/>
      <c r="S131" s="200"/>
      <c r="T131" s="162"/>
      <c r="U131" s="200"/>
      <c r="V131" s="200"/>
      <c r="W131" s="200"/>
      <c r="X131" s="200"/>
      <c r="Y131" s="200"/>
      <c r="Z131" s="200"/>
      <c r="AA131" s="200"/>
    </row>
    <row r="132" customFormat="false" ht="15.75" hidden="true" customHeight="false" outlineLevel="0" collapsed="false">
      <c r="L132" s="200"/>
      <c r="M132" s="200"/>
      <c r="N132" s="200"/>
      <c r="O132" s="200"/>
      <c r="P132" s="253"/>
      <c r="Q132" s="98"/>
      <c r="R132" s="200"/>
      <c r="S132" s="200"/>
    </row>
    <row r="133" customFormat="false" ht="15.75" hidden="true" customHeight="false" outlineLevel="0" collapsed="false">
      <c r="L133" s="200"/>
      <c r="M133" s="200"/>
      <c r="N133" s="200"/>
      <c r="O133" s="200"/>
      <c r="P133" s="253"/>
      <c r="Q133" s="98"/>
      <c r="R133" s="200"/>
      <c r="S133" s="200"/>
    </row>
    <row r="134" customFormat="false" ht="15.75" hidden="true" customHeight="false" outlineLevel="0" collapsed="false">
      <c r="L134" s="200"/>
      <c r="M134" s="200"/>
      <c r="N134" s="200"/>
      <c r="O134" s="200"/>
      <c r="P134" s="200"/>
      <c r="Q134" s="98"/>
    </row>
    <row r="135" customFormat="false" ht="15.75" hidden="true" customHeight="false" outlineLevel="0" collapsed="false">
      <c r="M135" s="200"/>
      <c r="O135" s="200"/>
    </row>
    <row r="136" customFormat="false" ht="15.75" hidden="true" customHeight="false" outlineLevel="0" collapsed="false">
      <c r="K136" s="200"/>
      <c r="L136" s="200"/>
      <c r="M136" s="200"/>
      <c r="N136" s="200"/>
      <c r="O136" s="200"/>
      <c r="P136" s="200"/>
      <c r="T136" s="152"/>
      <c r="U136" s="152"/>
      <c r="V136" s="152"/>
      <c r="W136" s="152"/>
      <c r="X136" s="152"/>
      <c r="Y136" s="152"/>
      <c r="Z136" s="152"/>
      <c r="AA136" s="152"/>
    </row>
    <row r="137" customFormat="false" ht="15.75" hidden="true" customHeight="false" outlineLevel="0" collapsed="false">
      <c r="K137" s="200"/>
      <c r="L137" s="200"/>
      <c r="M137" s="200"/>
      <c r="N137" s="200"/>
      <c r="O137" s="200"/>
      <c r="P137" s="200"/>
    </row>
    <row r="138" customFormat="false" ht="15.75" hidden="true" customHeight="false" outlineLevel="0" collapsed="false">
      <c r="S138" s="246"/>
    </row>
    <row r="139" customFormat="false" ht="15.75" hidden="true" customHeight="false" outlineLevel="0" collapsed="false">
      <c r="S139" s="246"/>
    </row>
    <row r="140" customFormat="false" ht="15.75" hidden="true" customHeight="false" outlineLevel="0" collapsed="false">
      <c r="S140" s="246"/>
    </row>
    <row r="141" customFormat="false" ht="15.75" hidden="true" customHeight="false" outlineLevel="0" collapsed="false"/>
    <row r="142" customFormat="false" ht="15.75" hidden="true" customHeight="false" outlineLevel="0" collapsed="false"/>
    <row r="143" customFormat="false" ht="15.75" hidden="true" customHeight="false" outlineLevel="0" collapsed="false"/>
    <row r="144" customFormat="false" ht="15.75" hidden="true" customHeight="false" outlineLevel="0" collapsed="false"/>
    <row r="145" customFormat="false" ht="15.75" hidden="true" customHeight="false" outlineLevel="0" collapsed="false"/>
    <row r="146" customFormat="false" ht="15.75" hidden="true" customHeight="false" outlineLevel="0" collapsed="false"/>
    <row r="147" customFormat="false" ht="15.75" hidden="true" customHeight="false" outlineLevel="0" collapsed="false"/>
    <row r="148" customFormat="false" ht="15.75" hidden="true" customHeight="false" outlineLevel="0" collapsed="false">
      <c r="A148" s="25" t="s">
        <v>121</v>
      </c>
    </row>
    <row r="149" customFormat="false" ht="15.75" hidden="true" customHeight="false" outlineLevel="0" collapsed="false">
      <c r="A149" s="25" t="s">
        <v>61</v>
      </c>
    </row>
    <row r="150" customFormat="false" ht="15.75" hidden="true" customHeight="false" outlineLevel="0" collapsed="false">
      <c r="A150" s="25" t="s">
        <v>122</v>
      </c>
    </row>
    <row r="151" customFormat="false" ht="15.75" hidden="true" customHeight="false" outlineLevel="0" collapsed="false">
      <c r="A151" s="25" t="s">
        <v>123</v>
      </c>
    </row>
    <row r="152" customFormat="false" ht="15.75" hidden="true" customHeight="false" outlineLevel="0" collapsed="false">
      <c r="A152" s="25" t="s">
        <v>124</v>
      </c>
    </row>
    <row r="153" customFormat="false" ht="15.75" hidden="true" customHeight="false" outlineLevel="0" collapsed="false">
      <c r="A153" s="25" t="s">
        <v>125</v>
      </c>
    </row>
    <row r="154" customFormat="false" ht="15.75" hidden="true" customHeight="false" outlineLevel="0" collapsed="false">
      <c r="A154" s="25" t="s">
        <v>126</v>
      </c>
    </row>
    <row r="155" customFormat="false" ht="15.75" hidden="true" customHeight="false" outlineLevel="0" collapsed="false">
      <c r="A155" s="25" t="s">
        <v>127</v>
      </c>
    </row>
    <row r="156" customFormat="false" ht="15.75" hidden="true" customHeight="false" outlineLevel="0" collapsed="false">
      <c r="A156" s="25" t="s">
        <v>128</v>
      </c>
    </row>
    <row r="157" customFormat="false" ht="15.75" hidden="true" customHeight="false" outlineLevel="0" collapsed="false">
      <c r="A157" s="25" t="s">
        <v>129</v>
      </c>
    </row>
    <row r="158" customFormat="false" ht="15.75" hidden="true" customHeight="false" outlineLevel="0" collapsed="false">
      <c r="A158" s="25" t="s">
        <v>130</v>
      </c>
    </row>
    <row r="159" customFormat="false" ht="15.75" hidden="true" customHeight="false" outlineLevel="0" collapsed="false">
      <c r="A159" s="25" t="s">
        <v>131</v>
      </c>
    </row>
    <row r="160" customFormat="false" ht="15.75" hidden="true" customHeight="false" outlineLevel="0" collapsed="false">
      <c r="A160" s="25" t="s">
        <v>132</v>
      </c>
    </row>
    <row r="161" customFormat="false" ht="15.75" hidden="true" customHeight="false" outlineLevel="0" collapsed="false">
      <c r="A161" s="25" t="s">
        <v>133</v>
      </c>
    </row>
    <row r="162" customFormat="false" ht="15.75" hidden="true" customHeight="false" outlineLevel="0" collapsed="false">
      <c r="A162" s="25" t="s">
        <v>134</v>
      </c>
    </row>
    <row r="163" customFormat="false" ht="15.75" hidden="true" customHeight="false" outlineLevel="0" collapsed="false">
      <c r="A163" s="25" t="s">
        <v>135</v>
      </c>
    </row>
    <row r="164" customFormat="false" ht="15.75" hidden="true" customHeight="false" outlineLevel="0" collapsed="false">
      <c r="A164" s="25" t="s">
        <v>136</v>
      </c>
    </row>
    <row r="165" customFormat="false" ht="15.75" hidden="true" customHeight="false" outlineLevel="0" collapsed="false">
      <c r="A165" s="25" t="s">
        <v>137</v>
      </c>
    </row>
    <row r="166" customFormat="false" ht="15.75" hidden="true" customHeight="false" outlineLevel="0" collapsed="false">
      <c r="A166" s="25" t="s">
        <v>138</v>
      </c>
    </row>
    <row r="167" customFormat="false" ht="15.75" hidden="true" customHeight="false" outlineLevel="0" collapsed="false">
      <c r="A167" s="25" t="s">
        <v>139</v>
      </c>
    </row>
    <row r="168" customFormat="false" ht="15.75" hidden="true" customHeight="false" outlineLevel="0" collapsed="false">
      <c r="A168" s="25" t="s">
        <v>140</v>
      </c>
    </row>
    <row r="169" customFormat="false" ht="15.75" hidden="true" customHeight="false" outlineLevel="0" collapsed="false">
      <c r="A169" s="25" t="s">
        <v>61</v>
      </c>
    </row>
    <row r="170" customFormat="false" ht="15.75" hidden="true" customHeight="false" outlineLevel="0" collapsed="false">
      <c r="A170" s="25" t="s">
        <v>141</v>
      </c>
    </row>
    <row r="171" customFormat="false" ht="15.75" hidden="true" customHeight="false" outlineLevel="0" collapsed="false">
      <c r="A171" s="25" t="s">
        <v>142</v>
      </c>
    </row>
    <row r="172" customFormat="false" ht="15.75" hidden="true" customHeight="false" outlineLevel="0" collapsed="false">
      <c r="A172" s="25" t="s">
        <v>143</v>
      </c>
    </row>
    <row r="173" customFormat="false" ht="15.75" hidden="true" customHeight="false" outlineLevel="0" collapsed="false">
      <c r="A173" s="25" t="s">
        <v>144</v>
      </c>
    </row>
    <row r="174" customFormat="false" ht="15.75" hidden="true" customHeight="false" outlineLevel="0" collapsed="false">
      <c r="A174" s="25" t="s">
        <v>145</v>
      </c>
    </row>
    <row r="175" customFormat="false" ht="15.75" hidden="true" customHeight="false" outlineLevel="0" collapsed="false"/>
    <row r="176" customFormat="false" ht="15.75" hidden="true" customHeight="false" outlineLevel="0" collapsed="false"/>
    <row r="177" customFormat="false" ht="15.75" hidden="true" customHeight="false" outlineLevel="0" collapsed="false"/>
    <row r="178" customFormat="false" ht="15.75" hidden="true" customHeight="false" outlineLevel="0" collapsed="false"/>
    <row r="179" customFormat="false" ht="15.75" hidden="true" customHeight="false" outlineLevel="0" collapsed="false">
      <c r="T179" s="152"/>
      <c r="U179" s="152"/>
      <c r="V179" s="152"/>
      <c r="W179" s="152"/>
      <c r="X179" s="152"/>
      <c r="Y179" s="152"/>
      <c r="Z179" s="152"/>
      <c r="AA179" s="152"/>
    </row>
    <row r="180" customFormat="false" ht="15.75" hidden="true" customHeight="false" outlineLevel="0" collapsed="false">
      <c r="T180" s="152"/>
      <c r="U180" s="152"/>
      <c r="V180" s="152"/>
      <c r="W180" s="152"/>
      <c r="X180" s="152"/>
      <c r="Y180" s="152"/>
      <c r="Z180" s="152"/>
      <c r="AA180" s="152"/>
    </row>
    <row r="181" customFormat="false" ht="15.75" hidden="true" customHeight="false" outlineLevel="0" collapsed="false">
      <c r="T181" s="254"/>
      <c r="U181" s="254"/>
      <c r="V181" s="254"/>
      <c r="W181" s="254"/>
      <c r="X181" s="254"/>
      <c r="Y181" s="254"/>
      <c r="Z181" s="254"/>
      <c r="AA181" s="254"/>
    </row>
    <row r="182" customFormat="false" ht="15.75" hidden="true" customHeight="false" outlineLevel="0" collapsed="false"/>
    <row r="183" customFormat="false" ht="15.75" hidden="true" customHeight="false" outlineLevel="0" collapsed="false">
      <c r="T183" s="254"/>
      <c r="U183" s="254"/>
      <c r="V183" s="254"/>
      <c r="W183" s="254"/>
      <c r="X183" s="254"/>
      <c r="Y183" s="254"/>
      <c r="Z183" s="254"/>
      <c r="AA183" s="254"/>
    </row>
    <row r="184" customFormat="false" ht="15.75" hidden="true" customHeight="false" outlineLevel="0" collapsed="false">
      <c r="T184" s="254"/>
      <c r="U184" s="254"/>
      <c r="V184" s="254"/>
      <c r="W184" s="254"/>
      <c r="X184" s="254"/>
      <c r="Y184" s="254"/>
      <c r="Z184" s="254"/>
      <c r="AA184" s="254"/>
    </row>
    <row r="185" customFormat="false" ht="15.75" hidden="true" customHeight="false" outlineLevel="0" collapsed="false">
      <c r="T185" s="202"/>
      <c r="U185" s="202"/>
      <c r="V185" s="202"/>
      <c r="W185" s="202"/>
      <c r="X185" s="202"/>
      <c r="Y185" s="202"/>
      <c r="Z185" s="202"/>
      <c r="AA185" s="202"/>
    </row>
    <row r="186" customFormat="false" ht="15.75" hidden="true" customHeight="false" outlineLevel="0" collapsed="false"/>
    <row r="187" customFormat="false" ht="15.75" hidden="true" customHeight="false" outlineLevel="0" collapsed="false"/>
    <row r="188" customFormat="false" ht="15.75" hidden="true" customHeight="false" outlineLevel="0" collapsed="false"/>
    <row r="189" customFormat="false" ht="15.75" hidden="true" customHeight="false" outlineLevel="0" collapsed="false"/>
    <row r="190" customFormat="false" ht="15.75" hidden="true" customHeight="false" outlineLevel="0" collapsed="false"/>
    <row r="191" customFormat="false" ht="15.75" hidden="true" customHeight="false" outlineLevel="0" collapsed="false"/>
    <row r="192" customFormat="false" ht="15.75" hidden="true" customHeight="false" outlineLevel="0" collapsed="false"/>
    <row r="193" customFormat="false" ht="15.75" hidden="true" customHeight="false" outlineLevel="0" collapsed="false"/>
    <row r="194" customFormat="false" ht="15.75" hidden="true" customHeight="false" outlineLevel="0" collapsed="false"/>
    <row r="195" customFormat="false" ht="15.75" hidden="true" customHeight="false" outlineLevel="0" collapsed="false"/>
    <row r="196" customFormat="false" ht="15.75" hidden="true" customHeight="false" outlineLevel="0" collapsed="false"/>
    <row r="197" customFormat="false" ht="15.75" hidden="true" customHeight="false" outlineLevel="0" collapsed="false"/>
    <row r="198" customFormat="false" ht="15.75" hidden="true" customHeight="false" outlineLevel="0" collapsed="false"/>
    <row r="199" customFormat="false" ht="15.75" hidden="true" customHeight="false" outlineLevel="0" collapsed="false"/>
    <row r="200" customFormat="false" ht="15.75" hidden="true" customHeight="false" outlineLevel="0" collapsed="false"/>
    <row r="201" customFormat="false" ht="15.75" hidden="true" customHeight="false" outlineLevel="0" collapsed="false"/>
    <row r="202" customFormat="false" ht="15.75" hidden="true" customHeight="false" outlineLevel="0" collapsed="false"/>
    <row r="203" customFormat="false" ht="15.75" hidden="true" customHeight="false" outlineLevel="0" collapsed="false"/>
    <row r="204" customFormat="false" ht="15.75" hidden="true" customHeight="false" outlineLevel="0" collapsed="false"/>
    <row r="205" customFormat="false" ht="15.75" hidden="true" customHeight="false" outlineLevel="0" collapsed="false"/>
    <row r="206" customFormat="false" ht="15.75" hidden="true" customHeight="false" outlineLevel="0" collapsed="false"/>
    <row r="207" customFormat="false" ht="15.75" hidden="true" customHeight="false" outlineLevel="0" collapsed="false"/>
    <row r="208" customFormat="false" ht="15.75" hidden="true" customHeight="false" outlineLevel="0" collapsed="false"/>
    <row r="209" customFormat="false" ht="15.75" hidden="true" customHeight="false" outlineLevel="0" collapsed="false"/>
    <row r="210" customFormat="false" ht="15.75" hidden="true" customHeight="false" outlineLevel="0" collapsed="false"/>
    <row r="211" customFormat="false" ht="15.75" hidden="true" customHeight="false" outlineLevel="0" collapsed="false"/>
    <row r="212" customFormat="false" ht="15.75" hidden="true" customHeight="false" outlineLevel="0" collapsed="false"/>
    <row r="213" customFormat="false" ht="15.75" hidden="true" customHeight="false" outlineLevel="0" collapsed="false"/>
    <row r="214" customFormat="false" ht="15.75" hidden="true" customHeight="false" outlineLevel="0" collapsed="false"/>
    <row r="215" customFormat="false" ht="15.75" hidden="true" customHeight="false" outlineLevel="0" collapsed="false"/>
    <row r="216" customFormat="false" ht="15.75" hidden="true" customHeight="false" outlineLevel="0" collapsed="false"/>
    <row r="217" customFormat="false" ht="15.75" hidden="true" customHeight="false" outlineLevel="0" collapsed="false"/>
    <row r="218" customFormat="false" ht="15.75" hidden="true" customHeight="false" outlineLevel="0" collapsed="false"/>
    <row r="219" customFormat="false" ht="15.75" hidden="true" customHeight="false" outlineLevel="0" collapsed="false"/>
    <row r="220" customFormat="false" ht="15.75" hidden="true" customHeight="false" outlineLevel="0" collapsed="false"/>
    <row r="221" customFormat="false" ht="15.75" hidden="true" customHeight="false" outlineLevel="0" collapsed="false"/>
    <row r="222" customFormat="false" ht="15.75" hidden="true" customHeight="false" outlineLevel="0" collapsed="false"/>
    <row r="223" customFormat="false" ht="15.75" hidden="true" customHeight="false" outlineLevel="0" collapsed="false"/>
    <row r="224" customFormat="false" ht="15.75" hidden="true" customHeight="false" outlineLevel="0" collapsed="false"/>
    <row r="225" customFormat="false" ht="15.75" hidden="true" customHeight="false" outlineLevel="0" collapsed="false"/>
    <row r="226" customFormat="false" ht="15.75" hidden="true" customHeight="false" outlineLevel="0" collapsed="false"/>
    <row r="227" customFormat="false" ht="15.75" hidden="true" customHeight="false" outlineLevel="0" collapsed="false"/>
    <row r="228" customFormat="false" ht="15.75" hidden="true" customHeight="false" outlineLevel="0" collapsed="false"/>
    <row r="229" customFormat="false" ht="15.75" hidden="true" customHeight="false" outlineLevel="0" collapsed="false"/>
    <row r="230" customFormat="false" ht="15.75" hidden="true" customHeight="false" outlineLevel="0" collapsed="false"/>
    <row r="231" customFormat="false" ht="15.75" hidden="true" customHeight="false" outlineLevel="0" collapsed="false"/>
    <row r="232" customFormat="false" ht="15.75" hidden="true" customHeight="false" outlineLevel="0" collapsed="false"/>
    <row r="233" customFormat="false" ht="15.75" hidden="true" customHeight="false" outlineLevel="0" collapsed="false"/>
    <row r="234" customFormat="false" ht="15.75" hidden="true" customHeight="false" outlineLevel="0" collapsed="false"/>
    <row r="235" customFormat="false" ht="15.75" hidden="true" customHeight="false" outlineLevel="0" collapsed="false"/>
    <row r="236" customFormat="false" ht="15.75" hidden="true" customHeight="false" outlineLevel="0" collapsed="false"/>
    <row r="237" customFormat="false" ht="15.75" hidden="true" customHeight="false" outlineLevel="0" collapsed="false"/>
    <row r="238" customFormat="false" ht="15.75" hidden="true" customHeight="false" outlineLevel="0" collapsed="false"/>
    <row r="239" customFormat="false" ht="15.75" hidden="true" customHeight="false" outlineLevel="0" collapsed="false"/>
    <row r="240" customFormat="false" ht="15.75" hidden="true" customHeight="false" outlineLevel="0" collapsed="false"/>
    <row r="241" customFormat="false" ht="15.75" hidden="true" customHeight="false" outlineLevel="0" collapsed="false"/>
    <row r="242" customFormat="false" ht="15.75" hidden="true" customHeight="false" outlineLevel="0" collapsed="false"/>
    <row r="243" customFormat="false" ht="15.75" hidden="true" customHeight="false" outlineLevel="0" collapsed="false"/>
    <row r="244" customFormat="false" ht="15.75" hidden="true" customHeight="false" outlineLevel="0" collapsed="false"/>
    <row r="245" customFormat="false" ht="15.75" hidden="true" customHeight="false" outlineLevel="0" collapsed="false"/>
    <row r="246" customFormat="false" ht="15.75" hidden="true" customHeight="false" outlineLevel="0" collapsed="false"/>
    <row r="247" customFormat="false" ht="15.75" hidden="true" customHeight="false" outlineLevel="0" collapsed="false"/>
    <row r="248" customFormat="false" ht="15.75" hidden="true" customHeight="false" outlineLevel="0" collapsed="false"/>
    <row r="249" customFormat="false" ht="15.75" hidden="true" customHeight="false" outlineLevel="0" collapsed="false"/>
    <row r="250" customFormat="false" ht="15.75" hidden="true" customHeight="false" outlineLevel="0" collapsed="false"/>
    <row r="251" customFormat="false" ht="15.75" hidden="true" customHeight="false" outlineLevel="0" collapsed="false"/>
    <row r="252" customFormat="false" ht="15.75" hidden="true" customHeight="false" outlineLevel="0" collapsed="false"/>
    <row r="253" customFormat="false" ht="15.75" hidden="true" customHeight="false" outlineLevel="0" collapsed="false"/>
    <row r="254" customFormat="false" ht="15.75" hidden="true" customHeight="false" outlineLevel="0" collapsed="false"/>
    <row r="255" customFormat="false" ht="15.75" hidden="true" customHeight="false" outlineLevel="0" collapsed="false"/>
    <row r="256" customFormat="false" ht="15.75" hidden="true" customHeight="false" outlineLevel="0" collapsed="false"/>
    <row r="257" customFormat="false" ht="15.75" hidden="true" customHeight="false" outlineLevel="0" collapsed="false"/>
    <row r="258" customFormat="false" ht="15.75" hidden="true" customHeight="false" outlineLevel="0" collapsed="false"/>
    <row r="259" customFormat="false" ht="15.75" hidden="true" customHeight="false" outlineLevel="0" collapsed="false"/>
    <row r="260" customFormat="false" ht="15.75" hidden="true" customHeight="false" outlineLevel="0" collapsed="false"/>
    <row r="261" customFormat="false" ht="15.75" hidden="true" customHeight="false" outlineLevel="0" collapsed="false"/>
    <row r="262" customFormat="false" ht="15.75" hidden="true" customHeight="false" outlineLevel="0" collapsed="false"/>
    <row r="263" customFormat="false" ht="15.75" hidden="true" customHeight="false" outlineLevel="0" collapsed="false"/>
    <row r="264" customFormat="false" ht="15.75" hidden="true" customHeight="false" outlineLevel="0" collapsed="false"/>
    <row r="265" customFormat="false" ht="15.75" hidden="true" customHeight="false" outlineLevel="0" collapsed="false"/>
    <row r="266" customFormat="false" ht="15.75" hidden="true" customHeight="false" outlineLevel="0" collapsed="false"/>
    <row r="267" customFormat="false" ht="15.75" hidden="true" customHeight="false" outlineLevel="0" collapsed="false"/>
    <row r="268" customFormat="false" ht="15.75" hidden="true" customHeight="false" outlineLevel="0" collapsed="false"/>
    <row r="269" customFormat="false" ht="15.75" hidden="true" customHeight="false" outlineLevel="0" collapsed="false"/>
    <row r="270" customFormat="false" ht="15.75" hidden="true" customHeight="false" outlineLevel="0" collapsed="false"/>
    <row r="271" customFormat="false" ht="15.75" hidden="true" customHeight="false" outlineLevel="0" collapsed="false"/>
    <row r="272" customFormat="false" ht="15.75" hidden="true" customHeight="false" outlineLevel="0" collapsed="false"/>
    <row r="273" customFormat="false" ht="15.75" hidden="true" customHeight="false" outlineLevel="0" collapsed="false"/>
    <row r="274" customFormat="false" ht="15.75" hidden="true" customHeight="false" outlineLevel="0" collapsed="false"/>
    <row r="275" customFormat="false" ht="15.75" hidden="true" customHeight="false" outlineLevel="0" collapsed="false"/>
    <row r="276" customFormat="false" ht="15.75" hidden="true" customHeight="false" outlineLevel="0" collapsed="false"/>
    <row r="277" customFormat="false" ht="15.75" hidden="true" customHeight="false" outlineLevel="0" collapsed="false"/>
    <row r="278" customFormat="false" ht="15.75" hidden="true" customHeight="false" outlineLevel="0" collapsed="false"/>
    <row r="279" customFormat="false" ht="15.75" hidden="true" customHeight="false" outlineLevel="0" collapsed="false"/>
    <row r="280" customFormat="false" ht="15.75" hidden="true" customHeight="false" outlineLevel="0" collapsed="false"/>
    <row r="281" customFormat="false" ht="15.75" hidden="true" customHeight="false" outlineLevel="0" collapsed="false"/>
    <row r="282" customFormat="false" ht="15.75" hidden="true" customHeight="false" outlineLevel="0" collapsed="false"/>
    <row r="283" customFormat="false" ht="15.75" hidden="true" customHeight="false" outlineLevel="0" collapsed="false"/>
    <row r="284" customFormat="false" ht="15.75" hidden="true" customHeight="false" outlineLevel="0" collapsed="false"/>
    <row r="285" customFormat="false" ht="15.75" hidden="true" customHeight="false" outlineLevel="0" collapsed="false"/>
    <row r="286" customFormat="false" ht="15.75" hidden="true" customHeight="false" outlineLevel="0" collapsed="false"/>
    <row r="287" customFormat="false" ht="15.75" hidden="true" customHeight="false" outlineLevel="0" collapsed="false"/>
    <row r="288" customFormat="false" ht="15.75" hidden="true" customHeight="false" outlineLevel="0" collapsed="false"/>
    <row r="289" customFormat="false" ht="15.75" hidden="true" customHeight="false" outlineLevel="0" collapsed="false"/>
    <row r="290" customFormat="false" ht="15.75" hidden="true" customHeight="false" outlineLevel="0" collapsed="false"/>
    <row r="291" customFormat="false" ht="15.75" hidden="true" customHeight="false" outlineLevel="0" collapsed="false"/>
    <row r="292" customFormat="false" ht="15.75" hidden="true" customHeight="false" outlineLevel="0" collapsed="false"/>
    <row r="293" customFormat="false" ht="15.75" hidden="true" customHeight="false" outlineLevel="0" collapsed="false"/>
    <row r="294" customFormat="false" ht="15.75" hidden="true" customHeight="false" outlineLevel="0" collapsed="false"/>
    <row r="295" customFormat="false" ht="15.75" hidden="true" customHeight="false" outlineLevel="0" collapsed="false"/>
    <row r="296" customFormat="false" ht="15.75" hidden="true" customHeight="false" outlineLevel="0" collapsed="false"/>
    <row r="297" customFormat="false" ht="15.75" hidden="true" customHeight="false" outlineLevel="0" collapsed="false"/>
    <row r="298" customFormat="false" ht="15.75" hidden="true" customHeight="false" outlineLevel="0" collapsed="false"/>
    <row r="299" customFormat="false" ht="15.75" hidden="true" customHeight="false" outlineLevel="0" collapsed="false"/>
    <row r="300" customFormat="false" ht="15.75" hidden="true" customHeight="false" outlineLevel="0" collapsed="false"/>
    <row r="301" customFormat="false" ht="15.75" hidden="true" customHeight="false" outlineLevel="0" collapsed="false"/>
    <row r="302" customFormat="false" ht="15.75" hidden="true" customHeight="false" outlineLevel="0" collapsed="false"/>
    <row r="303" customFormat="false" ht="15.75" hidden="true" customHeight="fals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8" customFormat="false" ht="15.75" hidden="false" customHeight="true" outlineLevel="0" collapsed="false">
      <c r="C568" s="200"/>
      <c r="D568" s="200"/>
      <c r="E568" s="200"/>
      <c r="F568" s="200"/>
      <c r="G568" s="200"/>
      <c r="H568" s="200"/>
      <c r="I568" s="200"/>
      <c r="J568" s="200"/>
      <c r="K568" s="200"/>
      <c r="L568" s="200"/>
      <c r="M568" s="200"/>
      <c r="N568" s="200"/>
      <c r="O568" s="200"/>
      <c r="P568" s="200"/>
      <c r="Q568" s="98"/>
      <c r="R568" s="200"/>
      <c r="S568" s="200"/>
    </row>
    <row r="569" customFormat="false" ht="15.75" hidden="false" customHeight="true" outlineLevel="0" collapsed="false">
      <c r="C569" s="200"/>
      <c r="D569" s="200"/>
      <c r="E569" s="200"/>
      <c r="F569" s="200"/>
      <c r="G569" s="200"/>
      <c r="H569" s="200"/>
      <c r="I569" s="200"/>
      <c r="J569" s="200"/>
      <c r="K569" s="200"/>
      <c r="L569" s="200"/>
      <c r="M569" s="200"/>
      <c r="N569" s="200"/>
      <c r="O569" s="200"/>
      <c r="P569" s="200"/>
      <c r="Q569" s="98"/>
      <c r="R569" s="200"/>
      <c r="S569" s="200"/>
    </row>
    <row r="570" customFormat="false" ht="15.75" hidden="false" customHeight="true" outlineLevel="0" collapsed="false">
      <c r="C570" s="200"/>
      <c r="D570" s="200"/>
      <c r="E570" s="200"/>
      <c r="F570" s="200"/>
      <c r="G570" s="200"/>
      <c r="H570" s="200"/>
      <c r="I570" s="200"/>
      <c r="J570" s="200"/>
      <c r="K570" s="200"/>
      <c r="L570" s="200"/>
      <c r="M570" s="200"/>
      <c r="N570" s="200"/>
      <c r="O570" s="200"/>
      <c r="P570" s="200"/>
      <c r="Q570" s="98"/>
      <c r="R570" s="200"/>
      <c r="S570" s="200"/>
    </row>
    <row r="571" customFormat="false" ht="15.75" hidden="false" customHeight="true" outlineLevel="0" collapsed="false">
      <c r="C571" s="200"/>
      <c r="D571" s="200"/>
      <c r="E571" s="200"/>
      <c r="F571" s="200"/>
      <c r="G571" s="200"/>
      <c r="H571" s="200"/>
      <c r="I571" s="200"/>
      <c r="J571" s="200"/>
      <c r="K571" s="200"/>
      <c r="L571" s="200"/>
      <c r="M571" s="200"/>
      <c r="N571" s="200"/>
      <c r="O571" s="200"/>
      <c r="P571" s="200"/>
      <c r="Q571" s="98"/>
      <c r="R571" s="200"/>
      <c r="S571" s="200"/>
    </row>
    <row r="572" customFormat="false" ht="15.75" hidden="false" customHeight="true" outlineLevel="0" collapsed="false"/>
    <row r="573" customFormat="false" ht="15.75" hidden="false" customHeight="true" outlineLevel="0" collapsed="false">
      <c r="L573" s="255"/>
    </row>
    <row r="574" customFormat="false" ht="15.75" hidden="false" customHeight="true" outlineLevel="0" collapsed="false">
      <c r="C574" s="255"/>
      <c r="D574" s="255"/>
      <c r="E574" s="255"/>
      <c r="F574" s="255"/>
      <c r="G574" s="255"/>
      <c r="H574" s="255"/>
      <c r="I574" s="255"/>
      <c r="J574" s="255"/>
      <c r="K574" s="255"/>
      <c r="L574" s="255"/>
      <c r="M574" s="255"/>
      <c r="N574" s="255"/>
      <c r="O574" s="255"/>
      <c r="P574" s="255"/>
      <c r="Q574" s="104"/>
      <c r="R574" s="255"/>
      <c r="S574" s="255"/>
    </row>
    <row r="575" customFormat="false" ht="15.75" hidden="false" customHeight="true" outlineLevel="0" collapsed="false">
      <c r="C575" s="255"/>
      <c r="D575" s="255"/>
      <c r="E575" s="255"/>
      <c r="F575" s="255"/>
      <c r="G575" s="255"/>
      <c r="H575" s="255"/>
      <c r="I575" s="255"/>
      <c r="J575" s="255"/>
      <c r="K575" s="255"/>
      <c r="L575" s="255"/>
      <c r="M575" s="255"/>
      <c r="N575" s="255"/>
      <c r="O575" s="255"/>
      <c r="P575" s="255"/>
      <c r="Q575" s="104"/>
      <c r="R575" s="255"/>
      <c r="S575" s="255"/>
    </row>
    <row r="576" customFormat="false" ht="15.75" hidden="false" customHeight="true" outlineLevel="0" collapsed="false">
      <c r="C576" s="255"/>
      <c r="D576" s="255"/>
      <c r="E576" s="255"/>
      <c r="F576" s="255"/>
      <c r="G576" s="255"/>
      <c r="H576" s="255"/>
      <c r="I576" s="255"/>
      <c r="J576" s="255"/>
      <c r="K576" s="255"/>
      <c r="L576" s="255"/>
      <c r="M576" s="255"/>
      <c r="N576" s="255"/>
      <c r="O576" s="255"/>
      <c r="P576" s="255"/>
      <c r="Q576" s="104"/>
      <c r="R576" s="255"/>
      <c r="S576" s="255"/>
    </row>
    <row r="577" customFormat="false" ht="15.75" hidden="false" customHeight="true" outlineLevel="0" collapsed="false"/>
    <row r="578" customFormat="false" ht="15.75" hidden="false" customHeight="true" outlineLevel="0" collapsed="false"/>
    <row r="579" customFormat="false" ht="15.75" hidden="false" customHeight="true" outlineLevel="0" collapsed="false">
      <c r="M579" s="204"/>
      <c r="N579" s="204"/>
    </row>
    <row r="580" customFormat="false" ht="15.75" hidden="false" customHeight="true" outlineLevel="0" collapsed="false">
      <c r="M580" s="204"/>
      <c r="N580" s="204"/>
    </row>
    <row r="581" customFormat="false" ht="15.75" hidden="false" customHeight="true" outlineLevel="0" collapsed="false">
      <c r="M581" s="204"/>
      <c r="N581" s="204"/>
    </row>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c r="O587" s="256"/>
      <c r="P587" s="256"/>
      <c r="Q587" s="94"/>
    </row>
    <row r="588" customFormat="false" ht="15.75" hidden="false" customHeight="true" outlineLevel="0" collapsed="false"/>
    <row r="589" customFormat="false" ht="15.75" hidden="false" customHeight="true" outlineLevel="0" collapsed="false">
      <c r="C589" s="200"/>
    </row>
    <row r="590" customFormat="false" ht="15.75" hidden="false" customHeight="true" outlineLevel="0" collapsed="false">
      <c r="C590" s="253"/>
      <c r="D590" s="253"/>
      <c r="E590" s="253"/>
      <c r="F590" s="253"/>
      <c r="G590" s="253"/>
      <c r="H590" s="253"/>
      <c r="I590" s="253"/>
      <c r="J590" s="253"/>
      <c r="K590" s="253"/>
      <c r="L590" s="253"/>
      <c r="M590" s="253"/>
      <c r="N590" s="253"/>
      <c r="O590" s="253"/>
      <c r="P590" s="253"/>
      <c r="Q590" s="97"/>
      <c r="R590" s="253"/>
      <c r="S590" s="253"/>
    </row>
    <row r="591" customFormat="false" ht="15.75" hidden="false" customHeight="true" outlineLevel="0" collapsed="false"/>
    <row r="592" customFormat="false" ht="15.75" hidden="false" customHeight="true" outlineLevel="0" collapsed="false">
      <c r="C592" s="253"/>
      <c r="D592" s="253"/>
      <c r="E592" s="253"/>
      <c r="F592" s="253"/>
      <c r="G592" s="253"/>
      <c r="H592" s="253"/>
      <c r="I592" s="253"/>
      <c r="J592" s="253"/>
      <c r="K592" s="253"/>
      <c r="L592" s="253"/>
      <c r="M592" s="253"/>
      <c r="N592" s="253"/>
      <c r="O592" s="253"/>
      <c r="P592" s="253"/>
      <c r="Q592" s="97"/>
      <c r="R592" s="253"/>
      <c r="S592" s="253"/>
    </row>
    <row r="593" customFormat="false" ht="15.75" hidden="false" customHeight="true" outlineLevel="0" collapsed="false">
      <c r="C593" s="253"/>
      <c r="D593" s="253"/>
      <c r="E593" s="253"/>
      <c r="F593" s="253"/>
      <c r="G593" s="253"/>
      <c r="H593" s="253"/>
      <c r="I593" s="253"/>
      <c r="J593" s="253"/>
      <c r="K593" s="253"/>
      <c r="L593" s="253"/>
      <c r="M593" s="253"/>
      <c r="N593" s="253"/>
      <c r="O593" s="253"/>
      <c r="P593" s="253"/>
      <c r="Q593" s="97"/>
      <c r="R593" s="253"/>
      <c r="S593" s="253"/>
    </row>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c r="N597" s="256"/>
    </row>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s="257" customFormat="true" ht="15.75" hidden="false" customHeight="true" outlineLevel="0" collapsed="false">
      <c r="A648" s="22"/>
      <c r="B648" s="22"/>
      <c r="F648" s="258"/>
      <c r="G648" s="258"/>
      <c r="H648" s="258"/>
      <c r="I648" s="258"/>
      <c r="J648" s="258"/>
      <c r="K648" s="258"/>
      <c r="L648" s="258"/>
      <c r="M648" s="258"/>
      <c r="N648" s="259"/>
      <c r="O648" s="259"/>
      <c r="P648" s="259"/>
      <c r="Q648" s="259"/>
      <c r="R648" s="259"/>
      <c r="S648" s="260"/>
      <c r="T648" s="109"/>
      <c r="U648" s="109"/>
      <c r="V648" s="109"/>
      <c r="W648" s="109"/>
      <c r="X648" s="109"/>
      <c r="Y648" s="109"/>
      <c r="Z648" s="109"/>
      <c r="AA648" s="109"/>
    </row>
    <row r="649" s="257" customFormat="true" ht="15.75" hidden="false" customHeight="true" outlineLevel="0" collapsed="false">
      <c r="A649" s="22"/>
      <c r="B649" s="22"/>
      <c r="F649" s="258"/>
      <c r="G649" s="258"/>
      <c r="H649" s="258"/>
      <c r="I649" s="258"/>
      <c r="J649" s="258"/>
      <c r="K649" s="258"/>
      <c r="L649" s="258"/>
      <c r="M649" s="258"/>
      <c r="N649" s="259"/>
      <c r="O649" s="259"/>
      <c r="P649" s="259"/>
      <c r="Q649" s="259"/>
      <c r="R649" s="259"/>
      <c r="S649" s="260"/>
      <c r="T649" s="109"/>
      <c r="U649" s="109"/>
      <c r="V649" s="109"/>
      <c r="W649" s="109"/>
      <c r="X649" s="109"/>
      <c r="Y649" s="109"/>
      <c r="Z649" s="109"/>
      <c r="AA649" s="109"/>
    </row>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910" customFormat="false" ht="15.75" hidden="false" customHeight="false" outlineLevel="0" collapsed="false">
      <c r="F910" s="200"/>
    </row>
    <row r="911" customFormat="false" ht="15.75" hidden="false" customHeight="false" outlineLevel="0" collapsed="false">
      <c r="N911" s="200"/>
      <c r="O911" s="200"/>
      <c r="P911" s="200"/>
      <c r="Q911" s="98"/>
      <c r="R911" s="200"/>
      <c r="S911" s="200"/>
    </row>
    <row r="912" customFormat="false" ht="15.75" hidden="false" customHeight="false" outlineLevel="0" collapsed="false">
      <c r="N912" s="200"/>
    </row>
    <row r="929" customFormat="false" ht="15.75" hidden="false" customHeight="false" outlineLevel="0" collapsed="false">
      <c r="C929" s="243"/>
      <c r="D929" s="243"/>
      <c r="E929" s="243"/>
      <c r="F929" s="243"/>
      <c r="G929" s="243"/>
      <c r="H929" s="243"/>
      <c r="I929" s="243"/>
      <c r="J929" s="243"/>
      <c r="K929" s="243"/>
      <c r="L929" s="243"/>
      <c r="M929" s="243"/>
      <c r="N929" s="243"/>
      <c r="O929" s="243"/>
      <c r="P929" s="243"/>
      <c r="Q929" s="261"/>
    </row>
    <row r="930" customFormat="false" ht="15.75" hidden="false" customHeight="false" outlineLevel="0" collapsed="false">
      <c r="C930" s="243"/>
      <c r="D930" s="243"/>
      <c r="E930" s="243"/>
      <c r="F930" s="243"/>
      <c r="G930" s="243"/>
      <c r="H930" s="243"/>
      <c r="I930" s="243"/>
      <c r="J930" s="243"/>
      <c r="K930" s="243"/>
      <c r="L930" s="243"/>
      <c r="M930" s="243"/>
      <c r="N930" s="243"/>
      <c r="O930" s="243"/>
      <c r="P930" s="243"/>
      <c r="Q930" s="261"/>
    </row>
    <row r="931" customFormat="false" ht="15.75" hidden="false" customHeight="false" outlineLevel="0" collapsed="false">
      <c r="C931" s="243"/>
      <c r="D931" s="243"/>
      <c r="E931" s="243"/>
      <c r="F931" s="243"/>
      <c r="G931" s="243"/>
      <c r="H931" s="243"/>
      <c r="I931" s="243"/>
      <c r="J931" s="243"/>
      <c r="K931" s="243"/>
      <c r="L931" s="243"/>
      <c r="M931" s="243"/>
      <c r="N931" s="243"/>
      <c r="O931" s="243"/>
      <c r="P931" s="243"/>
      <c r="Q931" s="261"/>
    </row>
    <row r="932" customFormat="false" ht="16.5" hidden="false" customHeight="true" outlineLevel="0" collapsed="false">
      <c r="C932" s="262"/>
      <c r="D932" s="262"/>
      <c r="E932" s="262"/>
      <c r="F932" s="262"/>
      <c r="G932" s="262"/>
      <c r="H932" s="262"/>
      <c r="I932" s="262"/>
      <c r="J932" s="262"/>
      <c r="K932" s="262"/>
      <c r="L932" s="262"/>
      <c r="M932" s="255"/>
      <c r="N932" s="262"/>
      <c r="O932" s="262"/>
      <c r="P932" s="262"/>
      <c r="Q932" s="263"/>
    </row>
    <row r="933" customFormat="false" ht="16.5" hidden="false" customHeight="true" outlineLevel="0" collapsed="false">
      <c r="C933" s="200"/>
      <c r="D933" s="200"/>
      <c r="E933" s="200"/>
      <c r="F933" s="200"/>
      <c r="G933" s="200"/>
      <c r="H933" s="200"/>
      <c r="I933" s="200"/>
      <c r="J933" s="200"/>
      <c r="K933" s="200"/>
      <c r="L933" s="200"/>
      <c r="M933" s="264"/>
      <c r="N933" s="200"/>
      <c r="O933" s="200"/>
      <c r="P933" s="200"/>
      <c r="Q933" s="98"/>
    </row>
    <row r="934" customFormat="false" ht="16.5" hidden="false" customHeight="true" outlineLevel="0" collapsed="false">
      <c r="C934" s="253"/>
      <c r="D934" s="253"/>
      <c r="E934" s="253"/>
      <c r="F934" s="253"/>
      <c r="G934" s="253"/>
      <c r="H934" s="253"/>
      <c r="I934" s="253"/>
      <c r="J934" s="253"/>
      <c r="K934" s="253"/>
      <c r="L934" s="253"/>
      <c r="M934" s="253"/>
      <c r="N934" s="253"/>
      <c r="O934" s="253"/>
      <c r="P934" s="253"/>
      <c r="Q934" s="97"/>
    </row>
    <row r="935" customFormat="false" ht="16.5" hidden="false" customHeight="true" outlineLevel="0" collapsed="false">
      <c r="C935" s="253"/>
      <c r="D935" s="253"/>
      <c r="E935" s="253"/>
      <c r="F935" s="253"/>
      <c r="G935" s="253"/>
      <c r="H935" s="253"/>
      <c r="I935" s="253"/>
      <c r="J935" s="253"/>
      <c r="K935" s="253"/>
      <c r="L935" s="253"/>
      <c r="M935" s="253"/>
      <c r="N935" s="253"/>
      <c r="O935" s="253"/>
      <c r="P935" s="253"/>
      <c r="Q935" s="97"/>
    </row>
    <row r="936" customFormat="false" ht="16.5" hidden="false" customHeight="true" outlineLevel="0" collapsed="false"/>
    <row r="937" customFormat="false" ht="16.5" hidden="false" customHeight="true" outlineLevel="0" collapsed="false">
      <c r="M937" s="200"/>
    </row>
    <row r="938" customFormat="false" ht="15.75" hidden="false" customHeight="false" outlineLevel="0" collapsed="false">
      <c r="M938" s="200"/>
      <c r="N938" s="200"/>
    </row>
    <row r="939" customFormat="false" ht="15.75" hidden="false" customHeight="false" outlineLevel="0" collapsed="false">
      <c r="M939" s="200"/>
      <c r="N939" s="200"/>
    </row>
    <row r="940" customFormat="false" ht="15.75" hidden="false" customHeight="false" outlineLevel="0" collapsed="false">
      <c r="M940" s="200"/>
      <c r="N940" s="200"/>
    </row>
    <row r="942" customFormat="false" ht="15.75" hidden="false" customHeight="false" outlineLevel="0" collapsed="false">
      <c r="M942" s="200"/>
      <c r="N942" s="253"/>
    </row>
    <row r="943" customFormat="false" ht="15.75" hidden="false" customHeight="false" outlineLevel="0" collapsed="false">
      <c r="M943" s="253"/>
      <c r="N943" s="253"/>
    </row>
    <row r="944" customFormat="false" ht="15.75" hidden="false" customHeight="false" outlineLevel="0" collapsed="false">
      <c r="M944" s="253"/>
    </row>
    <row r="947" customFormat="false" ht="15.75" hidden="false" customHeight="false" outlineLevel="0" collapsed="false">
      <c r="F947" s="265"/>
      <c r="G947" s="265"/>
      <c r="H947" s="265"/>
      <c r="I947" s="265"/>
      <c r="J947" s="265"/>
      <c r="K947" s="265"/>
      <c r="L947" s="265"/>
      <c r="M947" s="265"/>
      <c r="N947" s="265"/>
      <c r="O947" s="265"/>
      <c r="P947" s="265"/>
      <c r="Q947" s="265"/>
    </row>
    <row r="948" customFormat="false" ht="15.75" hidden="false" customHeight="false" outlineLevel="0" collapsed="false">
      <c r="F948" s="265"/>
      <c r="G948" s="265"/>
      <c r="H948" s="265"/>
      <c r="I948" s="265"/>
      <c r="J948" s="265"/>
      <c r="K948" s="265"/>
      <c r="L948" s="265"/>
      <c r="M948" s="265"/>
      <c r="N948" s="265"/>
      <c r="O948" s="265"/>
      <c r="P948" s="265"/>
      <c r="Q948" s="265"/>
    </row>
    <row r="949" customFormat="false" ht="15.75" hidden="false" customHeight="false" outlineLevel="0" collapsed="false">
      <c r="F949" s="265"/>
      <c r="G949" s="265"/>
      <c r="H949" s="265"/>
      <c r="I949" s="265"/>
      <c r="J949" s="265"/>
      <c r="K949" s="265"/>
      <c r="L949" s="265"/>
      <c r="M949" s="266"/>
      <c r="N949" s="266"/>
      <c r="O949" s="266"/>
      <c r="P949" s="266"/>
      <c r="Q949" s="266"/>
    </row>
    <row r="950" customFormat="false" ht="15.75" hidden="false" customHeight="false" outlineLevel="0" collapsed="false">
      <c r="F950" s="265"/>
      <c r="G950" s="265"/>
      <c r="H950" s="265"/>
      <c r="I950" s="265"/>
      <c r="J950" s="265"/>
      <c r="K950" s="265"/>
      <c r="L950" s="265"/>
      <c r="M950" s="266"/>
      <c r="N950" s="266"/>
      <c r="O950" s="266"/>
      <c r="P950" s="266"/>
      <c r="Q950" s="266"/>
    </row>
    <row r="951" customFormat="false" ht="15.75" hidden="false" customHeight="false" outlineLevel="0" collapsed="false">
      <c r="F951" s="265"/>
      <c r="G951" s="265"/>
      <c r="H951" s="265"/>
      <c r="I951" s="265"/>
      <c r="J951" s="265"/>
      <c r="K951" s="265"/>
      <c r="L951" s="265"/>
      <c r="M951" s="265"/>
      <c r="N951" s="265"/>
      <c r="O951" s="265"/>
      <c r="P951" s="265"/>
      <c r="Q951" s="265"/>
    </row>
    <row r="952" customFormat="false" ht="15.75" hidden="false" customHeight="false" outlineLevel="0" collapsed="false">
      <c r="F952" s="265"/>
      <c r="G952" s="265"/>
      <c r="H952" s="265"/>
      <c r="I952" s="265"/>
      <c r="J952" s="265"/>
      <c r="K952" s="265"/>
      <c r="L952" s="265"/>
      <c r="M952" s="267"/>
      <c r="N952" s="267"/>
      <c r="O952" s="267"/>
      <c r="P952" s="267"/>
      <c r="Q952" s="267"/>
    </row>
    <row r="953" customFormat="false" ht="15.75" hidden="false" customHeight="false" outlineLevel="0" collapsed="false">
      <c r="F953" s="265"/>
      <c r="G953" s="265"/>
      <c r="H953" s="265"/>
      <c r="I953" s="265"/>
      <c r="J953" s="265"/>
      <c r="K953" s="265"/>
      <c r="L953" s="265"/>
      <c r="M953" s="265"/>
      <c r="N953" s="265"/>
      <c r="O953" s="265"/>
      <c r="P953" s="265"/>
      <c r="Q953" s="265"/>
    </row>
    <row r="954" customFormat="false" ht="15.75" hidden="false" customHeight="false" outlineLevel="0" collapsed="false">
      <c r="F954" s="265"/>
      <c r="G954" s="265"/>
      <c r="H954" s="265"/>
      <c r="I954" s="265"/>
      <c r="J954" s="265"/>
      <c r="K954" s="265"/>
      <c r="L954" s="265"/>
      <c r="M954" s="265"/>
      <c r="N954" s="265"/>
      <c r="O954" s="265"/>
      <c r="P954" s="265"/>
      <c r="Q954" s="265"/>
    </row>
    <row r="955" customFormat="false" ht="15.75" hidden="false" customHeight="false" outlineLevel="0" collapsed="false">
      <c r="F955" s="265"/>
      <c r="G955" s="265"/>
      <c r="H955" s="265"/>
      <c r="I955" s="265"/>
      <c r="J955" s="265"/>
      <c r="K955" s="265"/>
      <c r="L955" s="265"/>
      <c r="M955" s="265"/>
      <c r="N955" s="265"/>
      <c r="O955" s="265"/>
      <c r="P955" s="265"/>
      <c r="Q955" s="265"/>
    </row>
    <row r="956" customFormat="false" ht="15.75" hidden="false" customHeight="false" outlineLevel="0" collapsed="false">
      <c r="F956" s="265"/>
      <c r="G956" s="265"/>
      <c r="H956" s="265"/>
      <c r="I956" s="265"/>
      <c r="J956" s="265"/>
      <c r="K956" s="265"/>
      <c r="L956" s="265"/>
      <c r="M956" s="265"/>
      <c r="N956" s="265"/>
      <c r="O956" s="265"/>
      <c r="P956" s="265"/>
      <c r="Q956" s="265"/>
    </row>
    <row r="957" customFormat="false" ht="15.75" hidden="false" customHeight="false" outlineLevel="0" collapsed="false">
      <c r="F957" s="265"/>
      <c r="G957" s="265"/>
      <c r="H957" s="265"/>
      <c r="I957" s="265"/>
      <c r="J957" s="265"/>
      <c r="K957" s="265"/>
      <c r="L957" s="265"/>
      <c r="M957" s="265"/>
      <c r="N957" s="265"/>
      <c r="O957" s="265"/>
      <c r="P957" s="265"/>
      <c r="Q957" s="265"/>
    </row>
    <row r="958" customFormat="false" ht="15.75" hidden="false" customHeight="false" outlineLevel="0" collapsed="false">
      <c r="F958" s="265"/>
      <c r="G958" s="265"/>
      <c r="H958" s="265"/>
      <c r="I958" s="265"/>
      <c r="J958" s="265"/>
      <c r="K958" s="265"/>
      <c r="L958" s="265"/>
      <c r="M958" s="265"/>
      <c r="N958" s="265"/>
      <c r="O958" s="265"/>
      <c r="P958" s="265"/>
      <c r="Q958" s="265"/>
    </row>
    <row r="959" customFormat="false" ht="15.75" hidden="false" customHeight="false" outlineLevel="0" collapsed="false">
      <c r="F959" s="265"/>
      <c r="G959" s="265"/>
      <c r="H959" s="265"/>
      <c r="I959" s="265"/>
      <c r="J959" s="265"/>
      <c r="K959" s="265"/>
      <c r="L959" s="265"/>
      <c r="M959" s="267"/>
      <c r="N959" s="267"/>
      <c r="O959" s="267"/>
      <c r="P959" s="267"/>
      <c r="Q959" s="267"/>
    </row>
    <row r="960" customFormat="false" ht="15.75" hidden="false" customHeight="false" outlineLevel="0" collapsed="false">
      <c r="F960" s="265"/>
      <c r="G960" s="265"/>
      <c r="H960" s="265"/>
      <c r="I960" s="265"/>
      <c r="J960" s="265"/>
      <c r="K960" s="265"/>
      <c r="L960" s="265"/>
      <c r="M960" s="266"/>
      <c r="N960" s="266"/>
      <c r="O960" s="266"/>
      <c r="P960" s="266"/>
      <c r="Q960" s="266"/>
    </row>
    <row r="961" customFormat="false" ht="15.75" hidden="false" customHeight="false" outlineLevel="0" collapsed="false">
      <c r="F961" s="265"/>
      <c r="G961" s="265"/>
      <c r="H961" s="265"/>
      <c r="I961" s="265"/>
      <c r="J961" s="265"/>
      <c r="K961" s="265"/>
      <c r="L961" s="265"/>
      <c r="M961" s="265"/>
      <c r="N961" s="265"/>
      <c r="O961" s="265"/>
      <c r="P961" s="265"/>
      <c r="Q961" s="265"/>
    </row>
    <row r="962" customFormat="false" ht="15.75" hidden="false" customHeight="false" outlineLevel="0" collapsed="false">
      <c r="F962" s="265"/>
      <c r="G962" s="265"/>
      <c r="H962" s="265"/>
      <c r="I962" s="265"/>
      <c r="J962" s="265"/>
      <c r="K962" s="265"/>
      <c r="L962" s="265"/>
      <c r="M962" s="265"/>
      <c r="N962" s="265"/>
      <c r="O962" s="266"/>
      <c r="P962" s="266"/>
      <c r="Q962" s="265"/>
    </row>
    <row r="963" customFormat="false" ht="15.75" hidden="false" customHeight="false" outlineLevel="0" collapsed="false">
      <c r="F963" s="265"/>
      <c r="G963" s="265"/>
      <c r="H963" s="265"/>
      <c r="I963" s="265"/>
      <c r="J963" s="265"/>
      <c r="K963" s="265"/>
      <c r="L963" s="265"/>
      <c r="M963" s="265"/>
      <c r="N963" s="265"/>
      <c r="O963" s="265"/>
      <c r="P963" s="265"/>
      <c r="Q963" s="265"/>
    </row>
    <row r="964" customFormat="false" ht="15.75" hidden="false" customHeight="false" outlineLevel="0" collapsed="false">
      <c r="F964" s="265"/>
      <c r="G964" s="265"/>
      <c r="H964" s="265"/>
      <c r="I964" s="265"/>
      <c r="J964" s="265"/>
      <c r="K964" s="265"/>
      <c r="L964" s="265"/>
      <c r="M964" s="265"/>
      <c r="N964" s="265"/>
      <c r="O964" s="265"/>
      <c r="P964" s="265"/>
      <c r="Q964" s="265"/>
    </row>
    <row r="965" customFormat="false" ht="15.75" hidden="false" customHeight="false" outlineLevel="0" collapsed="false">
      <c r="F965" s="265"/>
      <c r="G965" s="265"/>
      <c r="H965" s="265"/>
      <c r="I965" s="265"/>
      <c r="J965" s="265"/>
      <c r="K965" s="265"/>
      <c r="L965" s="265"/>
      <c r="M965" s="265"/>
      <c r="N965" s="265"/>
      <c r="O965" s="265"/>
      <c r="P965" s="265"/>
      <c r="Q965" s="265"/>
    </row>
    <row r="966" customFormat="false" ht="15.75" hidden="false" customHeight="false" outlineLevel="0" collapsed="false">
      <c r="F966" s="265"/>
      <c r="G966" s="265"/>
      <c r="H966" s="265"/>
      <c r="I966" s="265"/>
      <c r="J966" s="265"/>
      <c r="K966" s="265"/>
      <c r="L966" s="265"/>
      <c r="M966" s="265"/>
      <c r="N966" s="265"/>
      <c r="O966" s="265"/>
      <c r="P966" s="265"/>
      <c r="Q966" s="265"/>
    </row>
    <row r="967" customFormat="false" ht="15.75" hidden="false" customHeight="false" outlineLevel="0" collapsed="false">
      <c r="F967" s="265"/>
      <c r="G967" s="265"/>
      <c r="H967" s="265"/>
      <c r="I967" s="265"/>
      <c r="J967" s="265"/>
      <c r="K967" s="265"/>
      <c r="L967" s="265"/>
      <c r="M967" s="265"/>
      <c r="N967" s="265"/>
      <c r="O967" s="265"/>
      <c r="P967" s="265"/>
      <c r="Q967" s="265"/>
    </row>
    <row r="968" customFormat="false" ht="15.75" hidden="false" customHeight="false" outlineLevel="0" collapsed="false">
      <c r="F968" s="265"/>
      <c r="G968" s="265"/>
      <c r="H968" s="265"/>
      <c r="I968" s="265"/>
      <c r="J968" s="265"/>
      <c r="K968" s="265"/>
      <c r="L968" s="265"/>
      <c r="M968" s="265"/>
      <c r="N968" s="265"/>
      <c r="O968" s="265"/>
      <c r="P968" s="265"/>
      <c r="Q968" s="265"/>
    </row>
    <row r="969" customFormat="false" ht="15.75" hidden="false" customHeight="false" outlineLevel="0" collapsed="false">
      <c r="F969" s="265"/>
      <c r="G969" s="265"/>
      <c r="H969" s="265"/>
      <c r="I969" s="265"/>
      <c r="J969" s="265"/>
      <c r="K969" s="265"/>
      <c r="L969" s="265"/>
      <c r="M969" s="265"/>
      <c r="N969" s="265"/>
      <c r="O969" s="265"/>
      <c r="P969" s="265"/>
      <c r="Q969" s="265"/>
    </row>
    <row r="970" customFormat="false" ht="15.75" hidden="false" customHeight="false" outlineLevel="0" collapsed="false">
      <c r="F970" s="265"/>
      <c r="G970" s="265"/>
      <c r="H970" s="265"/>
      <c r="I970" s="265"/>
      <c r="J970" s="265"/>
      <c r="K970" s="265"/>
      <c r="L970" s="265"/>
      <c r="M970" s="265"/>
      <c r="N970" s="265"/>
      <c r="O970" s="265"/>
      <c r="P970" s="265"/>
      <c r="Q970" s="265"/>
    </row>
    <row r="971" customFormat="false" ht="15.75" hidden="false" customHeight="false" outlineLevel="0" collapsed="false">
      <c r="F971" s="265"/>
      <c r="G971" s="265"/>
      <c r="H971" s="265"/>
      <c r="I971" s="265"/>
      <c r="J971" s="265"/>
      <c r="K971" s="265"/>
      <c r="L971" s="265"/>
      <c r="M971" s="265"/>
      <c r="N971" s="265"/>
      <c r="O971" s="265"/>
      <c r="P971" s="265"/>
      <c r="Q971" s="265"/>
    </row>
    <row r="972" customFormat="false" ht="15.75" hidden="false" customHeight="false" outlineLevel="0" collapsed="false">
      <c r="F972" s="265"/>
      <c r="G972" s="265"/>
      <c r="H972" s="265"/>
      <c r="I972" s="265"/>
      <c r="J972" s="265"/>
      <c r="K972" s="265"/>
      <c r="L972" s="265"/>
      <c r="M972" s="265"/>
      <c r="N972" s="265"/>
      <c r="O972" s="265"/>
      <c r="P972" s="265"/>
      <c r="Q972" s="265"/>
    </row>
    <row r="973" customFormat="false" ht="15.75" hidden="false" customHeight="false" outlineLevel="0" collapsed="false">
      <c r="F973" s="265"/>
      <c r="G973" s="265"/>
      <c r="H973" s="265"/>
      <c r="I973" s="265"/>
      <c r="J973" s="265"/>
      <c r="K973" s="265"/>
      <c r="L973" s="265"/>
      <c r="M973" s="265"/>
      <c r="N973" s="265"/>
      <c r="O973" s="265"/>
      <c r="P973" s="265"/>
      <c r="Q973" s="265"/>
    </row>
    <row r="974" customFormat="false" ht="15.75" hidden="false" customHeight="false" outlineLevel="0" collapsed="false">
      <c r="F974" s="265"/>
      <c r="G974" s="265"/>
      <c r="H974" s="265"/>
      <c r="I974" s="265"/>
      <c r="J974" s="265"/>
      <c r="K974" s="265"/>
      <c r="L974" s="265"/>
      <c r="M974" s="265"/>
      <c r="N974" s="265"/>
      <c r="O974" s="265"/>
      <c r="P974" s="265"/>
      <c r="Q974" s="265"/>
    </row>
    <row r="975" customFormat="false" ht="15.75" hidden="false" customHeight="false" outlineLevel="0" collapsed="false">
      <c r="F975" s="265"/>
      <c r="G975" s="265"/>
      <c r="H975" s="265"/>
      <c r="I975" s="265"/>
      <c r="J975" s="265"/>
      <c r="K975" s="265"/>
      <c r="L975" s="265"/>
      <c r="M975" s="267"/>
      <c r="N975" s="265"/>
      <c r="O975" s="265"/>
      <c r="P975" s="265"/>
      <c r="Q975" s="265"/>
    </row>
    <row r="976" customFormat="false" ht="15.75" hidden="false" customHeight="false" outlineLevel="0" collapsed="false">
      <c r="F976" s="265"/>
      <c r="G976" s="265"/>
      <c r="H976" s="265"/>
      <c r="I976" s="265"/>
      <c r="J976" s="265"/>
      <c r="K976" s="265"/>
      <c r="L976" s="265"/>
      <c r="M976" s="265"/>
      <c r="N976" s="265"/>
      <c r="O976" s="265"/>
      <c r="P976" s="265"/>
      <c r="Q976" s="265"/>
    </row>
    <row r="977" customFormat="false" ht="15.75" hidden="false" customHeight="false" outlineLevel="0" collapsed="false">
      <c r="F977" s="265"/>
      <c r="G977" s="265"/>
      <c r="H977" s="265"/>
      <c r="I977" s="265"/>
      <c r="J977" s="265"/>
      <c r="K977" s="265"/>
      <c r="L977" s="265"/>
      <c r="M977" s="265"/>
      <c r="O977" s="265"/>
      <c r="P977" s="265"/>
      <c r="Q977" s="265"/>
    </row>
    <row r="978" customFormat="false" ht="15.75" hidden="false" customHeight="false" outlineLevel="0" collapsed="false">
      <c r="F978" s="265"/>
      <c r="G978" s="265"/>
      <c r="H978" s="265"/>
      <c r="I978" s="265"/>
      <c r="J978" s="265"/>
      <c r="K978" s="265"/>
      <c r="L978" s="265"/>
      <c r="M978" s="265"/>
      <c r="O978" s="265"/>
      <c r="P978" s="265"/>
      <c r="Q978" s="265"/>
    </row>
    <row r="979" customFormat="false" ht="15.75" hidden="false" customHeight="false" outlineLevel="0" collapsed="false">
      <c r="F979" s="265"/>
      <c r="G979" s="265"/>
      <c r="H979" s="265"/>
      <c r="I979" s="265"/>
      <c r="J979" s="265"/>
      <c r="K979" s="265"/>
      <c r="L979" s="265"/>
      <c r="M979" s="265"/>
      <c r="N979" s="265"/>
      <c r="O979" s="265"/>
      <c r="P979" s="265"/>
      <c r="Q979" s="265"/>
    </row>
    <row r="981" customFormat="false" ht="15.75" hidden="false" customHeight="false" outlineLevel="0" collapsed="false">
      <c r="M981" s="265"/>
    </row>
    <row r="982" customFormat="false" ht="15.75" hidden="false" customHeight="false" outlineLevel="0" collapsed="false">
      <c r="M982" s="265"/>
    </row>
  </sheetData>
  <sheetProtection sheet="true" password="8aef" objects="true" scenarios="true"/>
  <mergeCells count="2">
    <mergeCell ref="D1:H1"/>
    <mergeCell ref="A5:A6"/>
  </mergeCells>
  <conditionalFormatting sqref="F648:S649 M981:M982 F947:Q978">
    <cfRule type="cellIs" priority="2" operator="greaterThan" aboveAverage="0" equalAverage="0" bottom="0" percent="0" rank="0" text="" dxfId="1">
      <formula>5</formula>
    </cfRule>
    <cfRule type="cellIs" priority="3" operator="lessThan" aboveAverage="0" equalAverage="0" bottom="0" percent="0" rank="0" text="" dxfId="2">
      <formula>-2.5</formula>
    </cfRule>
  </conditionalFormatting>
  <conditionalFormatting sqref="F979:Q979">
    <cfRule type="cellIs" priority="4" operator="greaterThan" aboveAverage="0" equalAverage="0" bottom="0" percent="0" rank="0" text="" dxfId="3">
      <formula>2.5</formula>
    </cfRule>
    <cfRule type="cellIs" priority="5" operator="lessThan" aboveAverage="0" equalAverage="0" bottom="0" percent="0" rank="0" text="" dxfId="4">
      <formula>-2.5</formula>
    </cfRule>
  </conditionalFormatting>
  <dataValidations count="1">
    <dataValidation allowBlank="true" errorStyle="stop" operator="between" showDropDown="false" showErrorMessage="true" showInputMessage="false" sqref="A3" type="list">
      <formula1>$A$148:$A$174</formula1>
      <formula2>0</formula2>
    </dataValidation>
  </dataValidations>
  <hyperlinks>
    <hyperlink ref="A1" location="'General Notes'!A1" display="#General Notes.A1"/>
    <hyperlink ref="V6" location="'General Notes'!B7" display="forecast (5)"/>
    <hyperlink ref="B8" location="'Table-specific notes'!A12" display=" (a)"/>
    <hyperlink ref="B10" location="'General Notes'!B6" display="(4)"/>
    <hyperlink ref="B12" location="'General Notes'!B6" display="(4)"/>
    <hyperlink ref="B25" location="'General Notes'!B10" display=" (8)"/>
    <hyperlink ref="B28" location="'General Notes'!B9" display="(7)"/>
    <hyperlink ref="B30" location="'General Notes'!A1" display="(14,16)"/>
    <hyperlink ref="B31" location="'General Notes'!B16" display=" (14)"/>
    <hyperlink ref="B38" location="'Table-specific notes'!A13" display=" (b)"/>
    <hyperlink ref="B60" location="'General Notes'!B20" display=" (17)"/>
    <hyperlink ref="B68" location="'General Notes'!B15" display=" (13)"/>
    <hyperlink ref="B69" location="'General Notes'!B10" display="(8)"/>
    <hyperlink ref="B75" location="'General Notes'!B9" display="(7)"/>
    <hyperlink ref="B77" location="'General Notes'!A1" display="(14,16)"/>
    <hyperlink ref="B78" location="'General Notes'!B15" display=" (13)"/>
    <hyperlink ref="B80" location="'General Notes'!B16" display=" (14)"/>
    <hyperlink ref="B87" location="'Table-specific notes'!A28" display=" (b)"/>
    <hyperlink ref="B89" location="'General Notes'!B6" display="(4)"/>
    <hyperlink ref="B90" location="'General Notes'!B6" display="(4)"/>
    <hyperlink ref="B107" location="'General Notes'!B13" display="(11)"/>
    <hyperlink ref="B108" location="'General Notes'!B17" display=" (15)"/>
    <hyperlink ref="B109" location="'General Notes'!B17" display=" (15)"/>
    <hyperlink ref="B110" location="'General Notes'!B14" display=" (12)"/>
    <hyperlink ref="B112" location="'General Notes'!B20" display=" (17)"/>
    <hyperlink ref="B116" location="'General Notes'!B10" display="(8)"/>
    <hyperlink ref="B118" location="'General Notes'!A1" display="(14,16)"/>
    <hyperlink ref="B119" location="'General Notes'!B15" display="(13)"/>
    <hyperlink ref="B120" location="'General Notes'!B16" display=" (14)"/>
  </hyperlinks>
  <printOptions headings="false" gridLines="false" gridLinesSet="true" horizontalCentered="false" verticalCentered="false"/>
  <pageMargins left="0.747916666666667" right="0.747916666666667" top="0.620138888888889" bottom="0.65" header="0.511811023622047" footer="0.511805555555556"/>
  <pageSetup paperSize="9" scale="55" fitToWidth="1" fitToHeight="1" pageOrder="downThenOver" orientation="landscape" blackAndWhite="false" draft="false" cellComments="none" horizontalDpi="300" verticalDpi="300" copies="1"/>
  <headerFooter differentFirst="false" differentOddEven="false">
    <oddHeader/>
    <oddFooter>&amp;L&amp;F&amp;C&amp;A&amp;RPage &amp;P of &amp;N</oddFooter>
  </headerFooter>
  <rowBreaks count="2" manualBreakCount="2">
    <brk id="36" man="true" max="16383" min="0"/>
    <brk id="8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6"/>
  <sheetViews>
    <sheetView showFormulas="false" showGridLines="false" showRowColHeaders="true" showZeros="false" rightToLeft="false" tabSelected="false" showOutlineSymbols="true" defaultGridColor="true" view="normal" topLeftCell="A1" colorId="64" zoomScale="70" zoomScaleNormal="70" zoomScalePageLayoutView="75"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1" activeCellId="0" sqref="A11"/>
    </sheetView>
  </sheetViews>
  <sheetFormatPr defaultColWidth="9.13671875" defaultRowHeight="15" zeroHeight="false" outlineLevelRow="0" outlineLevelCol="0"/>
  <cols>
    <col collapsed="false" customWidth="true" hidden="false" outlineLevel="0" max="1" min="1" style="107" width="75.56"/>
    <col collapsed="false" customWidth="true" hidden="false" outlineLevel="0" max="2" min="2" style="107" width="39.41"/>
    <col collapsed="false" customWidth="true" hidden="false" outlineLevel="0" max="3" min="3" style="107" width="27.14"/>
    <col collapsed="false" customWidth="true" hidden="false" outlineLevel="0" max="12" min="4" style="107" width="10.71"/>
    <col collapsed="false" customWidth="true" hidden="false" outlineLevel="0" max="13" min="13" style="107" width="13.14"/>
    <col collapsed="false" customWidth="true" hidden="false" outlineLevel="0" max="14" min="14" style="107" width="13.41"/>
    <col collapsed="false" customWidth="true" hidden="false" outlineLevel="0" max="15" min="15" style="107" width="13.28"/>
    <col collapsed="false" customWidth="true" hidden="false" outlineLevel="0" max="16" min="16" style="107" width="13.99"/>
    <col collapsed="false" customWidth="true" hidden="false" outlineLevel="0" max="17" min="17" style="108" width="13.41"/>
    <col collapsed="false" customWidth="true" hidden="false" outlineLevel="0" max="18" min="18" style="107" width="13.41"/>
    <col collapsed="false" customWidth="true" hidden="false" outlineLevel="0" max="19" min="19" style="107" width="13.7"/>
    <col collapsed="false" customWidth="true" hidden="false" outlineLevel="0" max="27" min="20" style="109" width="16.13"/>
    <col collapsed="false" customWidth="false" hidden="false" outlineLevel="0" max="257" min="28" style="107" width="9.14"/>
  </cols>
  <sheetData>
    <row r="1" s="270" customFormat="true" ht="47.25" hidden="false" customHeight="true" outlineLevel="0" collapsed="false">
      <c r="A1" s="268" t="str">
        <f aca="false">"Table 4: Income-related benefit expenditure including  a breakdown of certain Benefits by type of recipient, Great Britain, 1991/92 to 2015/16,  "&amp;A3&amp;" (1-4)"</f>
        <v>Table 4: Income-related benefit expenditure including  a breakdown of certain Benefits by type of recipient, Great Britain, 1991/92 to 2015/16,  Real Terms (2010/11 Prices) (1-4)</v>
      </c>
      <c r="B1" s="269"/>
      <c r="D1" s="33" t="s">
        <v>59</v>
      </c>
      <c r="E1" s="33"/>
      <c r="F1" s="33"/>
      <c r="G1" s="33"/>
      <c r="H1" s="33"/>
      <c r="I1" s="271"/>
      <c r="J1" s="271" t="s">
        <v>10</v>
      </c>
      <c r="K1" s="272"/>
      <c r="M1" s="273"/>
      <c r="N1" s="273"/>
      <c r="O1" s="273"/>
      <c r="Q1" s="274"/>
    </row>
    <row r="2" s="270" customFormat="true" ht="33" hidden="false" customHeight="false" outlineLevel="0" collapsed="false">
      <c r="A2" s="35" t="s">
        <v>60</v>
      </c>
      <c r="B2" s="269"/>
      <c r="D2" s="33"/>
      <c r="E2" s="33"/>
      <c r="F2" s="33"/>
      <c r="G2" s="33"/>
      <c r="H2" s="33"/>
      <c r="I2" s="271"/>
      <c r="J2" s="271"/>
      <c r="K2" s="272"/>
      <c r="M2" s="273"/>
      <c r="N2" s="273"/>
      <c r="O2" s="273"/>
      <c r="Q2" s="274"/>
    </row>
    <row r="3" customFormat="false" ht="16.5" hidden="false" customHeight="false" outlineLevel="0" collapsed="false">
      <c r="A3" s="39" t="s">
        <v>61</v>
      </c>
      <c r="T3" s="107"/>
      <c r="U3" s="107"/>
      <c r="V3" s="107"/>
      <c r="W3" s="107"/>
      <c r="X3" s="107"/>
      <c r="Y3" s="107"/>
      <c r="Z3" s="107"/>
      <c r="AA3" s="107"/>
    </row>
    <row r="4" customFormat="false" ht="15.75" hidden="false" customHeight="false" outlineLevel="0" collapsed="false">
      <c r="A4" s="117" t="s">
        <v>62</v>
      </c>
      <c r="B4" s="275"/>
      <c r="C4" s="276"/>
      <c r="D4" s="276"/>
      <c r="E4" s="276"/>
      <c r="F4" s="276"/>
      <c r="G4" s="276"/>
      <c r="H4" s="276"/>
      <c r="I4" s="276"/>
      <c r="J4" s="276"/>
      <c r="K4" s="276"/>
      <c r="L4" s="276"/>
      <c r="M4" s="276"/>
      <c r="N4" s="276"/>
      <c r="O4" s="276"/>
      <c r="P4" s="81"/>
      <c r="Q4" s="214"/>
      <c r="R4" s="214"/>
      <c r="S4" s="214"/>
      <c r="T4" s="214"/>
      <c r="U4" s="214"/>
      <c r="V4" s="214"/>
      <c r="W4" s="214"/>
      <c r="X4" s="214"/>
      <c r="Y4" s="214"/>
      <c r="Z4" s="214"/>
      <c r="AA4" s="214"/>
    </row>
    <row r="5" customFormat="false" ht="15.75" hidden="false" customHeight="false" outlineLevel="0" collapsed="false">
      <c r="A5" s="277" t="s">
        <v>63</v>
      </c>
      <c r="B5" s="278" t="s">
        <v>64</v>
      </c>
      <c r="C5" s="278" t="s">
        <v>65</v>
      </c>
      <c r="D5" s="278" t="s">
        <v>66</v>
      </c>
      <c r="E5" s="278" t="s">
        <v>67</v>
      </c>
      <c r="F5" s="194" t="s">
        <v>68</v>
      </c>
      <c r="G5" s="278" t="s">
        <v>69</v>
      </c>
      <c r="H5" s="278" t="s">
        <v>70</v>
      </c>
      <c r="I5" s="278" t="s">
        <v>71</v>
      </c>
      <c r="J5" s="278" t="s">
        <v>72</v>
      </c>
      <c r="K5" s="278" t="s">
        <v>73</v>
      </c>
      <c r="L5" s="278" t="s">
        <v>74</v>
      </c>
      <c r="M5" s="278" t="s">
        <v>75</v>
      </c>
      <c r="N5" s="278" t="s">
        <v>76</v>
      </c>
      <c r="O5" s="278" t="s">
        <v>77</v>
      </c>
      <c r="P5" s="278" t="s">
        <v>78</v>
      </c>
      <c r="Q5" s="278" t="s">
        <v>79</v>
      </c>
      <c r="R5" s="278" t="s">
        <v>80</v>
      </c>
      <c r="S5" s="278" t="s">
        <v>81</v>
      </c>
      <c r="T5" s="278" t="s">
        <v>82</v>
      </c>
      <c r="U5" s="278" t="s">
        <v>83</v>
      </c>
      <c r="V5" s="278" t="s">
        <v>84</v>
      </c>
      <c r="W5" s="278" t="s">
        <v>85</v>
      </c>
      <c r="X5" s="278" t="s">
        <v>86</v>
      </c>
      <c r="Y5" s="278" t="s">
        <v>87</v>
      </c>
      <c r="Z5" s="278" t="s">
        <v>88</v>
      </c>
      <c r="AA5" s="278" t="s">
        <v>89</v>
      </c>
    </row>
    <row r="6" customFormat="false" ht="15.75" hidden="false" customHeight="false" outlineLevel="0" collapsed="false">
      <c r="A6" s="277"/>
      <c r="B6" s="279"/>
      <c r="C6" s="279" t="s">
        <v>90</v>
      </c>
      <c r="D6" s="279" t="s">
        <v>90</v>
      </c>
      <c r="E6" s="279" t="s">
        <v>90</v>
      </c>
      <c r="F6" s="279" t="s">
        <v>90</v>
      </c>
      <c r="G6" s="279" t="s">
        <v>90</v>
      </c>
      <c r="H6" s="279" t="s">
        <v>90</v>
      </c>
      <c r="I6" s="279" t="s">
        <v>90</v>
      </c>
      <c r="J6" s="279" t="s">
        <v>90</v>
      </c>
      <c r="K6" s="279" t="s">
        <v>90</v>
      </c>
      <c r="L6" s="279" t="s">
        <v>90</v>
      </c>
      <c r="M6" s="279" t="s">
        <v>90</v>
      </c>
      <c r="N6" s="279" t="s">
        <v>90</v>
      </c>
      <c r="O6" s="279" t="s">
        <v>90</v>
      </c>
      <c r="P6" s="279" t="s">
        <v>90</v>
      </c>
      <c r="Q6" s="280" t="s">
        <v>90</v>
      </c>
      <c r="R6" s="279" t="s">
        <v>90</v>
      </c>
      <c r="S6" s="279" t="s">
        <v>90</v>
      </c>
      <c r="T6" s="279" t="s">
        <v>90</v>
      </c>
      <c r="U6" s="121" t="s">
        <v>90</v>
      </c>
      <c r="V6" s="123" t="s">
        <v>91</v>
      </c>
      <c r="W6" s="124" t="s">
        <v>92</v>
      </c>
      <c r="X6" s="124" t="s">
        <v>92</v>
      </c>
      <c r="Y6" s="124" t="s">
        <v>92</v>
      </c>
      <c r="Z6" s="124" t="s">
        <v>92</v>
      </c>
      <c r="AA6" s="124" t="s">
        <v>92</v>
      </c>
    </row>
    <row r="7" customFormat="false" ht="15.75" hidden="false" customHeight="false" outlineLevel="0" collapsed="false">
      <c r="A7" s="29"/>
      <c r="B7" s="29"/>
      <c r="C7" s="29"/>
      <c r="D7" s="29"/>
      <c r="E7" s="29"/>
      <c r="F7" s="125"/>
      <c r="G7" s="125"/>
      <c r="H7" s="125"/>
      <c r="I7" s="125"/>
      <c r="J7" s="125"/>
      <c r="K7" s="126"/>
      <c r="L7" s="125"/>
      <c r="M7" s="125"/>
      <c r="N7" s="125"/>
      <c r="O7" s="125"/>
      <c r="P7" s="125"/>
      <c r="Q7" s="125"/>
      <c r="R7" s="125"/>
      <c r="S7" s="125"/>
      <c r="T7" s="125"/>
      <c r="U7" s="125"/>
      <c r="V7" s="125"/>
      <c r="W7" s="125"/>
      <c r="X7" s="125"/>
      <c r="Y7" s="125"/>
      <c r="Z7" s="125"/>
      <c r="AA7" s="125"/>
    </row>
    <row r="8" s="109" customFormat="true" ht="15.75" hidden="false" customHeight="false" outlineLevel="0" collapsed="false">
      <c r="A8" s="127" t="str">
        <f aca="false">$A$3</f>
        <v>Real Terms (2010/11 Prices)</v>
      </c>
      <c r="B8" s="127"/>
      <c r="C8" s="127"/>
      <c r="D8" s="127"/>
      <c r="E8" s="127"/>
      <c r="F8" s="129"/>
      <c r="G8" s="129"/>
      <c r="H8" s="129"/>
      <c r="I8" s="129"/>
      <c r="J8" s="129"/>
      <c r="K8" s="130"/>
      <c r="L8" s="129"/>
      <c r="M8" s="129"/>
      <c r="N8" s="129"/>
      <c r="O8" s="129"/>
      <c r="P8" s="129"/>
      <c r="Q8" s="129"/>
      <c r="R8" s="129"/>
      <c r="S8" s="129"/>
      <c r="T8" s="129"/>
      <c r="U8" s="129"/>
      <c r="V8" s="129"/>
      <c r="W8" s="129"/>
      <c r="X8" s="129"/>
      <c r="Y8" s="129"/>
      <c r="Z8" s="129"/>
      <c r="AA8" s="129"/>
    </row>
    <row r="9" customFormat="false" ht="15.75" hidden="false" customHeight="false" outlineLevel="0" collapsed="false">
      <c r="H9" s="224"/>
      <c r="I9" s="224"/>
      <c r="J9" s="224"/>
      <c r="K9" s="224"/>
      <c r="L9" s="224"/>
      <c r="M9" s="281"/>
      <c r="N9" s="281"/>
      <c r="O9" s="281"/>
      <c r="T9" s="107"/>
      <c r="U9" s="107"/>
      <c r="V9" s="107"/>
      <c r="W9" s="107"/>
      <c r="X9" s="107"/>
      <c r="Y9" s="107"/>
      <c r="Z9" s="107"/>
      <c r="AA9" s="107"/>
    </row>
    <row r="10" s="22" customFormat="true" ht="15.75" hidden="false" customHeight="false" outlineLevel="0" collapsed="false">
      <c r="A10" s="56" t="s">
        <v>317</v>
      </c>
      <c r="B10" s="56"/>
      <c r="C10" s="53" t="n">
        <f aca="false">IF($A$3=$A$148,' Table 7'!C9,' Table 7'!C61)</f>
        <v>1011</v>
      </c>
      <c r="D10" s="53" t="n">
        <f aca="false">IF($A$3=$A$148,' Table 7'!D9,' Table 7'!D61)</f>
        <v>1456</v>
      </c>
      <c r="E10" s="53" t="n">
        <f aca="false">IF($A$3=$A$148,' Table 7'!E9,' Table 7'!E61)</f>
        <v>1843</v>
      </c>
      <c r="F10" s="53" t="n">
        <f aca="false">IF($A$3=$A$148,' Table 7'!F9,' Table 7'!F61)</f>
        <v>2164</v>
      </c>
      <c r="G10" s="53" t="n">
        <f aca="false">IF($A$3=$A$148,' Table 7'!G9,' Table 7'!G61)</f>
        <v>2540</v>
      </c>
      <c r="H10" s="53" t="n">
        <f aca="false">IF($A$3=$A$148,' Table 7'!H9,' Table 7'!H61)</f>
        <v>2933</v>
      </c>
      <c r="I10" s="53" t="n">
        <f aca="false">IF($A$3=$A$148,' Table 7'!I9,' Table 7'!I61)</f>
        <v>3190</v>
      </c>
      <c r="J10" s="53" t="n">
        <f aca="false">IF($A$3=$A$148,' Table 7'!J9,' Table 7'!J61)</f>
        <v>3263</v>
      </c>
      <c r="K10" s="53" t="n">
        <f aca="false">IF($A$3=$A$148,' Table 7'!K9,' Table 7'!K61)</f>
        <v>2498</v>
      </c>
      <c r="L10" s="53" t="n">
        <f aca="false">IF($A$3=$A$148,' Table 7'!L9,' Table 7'!L61)</f>
        <v>3</v>
      </c>
      <c r="M10" s="53" t="n">
        <f aca="false">IF($A$3=$A$148,' Table 7'!M9,' Table 7'!M61)</f>
        <v>-1</v>
      </c>
      <c r="N10" s="53" t="n">
        <f aca="false">IF($A$3=$A$148,' Table 7'!N9,' Table 7'!N61)</f>
        <v>-1</v>
      </c>
      <c r="O10" s="53" t="n">
        <f aca="false">IF($A$3=$A$148,' Table 7'!O9,' Table 7'!O61)</f>
        <v>0</v>
      </c>
      <c r="P10" s="53" t="n">
        <f aca="false">IF($A$3=$A$148,' Table 7'!P9,' Table 7'!P61)</f>
        <v>0</v>
      </c>
      <c r="Q10" s="53" t="n">
        <f aca="false">IF($A$3=$A$148,' Table 7'!Q9,' Table 7'!Q61)</f>
        <v>0</v>
      </c>
      <c r="R10" s="53" t="n">
        <f aca="false">IF($A$3=$A$148,' Table 7'!R9,' Table 7'!R61)</f>
        <v>0</v>
      </c>
      <c r="S10" s="53" t="n">
        <f aca="false">IF($A$3=$A$148,' Table 7'!S9,' Table 7'!S61)</f>
        <v>0</v>
      </c>
      <c r="T10" s="53" t="n">
        <f aca="false">IF($A$3=$A$148,' Table 7'!T9,' Table 7'!T61)</f>
        <v>0</v>
      </c>
      <c r="U10" s="53" t="n">
        <f aca="false">IF($A$3=$A$148,' Table 7'!U9,' Table 7'!U61)</f>
        <v>0</v>
      </c>
      <c r="V10" s="53" t="n">
        <f aca="false">IF($A$3=$A$148,' Table 7'!V9,' Table 7'!V61)</f>
        <v>0</v>
      </c>
      <c r="W10" s="53" t="n">
        <f aca="false">IF($A$3=$A$148,' Table 7'!W9,' Table 7'!W61)</f>
        <v>0</v>
      </c>
      <c r="X10" s="53" t="n">
        <f aca="false">IF($A$3=$A$148,' Table 7'!X9,' Table 7'!X61)</f>
        <v>0</v>
      </c>
      <c r="Y10" s="53" t="n">
        <f aca="false">IF($A$3=$A$148,' Table 7'!Y9,' Table 7'!Y61)</f>
        <v>0</v>
      </c>
      <c r="Z10" s="53" t="n">
        <f aca="false">IF($A$3=$A$148,' Table 7'!Z9,' Table 7'!Z61)</f>
        <v>0</v>
      </c>
      <c r="AA10" s="53" t="n">
        <f aca="false">IF($A$3=$A$148,' Table 7'!AA9,' Table 7'!AA61)</f>
        <v>0</v>
      </c>
    </row>
    <row r="11" customFormat="false" ht="15.75" hidden="false" customHeight="false" outlineLevel="0" collapsed="false">
      <c r="A11" s="112" t="s">
        <v>343</v>
      </c>
      <c r="B11" s="112"/>
      <c r="C11" s="107" t="n">
        <f aca="false">IF($A$3=$A$148,' Table 7'!C10,' Table 7'!C62)</f>
        <v>0</v>
      </c>
      <c r="D11" s="107" t="n">
        <f aca="false">IF($A$3=$A$148,' Table 7'!D10,' Table 7'!D62)</f>
        <v>0</v>
      </c>
      <c r="E11" s="107" t="n">
        <f aca="false">IF($A$3=$A$148,' Table 7'!E10,' Table 7'!E62)</f>
        <v>0</v>
      </c>
      <c r="F11" s="107" t="n">
        <f aca="false">IF($A$3=$A$148,' Table 7'!F10,' Table 7'!F62)</f>
        <v>0</v>
      </c>
      <c r="G11" s="107" t="n">
        <f aca="false">IF($A$3=$A$148,' Table 7'!G10,' Table 7'!G62)</f>
        <v>0</v>
      </c>
      <c r="H11" s="107" t="n">
        <f aca="false">IF($A$3=$A$148,' Table 7'!H10,' Table 7'!H62)</f>
        <v>0</v>
      </c>
      <c r="I11" s="107" t="n">
        <f aca="false">IF($A$3=$A$148,' Table 7'!I10,' Table 7'!I62)</f>
        <v>0</v>
      </c>
      <c r="J11" s="107" t="n">
        <f aca="false">IF($A$3=$A$148,' Table 7'!J10,' Table 7'!J62)</f>
        <v>0</v>
      </c>
      <c r="K11" s="107" t="n">
        <f aca="false">IF($A$3=$A$148,' Table 7'!K10,' Table 7'!K62)</f>
        <v>0</v>
      </c>
      <c r="L11" s="107" t="n">
        <f aca="false">IF($A$3=$A$148,' Table 7'!L10,' Table 7'!L62)</f>
        <v>0</v>
      </c>
      <c r="M11" s="107" t="n">
        <f aca="false">IF($A$3=$A$148,' Table 7'!M10,' Table 7'!M62)</f>
        <v>0</v>
      </c>
      <c r="N11" s="107" t="n">
        <f aca="false">IF($A$3=$A$148,' Table 7'!N10,' Table 7'!N62)</f>
        <v>0</v>
      </c>
      <c r="O11" s="281" t="n">
        <f aca="false">IF($A$3=$A$148,' Table 7'!O10,' Table 7'!O62)</f>
        <v>0</v>
      </c>
      <c r="P11" s="281" t="n">
        <f aca="false">IF($A$3=$A$148,' Table 7'!P10,' Table 7'!P62)</f>
        <v>0</v>
      </c>
      <c r="Q11" s="191" t="n">
        <f aca="false">IF($A$3=$A$148,' Table 7'!Q10,' Table 7'!Q62)</f>
        <v>0</v>
      </c>
      <c r="R11" s="281" t="n">
        <f aca="false">IF($A$3=$A$148,' Table 7'!R10,' Table 7'!R62)</f>
        <v>0</v>
      </c>
      <c r="S11" s="281" t="n">
        <f aca="false">IF($A$3=$A$148,' Table 7'!S10,' Table 7'!S62)</f>
        <v>0</v>
      </c>
      <c r="T11" s="281" t="n">
        <f aca="false">IF($A$3=$A$148,' Table 7'!T10,' Table 7'!T62)</f>
        <v>0</v>
      </c>
      <c r="U11" s="281" t="n">
        <f aca="false">IF($A$3=$A$148,' Table 7'!U10,' Table 7'!U62)</f>
        <v>0</v>
      </c>
      <c r="V11" s="281" t="n">
        <f aca="false">IF($A$3=$A$148,' Table 7'!V10,' Table 7'!V62)</f>
        <v>0</v>
      </c>
      <c r="W11" s="281" t="n">
        <f aca="false">IF($A$3=$A$148,' Table 7'!W10,' Table 7'!W62)</f>
        <v>0</v>
      </c>
      <c r="X11" s="281" t="n">
        <f aca="false">IF($A$3=$A$148,' Table 7'!X10,' Table 7'!X62)</f>
        <v>0</v>
      </c>
      <c r="Y11" s="281" t="n">
        <f aca="false">IF($A$3=$A$148,' Table 7'!Y10,' Table 7'!Y62)</f>
        <v>0</v>
      </c>
      <c r="Z11" s="281" t="n">
        <f aca="false">IF($A$3=$A$148,' Table 7'!Z10,' Table 7'!Z62)</f>
        <v>0</v>
      </c>
      <c r="AA11" s="281" t="n">
        <f aca="false">IF($A$3=$A$148,' Table 7'!AA10,' Table 7'!AA62)</f>
        <v>0</v>
      </c>
    </row>
    <row r="12" customFormat="false" ht="15.75" hidden="false" customHeight="false" outlineLevel="0" collapsed="false">
      <c r="A12" s="112" t="s">
        <v>344</v>
      </c>
      <c r="B12" s="112"/>
      <c r="C12" s="134" t="n">
        <f aca="false">IF($A$3=$A$148,' Table 7'!C11,' Table 7'!C63)</f>
        <v>397</v>
      </c>
      <c r="D12" s="134" t="n">
        <f aca="false">IF($A$3=$A$148,' Table 7'!D11,' Table 7'!D63)</f>
        <v>635</v>
      </c>
      <c r="E12" s="134" t="n">
        <f aca="false">IF($A$3=$A$148,' Table 7'!E11,' Table 7'!E63)</f>
        <v>844</v>
      </c>
      <c r="F12" s="134" t="n">
        <f aca="false">IF($A$3=$A$148,' Table 7'!F11,' Table 7'!F63)</f>
        <v>985</v>
      </c>
      <c r="G12" s="134" t="n">
        <f aca="false">IF($A$3=$A$148,' Table 7'!G11,' Table 7'!G63)</f>
        <v>1158</v>
      </c>
      <c r="H12" s="134" t="n">
        <f aca="false">IF($A$3=$A$148,' Table 7'!H11,' Table 7'!H63)</f>
        <v>1336</v>
      </c>
      <c r="I12" s="134" t="n">
        <f aca="false">IF($A$3=$A$148,' Table 7'!I11,' Table 7'!I63)</f>
        <v>1514</v>
      </c>
      <c r="J12" s="134" t="n">
        <f aca="false">IF($A$3=$A$148,' Table 7'!J11,' Table 7'!J63)</f>
        <v>1639</v>
      </c>
      <c r="K12" s="134" t="n">
        <f aca="false">IF($A$3=$A$148,' Table 7'!K11,' Table 7'!K63)</f>
        <v>1279</v>
      </c>
      <c r="L12" s="134" t="n">
        <f aca="false">IF($A$3=$A$148,' Table 7'!L11,' Table 7'!L63)</f>
        <v>0</v>
      </c>
      <c r="M12" s="134" t="n">
        <f aca="false">IF($A$3=$A$148,' Table 7'!M11,' Table 7'!M63)</f>
        <v>0</v>
      </c>
      <c r="N12" s="134" t="n">
        <f aca="false">IF($A$3=$A$148,' Table 7'!N11,' Table 7'!N63)</f>
        <v>0</v>
      </c>
      <c r="O12" s="134" t="n">
        <f aca="false">IF($A$3=$A$148,' Table 7'!O11,' Table 7'!O63)</f>
        <v>0</v>
      </c>
      <c r="P12" s="134" t="n">
        <f aca="false">IF($A$3=$A$148,' Table 7'!P11,' Table 7'!P63)</f>
        <v>0</v>
      </c>
      <c r="Q12" s="191" t="n">
        <f aca="false">IF($A$3=$A$148,' Table 7'!Q11,' Table 7'!Q63)</f>
        <v>0</v>
      </c>
      <c r="R12" s="281" t="n">
        <f aca="false">IF($A$3=$A$148,' Table 7'!R11,' Table 7'!R63)</f>
        <v>0</v>
      </c>
      <c r="S12" s="281" t="n">
        <f aca="false">IF($A$3=$A$148,' Table 7'!S11,' Table 7'!S63)</f>
        <v>0</v>
      </c>
      <c r="T12" s="281" t="n">
        <f aca="false">IF($A$3=$A$148,' Table 7'!T11,' Table 7'!T63)</f>
        <v>0</v>
      </c>
      <c r="U12" s="281" t="n">
        <f aca="false">IF($A$3=$A$148,' Table 7'!U11,' Table 7'!U63)</f>
        <v>0</v>
      </c>
      <c r="V12" s="281" t="n">
        <f aca="false">IF($A$3=$A$148,' Table 7'!V11,' Table 7'!V63)</f>
        <v>0</v>
      </c>
      <c r="W12" s="281" t="n">
        <f aca="false">IF($A$3=$A$148,' Table 7'!W11,' Table 7'!W63)</f>
        <v>0</v>
      </c>
      <c r="X12" s="281" t="n">
        <f aca="false">IF($A$3=$A$148,' Table 7'!X11,' Table 7'!X63)</f>
        <v>0</v>
      </c>
      <c r="Y12" s="281" t="n">
        <f aca="false">IF($A$3=$A$148,' Table 7'!Y11,' Table 7'!Y63)</f>
        <v>0</v>
      </c>
      <c r="Z12" s="281" t="n">
        <f aca="false">IF($A$3=$A$148,' Table 7'!Z11,' Table 7'!Z63)</f>
        <v>0</v>
      </c>
      <c r="AA12" s="281" t="n">
        <f aca="false">IF($A$3=$A$148,' Table 7'!AA11,' Table 7'!AA63)</f>
        <v>0</v>
      </c>
    </row>
    <row r="13" customFormat="false" ht="15.75" hidden="false" customHeight="false" outlineLevel="0" collapsed="false">
      <c r="A13" s="112" t="s">
        <v>345</v>
      </c>
      <c r="B13" s="112"/>
      <c r="C13" s="134" t="n">
        <f aca="false">IF($A$3=$A$148,' Table 7'!C12,' Table 7'!C64)</f>
        <v>614</v>
      </c>
      <c r="D13" s="134" t="n">
        <f aca="false">IF($A$3=$A$148,' Table 7'!D12,' Table 7'!D64)</f>
        <v>821</v>
      </c>
      <c r="E13" s="134" t="n">
        <f aca="false">IF($A$3=$A$148,' Table 7'!E12,' Table 7'!E64)</f>
        <v>999</v>
      </c>
      <c r="F13" s="134" t="n">
        <f aca="false">IF($A$3=$A$148,' Table 7'!F12,' Table 7'!F64)</f>
        <v>1179</v>
      </c>
      <c r="G13" s="134" t="n">
        <f aca="false">IF($A$3=$A$148,' Table 7'!G12,' Table 7'!G64)</f>
        <v>1383</v>
      </c>
      <c r="H13" s="134" t="n">
        <f aca="false">IF($A$3=$A$148,' Table 7'!H12,' Table 7'!H64)</f>
        <v>1596</v>
      </c>
      <c r="I13" s="134" t="n">
        <f aca="false">IF($A$3=$A$148,' Table 7'!I12,' Table 7'!I64)</f>
        <v>1676</v>
      </c>
      <c r="J13" s="134" t="n">
        <f aca="false">IF($A$3=$A$148,' Table 7'!J12,' Table 7'!J64)</f>
        <v>1624</v>
      </c>
      <c r="K13" s="134" t="n">
        <f aca="false">IF($A$3=$A$148,' Table 7'!K12,' Table 7'!K64)</f>
        <v>1219</v>
      </c>
      <c r="L13" s="134" t="n">
        <f aca="false">IF($A$3=$A$148,' Table 7'!L12,' Table 7'!L64)</f>
        <v>0</v>
      </c>
      <c r="M13" s="134" t="n">
        <f aca="false">IF($A$3=$A$148,' Table 7'!M12,' Table 7'!M64)</f>
        <v>0</v>
      </c>
      <c r="N13" s="134" t="n">
        <f aca="false">IF($A$3=$A$148,' Table 7'!N12,' Table 7'!N64)</f>
        <v>0</v>
      </c>
      <c r="O13" s="134" t="n">
        <f aca="false">IF($A$3=$A$148,' Table 7'!O12,' Table 7'!O64)</f>
        <v>0</v>
      </c>
      <c r="P13" s="134" t="n">
        <f aca="false">IF($A$3=$A$148,' Table 7'!P12,' Table 7'!P64)</f>
        <v>0</v>
      </c>
      <c r="Q13" s="191" t="n">
        <f aca="false">IF($A$3=$A$148,' Table 7'!Q12,' Table 7'!Q64)</f>
        <v>0</v>
      </c>
      <c r="R13" s="281" t="n">
        <f aca="false">IF($A$3=$A$148,' Table 7'!R12,' Table 7'!R64)</f>
        <v>0</v>
      </c>
      <c r="S13" s="281" t="n">
        <f aca="false">IF($A$3=$A$148,' Table 7'!S12,' Table 7'!S64)</f>
        <v>0</v>
      </c>
      <c r="T13" s="281" t="n">
        <f aca="false">IF($A$3=$A$148,' Table 7'!T12,' Table 7'!T64)</f>
        <v>0</v>
      </c>
      <c r="U13" s="281" t="n">
        <f aca="false">IF($A$3=$A$148,' Table 7'!U12,' Table 7'!U64)</f>
        <v>0</v>
      </c>
      <c r="V13" s="281" t="n">
        <f aca="false">IF($A$3=$A$148,' Table 7'!V12,' Table 7'!V64)</f>
        <v>0</v>
      </c>
      <c r="W13" s="281" t="n">
        <f aca="false">IF($A$3=$A$148,' Table 7'!W12,' Table 7'!W64)</f>
        <v>0</v>
      </c>
      <c r="X13" s="281" t="n">
        <f aca="false">IF($A$3=$A$148,' Table 7'!X12,' Table 7'!X64)</f>
        <v>0</v>
      </c>
      <c r="Y13" s="281" t="n">
        <f aca="false">IF($A$3=$A$148,' Table 7'!Y12,' Table 7'!Y64)</f>
        <v>0</v>
      </c>
      <c r="Z13" s="281" t="n">
        <f aca="false">IF($A$3=$A$148,' Table 7'!Z12,' Table 7'!Z64)</f>
        <v>0</v>
      </c>
      <c r="AA13" s="281" t="n">
        <f aca="false">IF($A$3=$A$148,' Table 7'!AA12,' Table 7'!AA64)</f>
        <v>0</v>
      </c>
    </row>
    <row r="14" customFormat="false" ht="15.75" hidden="false" customHeight="false" outlineLevel="0" collapsed="false">
      <c r="A14" s="112"/>
      <c r="B14" s="112"/>
      <c r="C14" s="134" t="n">
        <f aca="false">IF($A$3=$A$148,' Table 7'!C13,' Table 7'!C65)</f>
        <v>0</v>
      </c>
      <c r="D14" s="134" t="n">
        <f aca="false">IF($A$3=$A$148,' Table 7'!D13,' Table 7'!D65)</f>
        <v>0</v>
      </c>
      <c r="E14" s="134" t="n">
        <f aca="false">IF($A$3=$A$148,' Table 7'!E13,' Table 7'!E65)</f>
        <v>0</v>
      </c>
      <c r="F14" s="134" t="n">
        <f aca="false">IF($A$3=$A$148,' Table 7'!F13,' Table 7'!F65)</f>
        <v>0</v>
      </c>
      <c r="G14" s="134" t="n">
        <f aca="false">IF($A$3=$A$148,' Table 7'!G13,' Table 7'!G65)</f>
        <v>0</v>
      </c>
      <c r="H14" s="134" t="n">
        <f aca="false">IF($A$3=$A$148,' Table 7'!H13,' Table 7'!H65)</f>
        <v>0</v>
      </c>
      <c r="I14" s="134" t="n">
        <f aca="false">IF($A$3=$A$148,' Table 7'!I13,' Table 7'!I65)</f>
        <v>0</v>
      </c>
      <c r="J14" s="134" t="n">
        <f aca="false">IF($A$3=$A$148,' Table 7'!J13,' Table 7'!J65)</f>
        <v>0</v>
      </c>
      <c r="K14" s="134" t="n">
        <f aca="false">IF($A$3=$A$148,' Table 7'!K13,' Table 7'!K65)</f>
        <v>0</v>
      </c>
      <c r="L14" s="134" t="n">
        <f aca="false">IF($A$3=$A$148,' Table 7'!L13,' Table 7'!L65)</f>
        <v>0</v>
      </c>
      <c r="M14" s="134" t="n">
        <f aca="false">IF($A$3=$A$148,' Table 7'!M13,' Table 7'!M65)</f>
        <v>0</v>
      </c>
      <c r="N14" s="134" t="n">
        <f aca="false">IF($A$3=$A$148,' Table 7'!N13,' Table 7'!N65)</f>
        <v>0</v>
      </c>
      <c r="O14" s="281" t="n">
        <f aca="false">IF($A$3=$A$148,' Table 7'!O13,' Table 7'!O65)</f>
        <v>0</v>
      </c>
      <c r="P14" s="281" t="n">
        <f aca="false">IF($A$3=$A$148,' Table 7'!P13,' Table 7'!P65)</f>
        <v>0</v>
      </c>
      <c r="Q14" s="191" t="n">
        <f aca="false">IF($A$3=$A$148,' Table 7'!Q13,' Table 7'!Q65)</f>
        <v>0</v>
      </c>
      <c r="R14" s="281" t="n">
        <f aca="false">IF($A$3=$A$148,' Table 7'!R13,' Table 7'!R65)</f>
        <v>0</v>
      </c>
      <c r="S14" s="281" t="n">
        <f aca="false">IF($A$3=$A$148,' Table 7'!S13,' Table 7'!S65)</f>
        <v>0</v>
      </c>
      <c r="T14" s="281" t="n">
        <f aca="false">IF($A$3=$A$148,' Table 7'!T13,' Table 7'!T65)</f>
        <v>0</v>
      </c>
      <c r="U14" s="281" t="n">
        <f aca="false">IF($A$3=$A$148,' Table 7'!U13,' Table 7'!U65)</f>
        <v>0</v>
      </c>
      <c r="V14" s="281" t="n">
        <f aca="false">IF($A$3=$A$148,' Table 7'!V13,' Table 7'!V65)</f>
        <v>0</v>
      </c>
      <c r="W14" s="281" t="n">
        <f aca="false">IF($A$3=$A$148,' Table 7'!W13,' Table 7'!W65)</f>
        <v>0</v>
      </c>
      <c r="X14" s="281" t="n">
        <f aca="false">IF($A$3=$A$148,' Table 7'!X13,' Table 7'!X65)</f>
        <v>0</v>
      </c>
      <c r="Y14" s="281" t="n">
        <f aca="false">IF($A$3=$A$148,' Table 7'!Y13,' Table 7'!Y65)</f>
        <v>0</v>
      </c>
      <c r="Z14" s="281" t="n">
        <f aca="false">IF($A$3=$A$148,' Table 7'!Z13,' Table 7'!Z65)</f>
        <v>0</v>
      </c>
      <c r="AA14" s="281" t="n">
        <f aca="false">IF($A$3=$A$148,' Table 7'!AA13,' Table 7'!AA65)</f>
        <v>0</v>
      </c>
    </row>
    <row r="15" s="22" customFormat="true" ht="15.75" hidden="false" customHeight="false" outlineLevel="0" collapsed="false">
      <c r="A15" s="56" t="s">
        <v>335</v>
      </c>
      <c r="B15" s="56"/>
      <c r="C15" s="53" t="n">
        <f aca="false">IF($A$3=$A$148,' Table 7'!C14,' Table 7'!C66)</f>
        <v>0</v>
      </c>
      <c r="D15" s="53" t="n">
        <f aca="false">IF($A$3=$A$148,' Table 7'!D14,' Table 7'!D66)</f>
        <v>5</v>
      </c>
      <c r="E15" s="53" t="n">
        <f aca="false">IF($A$3=$A$148,' Table 7'!E14,' Table 7'!E66)</f>
        <v>11</v>
      </c>
      <c r="F15" s="53" t="n">
        <f aca="false">IF($A$3=$A$148,' Table 7'!F14,' Table 7'!F66)</f>
        <v>17</v>
      </c>
      <c r="G15" s="53" t="n">
        <f aca="false">IF($A$3=$A$148,' Table 7'!G14,' Table 7'!G66)</f>
        <v>28</v>
      </c>
      <c r="H15" s="53" t="n">
        <f aca="false">IF($A$3=$A$148,' Table 7'!H14,' Table 7'!H66)</f>
        <v>48</v>
      </c>
      <c r="I15" s="53" t="n">
        <f aca="false">IF($A$3=$A$148,' Table 7'!I14,' Table 7'!I66)</f>
        <v>58</v>
      </c>
      <c r="J15" s="53" t="n">
        <f aca="false">IF($A$3=$A$148,' Table 7'!J14,' Table 7'!J66)</f>
        <v>66</v>
      </c>
      <c r="K15" s="53" t="n">
        <f aca="false">IF($A$3=$A$148,' Table 7'!K14,' Table 7'!K66)</f>
        <v>51</v>
      </c>
      <c r="L15" s="53" t="n">
        <f aca="false">IF($A$3=$A$148,' Table 7'!L14,' Table 7'!L66)</f>
        <v>0</v>
      </c>
      <c r="M15" s="53" t="n">
        <f aca="false">IF($A$3=$A$148,' Table 7'!M14,' Table 7'!M66)</f>
        <v>0</v>
      </c>
      <c r="N15" s="53" t="n">
        <f aca="false">IF($A$3=$A$148,' Table 7'!N14,' Table 7'!N66)</f>
        <v>0</v>
      </c>
      <c r="O15" s="53" t="n">
        <f aca="false">IF($A$3=$A$148,' Table 7'!O14,' Table 7'!O66)</f>
        <v>0</v>
      </c>
      <c r="P15" s="53" t="n">
        <f aca="false">IF($A$3=$A$148,' Table 7'!P14,' Table 7'!P66)</f>
        <v>0</v>
      </c>
      <c r="Q15" s="53" t="n">
        <f aca="false">IF($A$3=$A$148,' Table 7'!Q14,' Table 7'!Q66)</f>
        <v>0</v>
      </c>
      <c r="R15" s="53" t="n">
        <f aca="false">IF($A$3=$A$148,' Table 7'!R14,' Table 7'!R66)</f>
        <v>0</v>
      </c>
      <c r="S15" s="53" t="n">
        <f aca="false">IF($A$3=$A$148,' Table 7'!S14,' Table 7'!S66)</f>
        <v>0</v>
      </c>
      <c r="T15" s="53" t="n">
        <f aca="false">IF($A$3=$A$148,' Table 7'!T14,' Table 7'!T66)</f>
        <v>0</v>
      </c>
      <c r="U15" s="53" t="n">
        <f aca="false">IF($A$3=$A$148,' Table 7'!U14,' Table 7'!U66)</f>
        <v>0</v>
      </c>
      <c r="V15" s="53" t="n">
        <f aca="false">IF($A$3=$A$148,' Table 7'!V14,' Table 7'!V66)</f>
        <v>0</v>
      </c>
      <c r="W15" s="53" t="n">
        <f aca="false">IF($A$3=$A$148,' Table 7'!W14,' Table 7'!W66)</f>
        <v>0</v>
      </c>
      <c r="X15" s="53" t="n">
        <f aca="false">IF($A$3=$A$148,' Table 7'!X14,' Table 7'!X66)</f>
        <v>0</v>
      </c>
      <c r="Y15" s="53" t="n">
        <f aca="false">IF($A$3=$A$148,' Table 7'!Y14,' Table 7'!Y66)</f>
        <v>0</v>
      </c>
      <c r="Z15" s="53" t="n">
        <f aca="false">IF($A$3=$A$148,' Table 7'!Z14,' Table 7'!Z66)</f>
        <v>0</v>
      </c>
      <c r="AA15" s="53" t="n">
        <f aca="false">IF($A$3=$A$148,' Table 7'!AA14,' Table 7'!AA66)</f>
        <v>0</v>
      </c>
    </row>
    <row r="16" customFormat="false" ht="15.75" hidden="false" customHeight="false" outlineLevel="0" collapsed="false">
      <c r="A16" s="112" t="s">
        <v>343</v>
      </c>
      <c r="B16" s="112"/>
      <c r="C16" s="134" t="n">
        <f aca="false">IF($A$3=$A$148,' Table 7'!C15,' Table 7'!C67)</f>
        <v>0</v>
      </c>
      <c r="D16" s="134" t="n">
        <f aca="false">IF($A$3=$A$148,' Table 7'!D15,' Table 7'!D67)</f>
        <v>0</v>
      </c>
      <c r="E16" s="134" t="n">
        <f aca="false">IF($A$3=$A$148,' Table 7'!E15,' Table 7'!E67)</f>
        <v>0</v>
      </c>
      <c r="F16" s="134" t="n">
        <f aca="false">IF($A$3=$A$148,' Table 7'!F15,' Table 7'!F67)</f>
        <v>0</v>
      </c>
      <c r="G16" s="134" t="n">
        <f aca="false">IF($A$3=$A$148,' Table 7'!G15,' Table 7'!G67)</f>
        <v>0</v>
      </c>
      <c r="H16" s="134" t="n">
        <f aca="false">IF($A$3=$A$148,' Table 7'!H15,' Table 7'!H67)</f>
        <v>0</v>
      </c>
      <c r="I16" s="134" t="n">
        <f aca="false">IF($A$3=$A$148,' Table 7'!I15,' Table 7'!I67)</f>
        <v>0</v>
      </c>
      <c r="J16" s="134" t="n">
        <f aca="false">IF($A$3=$A$148,' Table 7'!J15,' Table 7'!J67)</f>
        <v>0</v>
      </c>
      <c r="K16" s="134" t="n">
        <f aca="false">IF($A$3=$A$148,' Table 7'!K15,' Table 7'!K67)</f>
        <v>0</v>
      </c>
      <c r="L16" s="134" t="n">
        <f aca="false">IF($A$3=$A$148,' Table 7'!L15,' Table 7'!L67)</f>
        <v>0</v>
      </c>
      <c r="M16" s="134" t="n">
        <f aca="false">IF($A$3=$A$148,' Table 7'!M15,' Table 7'!M67)</f>
        <v>0</v>
      </c>
      <c r="N16" s="134" t="n">
        <f aca="false">IF($A$3=$A$148,' Table 7'!N15,' Table 7'!N67)</f>
        <v>0</v>
      </c>
      <c r="O16" s="134" t="n">
        <f aca="false">IF($A$3=$A$148,' Table 7'!O15,' Table 7'!O67)</f>
        <v>0</v>
      </c>
      <c r="P16" s="134" t="n">
        <f aca="false">IF($A$3=$A$148,' Table 7'!P15,' Table 7'!P67)</f>
        <v>0</v>
      </c>
      <c r="Q16" s="191" t="n">
        <f aca="false">IF($A$3=$A$148,' Table 7'!Q15,' Table 7'!Q67)</f>
        <v>0</v>
      </c>
      <c r="R16" s="281" t="n">
        <f aca="false">IF($A$3=$A$148,' Table 7'!R15,' Table 7'!R67)</f>
        <v>0</v>
      </c>
      <c r="S16" s="281" t="n">
        <f aca="false">IF($A$3=$A$148,' Table 7'!S15,' Table 7'!S67)</f>
        <v>0</v>
      </c>
      <c r="T16" s="281" t="n">
        <f aca="false">IF($A$3=$A$148,' Table 7'!T15,' Table 7'!T67)</f>
        <v>0</v>
      </c>
      <c r="U16" s="281" t="n">
        <f aca="false">IF($A$3=$A$148,' Table 7'!U15,' Table 7'!U67)</f>
        <v>0</v>
      </c>
      <c r="V16" s="281" t="n">
        <f aca="false">IF($A$3=$A$148,' Table 7'!V15,' Table 7'!V67)</f>
        <v>0</v>
      </c>
      <c r="W16" s="281" t="n">
        <f aca="false">IF($A$3=$A$148,' Table 7'!W15,' Table 7'!W67)</f>
        <v>0</v>
      </c>
      <c r="X16" s="281" t="n">
        <f aca="false">IF($A$3=$A$148,' Table 7'!X15,' Table 7'!X67)</f>
        <v>0</v>
      </c>
      <c r="Y16" s="281" t="n">
        <f aca="false">IF($A$3=$A$148,' Table 7'!Y15,' Table 7'!Y67)</f>
        <v>0</v>
      </c>
      <c r="Z16" s="281" t="n">
        <f aca="false">IF($A$3=$A$148,' Table 7'!Z15,' Table 7'!Z67)</f>
        <v>0</v>
      </c>
      <c r="AA16" s="281" t="n">
        <f aca="false">IF($A$3=$A$148,' Table 7'!AA15,' Table 7'!AA67)</f>
        <v>0</v>
      </c>
    </row>
    <row r="17" customFormat="false" ht="15.75" hidden="false" customHeight="false" outlineLevel="0" collapsed="false">
      <c r="A17" s="112" t="s">
        <v>345</v>
      </c>
      <c r="B17" s="112"/>
      <c r="C17" s="134" t="n">
        <f aca="false">IF($A$3=$A$148,' Table 7'!C16,' Table 7'!C68)</f>
        <v>0</v>
      </c>
      <c r="D17" s="134" t="n">
        <f aca="false">IF($A$3=$A$148,' Table 7'!D16,' Table 7'!D68)</f>
        <v>2</v>
      </c>
      <c r="E17" s="134" t="n">
        <f aca="false">IF($A$3=$A$148,' Table 7'!E16,' Table 7'!E68)</f>
        <v>5</v>
      </c>
      <c r="F17" s="134" t="n">
        <f aca="false">IF($A$3=$A$148,' Table 7'!F16,' Table 7'!F68)</f>
        <v>6</v>
      </c>
      <c r="G17" s="134" t="n">
        <f aca="false">IF($A$3=$A$148,' Table 7'!G16,' Table 7'!G68)</f>
        <v>10</v>
      </c>
      <c r="H17" s="134" t="n">
        <f aca="false">IF($A$3=$A$148,' Table 7'!H16,' Table 7'!H68)</f>
        <v>20</v>
      </c>
      <c r="I17" s="134" t="n">
        <f aca="false">IF($A$3=$A$148,' Table 7'!I16,' Table 7'!I68)</f>
        <v>23</v>
      </c>
      <c r="J17" s="134" t="n">
        <f aca="false">IF($A$3=$A$148,' Table 7'!J16,' Table 7'!J68)</f>
        <v>26</v>
      </c>
      <c r="K17" s="134" t="n">
        <f aca="false">IF($A$3=$A$148,' Table 7'!K16,' Table 7'!K68)</f>
        <v>20</v>
      </c>
      <c r="L17" s="134" t="n">
        <f aca="false">IF($A$3=$A$148,' Table 7'!L16,' Table 7'!L68)</f>
        <v>0</v>
      </c>
      <c r="M17" s="134" t="n">
        <f aca="false">IF($A$3=$A$148,' Table 7'!M16,' Table 7'!M68)</f>
        <v>0</v>
      </c>
      <c r="N17" s="134" t="n">
        <f aca="false">IF($A$3=$A$148,' Table 7'!N16,' Table 7'!N68)</f>
        <v>0</v>
      </c>
      <c r="O17" s="134" t="n">
        <f aca="false">IF($A$3=$A$148,' Table 7'!O16,' Table 7'!O68)</f>
        <v>0</v>
      </c>
      <c r="P17" s="134" t="n">
        <f aca="false">IF($A$3=$A$148,' Table 7'!P16,' Table 7'!P68)</f>
        <v>0</v>
      </c>
      <c r="Q17" s="134" t="n">
        <f aca="false">IF($A$3=$A$148,' Table 7'!Q16,' Table 7'!Q68)</f>
        <v>0</v>
      </c>
      <c r="R17" s="134" t="n">
        <f aca="false">IF($A$3=$A$148,' Table 7'!R16,' Table 7'!R68)</f>
        <v>0</v>
      </c>
      <c r="S17" s="134" t="n">
        <f aca="false">IF($A$3=$A$148,' Table 7'!S16,' Table 7'!S68)</f>
        <v>0</v>
      </c>
      <c r="T17" s="281" t="n">
        <f aca="false">IF($A$3=$A$148,' Table 7'!T16,' Table 7'!T68)</f>
        <v>0</v>
      </c>
      <c r="U17" s="281" t="n">
        <f aca="false">IF($A$3=$A$148,' Table 7'!U16,' Table 7'!U68)</f>
        <v>0</v>
      </c>
      <c r="V17" s="281" t="n">
        <f aca="false">IF($A$3=$A$148,' Table 7'!V16,' Table 7'!V68)</f>
        <v>0</v>
      </c>
      <c r="W17" s="281" t="n">
        <f aca="false">IF($A$3=$A$148,' Table 7'!W16,' Table 7'!W68)</f>
        <v>0</v>
      </c>
      <c r="X17" s="281" t="n">
        <f aca="false">IF($A$3=$A$148,' Table 7'!X16,' Table 7'!X68)</f>
        <v>0</v>
      </c>
      <c r="Y17" s="281" t="n">
        <f aca="false">IF($A$3=$A$148,' Table 7'!Y16,' Table 7'!Y68)</f>
        <v>0</v>
      </c>
      <c r="Z17" s="281" t="n">
        <f aca="false">IF($A$3=$A$148,' Table 7'!Z16,' Table 7'!Z68)</f>
        <v>0</v>
      </c>
      <c r="AA17" s="281" t="n">
        <f aca="false">IF($A$3=$A$148,' Table 7'!AA16,' Table 7'!AA68)</f>
        <v>0</v>
      </c>
    </row>
    <row r="18" customFormat="false" ht="15.75" hidden="false" customHeight="false" outlineLevel="0" collapsed="false">
      <c r="A18" s="112" t="s">
        <v>346</v>
      </c>
      <c r="B18" s="112"/>
      <c r="C18" s="134" t="n">
        <f aca="false">IF($A$3=$A$148,' Table 7'!C17,' Table 7'!C69)</f>
        <v>0</v>
      </c>
      <c r="D18" s="134" t="n">
        <f aca="false">IF($A$3=$A$148,' Table 7'!D17,' Table 7'!D69)</f>
        <v>3</v>
      </c>
      <c r="E18" s="134" t="n">
        <f aca="false">IF($A$3=$A$148,' Table 7'!E17,' Table 7'!E69)</f>
        <v>8</v>
      </c>
      <c r="F18" s="134" t="n">
        <f aca="false">IF($A$3=$A$148,' Table 7'!F17,' Table 7'!F69)</f>
        <v>11</v>
      </c>
      <c r="G18" s="134" t="n">
        <f aca="false">IF($A$3=$A$148,' Table 7'!G17,' Table 7'!G69)</f>
        <v>18</v>
      </c>
      <c r="H18" s="134" t="n">
        <f aca="false">IF($A$3=$A$148,' Table 7'!H17,' Table 7'!H69)</f>
        <v>28</v>
      </c>
      <c r="I18" s="134" t="n">
        <f aca="false">IF($A$3=$A$148,' Table 7'!I17,' Table 7'!I69)</f>
        <v>34</v>
      </c>
      <c r="J18" s="134" t="n">
        <f aca="false">IF($A$3=$A$148,' Table 7'!J17,' Table 7'!J69)</f>
        <v>40</v>
      </c>
      <c r="K18" s="134" t="n">
        <f aca="false">IF($A$3=$A$148,' Table 7'!K17,' Table 7'!K69)</f>
        <v>32</v>
      </c>
      <c r="L18" s="134" t="n">
        <f aca="false">IF($A$3=$A$148,' Table 7'!L17,' Table 7'!L69)</f>
        <v>0</v>
      </c>
      <c r="M18" s="134" t="n">
        <f aca="false">IF($A$3=$A$148,' Table 7'!M17,' Table 7'!M69)</f>
        <v>0</v>
      </c>
      <c r="N18" s="134" t="n">
        <f aca="false">IF($A$3=$A$148,' Table 7'!N17,' Table 7'!N69)</f>
        <v>0</v>
      </c>
      <c r="O18" s="134" t="n">
        <f aca="false">IF($A$3=$A$148,' Table 7'!O17,' Table 7'!O69)</f>
        <v>0</v>
      </c>
      <c r="P18" s="134" t="n">
        <f aca="false">IF($A$3=$A$148,' Table 7'!P17,' Table 7'!P69)</f>
        <v>0</v>
      </c>
      <c r="Q18" s="134" t="n">
        <f aca="false">IF($A$3=$A$148,' Table 7'!Q17,' Table 7'!Q69)</f>
        <v>0</v>
      </c>
      <c r="R18" s="134" t="n">
        <f aca="false">IF($A$3=$A$148,' Table 7'!R17,' Table 7'!R69)</f>
        <v>0</v>
      </c>
      <c r="S18" s="134" t="n">
        <f aca="false">IF($A$3=$A$148,' Table 7'!S17,' Table 7'!S69)</f>
        <v>0</v>
      </c>
      <c r="T18" s="281" t="n">
        <f aca="false">IF($A$3=$A$148,' Table 7'!T17,' Table 7'!T69)</f>
        <v>0</v>
      </c>
      <c r="U18" s="281" t="n">
        <f aca="false">IF($A$3=$A$148,' Table 7'!U17,' Table 7'!U69)</f>
        <v>0</v>
      </c>
      <c r="V18" s="281" t="n">
        <f aca="false">IF($A$3=$A$148,' Table 7'!V17,' Table 7'!V69)</f>
        <v>0</v>
      </c>
      <c r="W18" s="281" t="n">
        <f aca="false">IF($A$3=$A$148,' Table 7'!W17,' Table 7'!W69)</f>
        <v>0</v>
      </c>
      <c r="X18" s="281" t="n">
        <f aca="false">IF($A$3=$A$148,' Table 7'!X17,' Table 7'!X69)</f>
        <v>0</v>
      </c>
      <c r="Y18" s="281" t="n">
        <f aca="false">IF($A$3=$A$148,' Table 7'!Y17,' Table 7'!Y69)</f>
        <v>0</v>
      </c>
      <c r="Z18" s="281" t="n">
        <f aca="false">IF($A$3=$A$148,' Table 7'!Z17,' Table 7'!Z69)</f>
        <v>0</v>
      </c>
      <c r="AA18" s="281" t="n">
        <f aca="false">IF($A$3=$A$148,' Table 7'!AA17,' Table 7'!AA69)</f>
        <v>0</v>
      </c>
    </row>
    <row r="19" customFormat="false" ht="15.75" hidden="false" customHeight="false" outlineLevel="0" collapsed="false">
      <c r="A19" s="112"/>
      <c r="B19" s="112"/>
      <c r="C19" s="134" t="n">
        <f aca="false">IF($A$3=$A$148,' Table 7'!C18,' Table 7'!C70)</f>
        <v>0</v>
      </c>
      <c r="D19" s="134" t="n">
        <f aca="false">IF($A$3=$A$148,' Table 7'!D18,' Table 7'!D70)</f>
        <v>0</v>
      </c>
      <c r="E19" s="134" t="n">
        <f aca="false">IF($A$3=$A$148,' Table 7'!E18,' Table 7'!E70)</f>
        <v>0</v>
      </c>
      <c r="F19" s="134" t="n">
        <f aca="false">IF($A$3=$A$148,' Table 7'!F18,' Table 7'!F70)</f>
        <v>0</v>
      </c>
      <c r="G19" s="134" t="n">
        <f aca="false">IF($A$3=$A$148,' Table 7'!G18,' Table 7'!G70)</f>
        <v>0</v>
      </c>
      <c r="H19" s="134" t="n">
        <f aca="false">IF($A$3=$A$148,' Table 7'!H18,' Table 7'!H70)</f>
        <v>0</v>
      </c>
      <c r="I19" s="134" t="n">
        <f aca="false">IF($A$3=$A$148,' Table 7'!I18,' Table 7'!I70)</f>
        <v>0</v>
      </c>
      <c r="J19" s="134" t="n">
        <f aca="false">IF($A$3=$A$148,' Table 7'!J18,' Table 7'!J70)</f>
        <v>0</v>
      </c>
      <c r="K19" s="134" t="n">
        <f aca="false">IF($A$3=$A$148,' Table 7'!K18,' Table 7'!K70)</f>
        <v>0</v>
      </c>
      <c r="L19" s="134" t="n">
        <f aca="false">IF($A$3=$A$148,' Table 7'!L18,' Table 7'!L70)</f>
        <v>0</v>
      </c>
      <c r="M19" s="134" t="n">
        <f aca="false">IF($A$3=$A$148,' Table 7'!M18,' Table 7'!M70)</f>
        <v>0</v>
      </c>
      <c r="N19" s="134" t="n">
        <f aca="false">IF($A$3=$A$148,' Table 7'!N18,' Table 7'!N70)</f>
        <v>0</v>
      </c>
      <c r="O19" s="134" t="n">
        <f aca="false">IF($A$3=$A$148,' Table 7'!O18,' Table 7'!O70)</f>
        <v>0</v>
      </c>
      <c r="P19" s="134" t="n">
        <f aca="false">IF($A$3=$A$148,' Table 7'!P18,' Table 7'!P70)</f>
        <v>0</v>
      </c>
      <c r="Q19" s="134" t="n">
        <f aca="false">IF($A$3=$A$148,' Table 7'!Q18,' Table 7'!Q70)</f>
        <v>0</v>
      </c>
      <c r="R19" s="134" t="n">
        <f aca="false">IF($A$3=$A$148,' Table 7'!R18,' Table 7'!R70)</f>
        <v>0</v>
      </c>
      <c r="S19" s="134" t="n">
        <f aca="false">IF($A$3=$A$148,' Table 7'!S18,' Table 7'!S70)</f>
        <v>0</v>
      </c>
      <c r="T19" s="281" t="n">
        <f aca="false">IF($A$3=$A$148,' Table 7'!T18,' Table 7'!T70)</f>
        <v>0</v>
      </c>
      <c r="U19" s="281" t="n">
        <f aca="false">IF($A$3=$A$148,' Table 7'!U18,' Table 7'!U70)</f>
        <v>0</v>
      </c>
      <c r="V19" s="281" t="n">
        <f aca="false">IF($A$3=$A$148,' Table 7'!V18,' Table 7'!V70)</f>
        <v>0</v>
      </c>
      <c r="W19" s="281" t="n">
        <f aca="false">IF($A$3=$A$148,' Table 7'!W18,' Table 7'!W70)</f>
        <v>0</v>
      </c>
      <c r="X19" s="281" t="n">
        <f aca="false">IF($A$3=$A$148,' Table 7'!X18,' Table 7'!X70)</f>
        <v>0</v>
      </c>
      <c r="Y19" s="281" t="n">
        <f aca="false">IF($A$3=$A$148,' Table 7'!Y18,' Table 7'!Y70)</f>
        <v>0</v>
      </c>
      <c r="Z19" s="281" t="n">
        <f aca="false">IF($A$3=$A$148,' Table 7'!Z18,' Table 7'!Z70)</f>
        <v>0</v>
      </c>
      <c r="AA19" s="281" t="n">
        <f aca="false">IF($A$3=$A$148,' Table 7'!AA18,' Table 7'!AA70)</f>
        <v>0</v>
      </c>
    </row>
    <row r="20" s="22" customFormat="true" ht="15.75" hidden="false" customHeight="false" outlineLevel="0" collapsed="false">
      <c r="A20" s="56" t="s">
        <v>347</v>
      </c>
      <c r="B20" s="56"/>
      <c r="C20" s="53" t="n">
        <f aca="false">IF($A$3=$A$148,' Table 7'!C19,' Table 7'!C71)</f>
        <v>0</v>
      </c>
      <c r="D20" s="53" t="n">
        <f aca="false">IF($A$3=$A$148,' Table 7'!D19,' Table 7'!D71)</f>
        <v>0</v>
      </c>
      <c r="E20" s="53" t="n">
        <f aca="false">IF($A$3=$A$148,' Table 7'!E19,' Table 7'!E71)</f>
        <v>0</v>
      </c>
      <c r="F20" s="53" t="n">
        <f aca="false">IF($A$3=$A$148,' Table 7'!F19,' Table 7'!F71)</f>
        <v>0</v>
      </c>
      <c r="G20" s="53" t="n">
        <f aca="false">IF($A$3=$A$148,' Table 7'!G19,' Table 7'!G71)</f>
        <v>0</v>
      </c>
      <c r="H20" s="53" t="n">
        <f aca="false">IF($A$3=$A$148,' Table 7'!H19,' Table 7'!H71)</f>
        <v>0</v>
      </c>
      <c r="I20" s="53" t="n">
        <f aca="false">IF($A$3=$A$148,' Table 7'!I19,' Table 7'!I71)</f>
        <v>0</v>
      </c>
      <c r="J20" s="53" t="n">
        <f aca="false">IF($A$3=$A$148,' Table 7'!J19,' Table 7'!J71)</f>
        <v>0</v>
      </c>
      <c r="K20" s="53" t="n">
        <f aca="false">IF($A$3=$A$148,' Table 7'!K19,' Table 7'!K71)</f>
        <v>0</v>
      </c>
      <c r="L20" s="53" t="n">
        <f aca="false">IF($A$3=$A$148,' Table 7'!L19,' Table 7'!L71)</f>
        <v>0</v>
      </c>
      <c r="M20" s="53" t="n">
        <f aca="false">IF($A$3=$A$148,' Table 7'!M19,' Table 7'!M71)</f>
        <v>0</v>
      </c>
      <c r="N20" s="53" t="n">
        <f aca="false">IF($A$3=$A$148,' Table 7'!N19,' Table 7'!N71)</f>
        <v>0</v>
      </c>
      <c r="O20" s="53" t="n">
        <f aca="false">IF($A$3=$A$148,' Table 7'!O19,' Table 7'!O71)</f>
        <v>0</v>
      </c>
      <c r="P20" s="53" t="n">
        <f aca="false">IF($A$3=$A$148,' Table 7'!P19,' Table 7'!P71)</f>
        <v>0</v>
      </c>
      <c r="Q20" s="53" t="n">
        <f aca="false">IF($A$3=$A$148,' Table 7'!Q19,' Table 7'!Q71)</f>
        <v>0</v>
      </c>
      <c r="R20" s="53" t="n">
        <f aca="false">IF($A$3=$A$148,' Table 7'!R19,' Table 7'!R71)</f>
        <v>0</v>
      </c>
      <c r="S20" s="53" t="n">
        <f aca="false">IF($A$3=$A$148,' Table 7'!S19,' Table 7'!S71)</f>
        <v>0</v>
      </c>
      <c r="T20" s="53" t="n">
        <f aca="false">IF($A$3=$A$148,' Table 7'!T19,' Table 7'!T71)</f>
        <v>153</v>
      </c>
      <c r="U20" s="53" t="n">
        <f aca="false">IF($A$3=$A$148,' Table 7'!U19,' Table 7'!U71)</f>
        <v>175</v>
      </c>
      <c r="V20" s="53" t="n">
        <f aca="false">IF($A$3=$A$148,' Table 7'!V19,' Table 7'!V71)</f>
        <v>161</v>
      </c>
      <c r="W20" s="53" t="n">
        <f aca="false">IF($A$3=$A$148,' Table 7'!W19,' Table 7'!W71)</f>
        <v>152</v>
      </c>
      <c r="X20" s="53" t="n">
        <f aca="false">IF($A$3=$A$148,' Table 7'!X19,' Table 7'!X71)</f>
        <v>154</v>
      </c>
      <c r="Y20" s="53" t="n">
        <f aca="false">IF($A$3=$A$148,' Table 7'!Y19,' Table 7'!Y71)</f>
        <v>161</v>
      </c>
      <c r="Z20" s="53" t="n">
        <f aca="false">IF($A$3=$A$148,' Table 7'!Z19,' Table 7'!Z71)</f>
        <v>159</v>
      </c>
      <c r="AA20" s="53" t="n">
        <f aca="false">IF($A$3=$A$148,' Table 7'!AA19,' Table 7'!AA71)</f>
        <v>153</v>
      </c>
    </row>
    <row r="21" customFormat="false" ht="31.5" hidden="false" customHeight="false" outlineLevel="0" collapsed="false">
      <c r="A21" s="146" t="s">
        <v>340</v>
      </c>
      <c r="B21" s="146"/>
      <c r="C21" s="134" t="n">
        <f aca="false">IF($A$3=$A$148,' Table 7'!C20,' Table 7'!C72)</f>
        <v>4455</v>
      </c>
      <c r="D21" s="134" t="n">
        <f aca="false">IF($A$3=$A$148,' Table 7'!D20,' Table 7'!D72)</f>
        <v>5842</v>
      </c>
      <c r="E21" s="134" t="n">
        <f aca="false">IF($A$3=$A$148,' Table 7'!E20,' Table 7'!E72)</f>
        <v>6008</v>
      </c>
      <c r="F21" s="134" t="n">
        <f aca="false">IF($A$3=$A$148,' Table 7'!F20,' Table 7'!F72)</f>
        <v>5961</v>
      </c>
      <c r="G21" s="134" t="n">
        <f aca="false">IF($A$3=$A$148,' Table 7'!G20,' Table 7'!G72)</f>
        <v>5677</v>
      </c>
      <c r="H21" s="134" t="n">
        <f aca="false">IF($A$3=$A$148,' Table 7'!H20,' Table 7'!H72)</f>
        <v>5369</v>
      </c>
      <c r="I21" s="134" t="n">
        <f aca="false">IF($A$3=$A$148,' Table 7'!I20,' Table 7'!I72)</f>
        <v>5175</v>
      </c>
      <c r="J21" s="134" t="n">
        <f aca="false">IF($A$3=$A$148,' Table 7'!J20,' Table 7'!J72)</f>
        <v>4861</v>
      </c>
      <c r="K21" s="134" t="n">
        <f aca="false">IF($A$3=$A$148,' Table 7'!K20,' Table 7'!K72)</f>
        <v>4981</v>
      </c>
      <c r="L21" s="134" t="n">
        <f aca="false">IF($A$3=$A$148,' Table 7'!L20,' Table 7'!L72)</f>
        <v>5325</v>
      </c>
      <c r="M21" s="134" t="n">
        <f aca="false">IF($A$3=$A$148,' Table 7'!M20,' Table 7'!M72)</f>
        <v>5706</v>
      </c>
      <c r="N21" s="134" t="n">
        <f aca="false">IF($A$3=$A$148,' Table 7'!N20,' Table 7'!N72)</f>
        <v>5525</v>
      </c>
      <c r="O21" s="134" t="n">
        <f aca="false">IF($A$3=$A$148,' Table 7'!O20,' Table 7'!O72)</f>
        <v>5813</v>
      </c>
      <c r="P21" s="134" t="n">
        <f aca="false">IF($A$3=$A$148,' Table 7'!P20,' Table 7'!P72)</f>
        <v>6962</v>
      </c>
      <c r="Q21" s="137" t="n">
        <f aca="false">IF($A$3=$A$148,' Table 7'!Q20,' Table 7'!Q72)</f>
        <v>7359</v>
      </c>
      <c r="R21" s="134" t="n">
        <f aca="false">IF($A$3=$A$148,' Table 7'!R20,' Table 7'!R72)</f>
        <v>7611</v>
      </c>
      <c r="S21" s="134" t="n">
        <f aca="false">IF($A$3=$A$148,' Table 7'!S20,' Table 7'!S72)</f>
        <v>8037</v>
      </c>
      <c r="T21" s="134" t="n">
        <f aca="false">IF($A$3=$A$148,' Table 7'!T20,' Table 7'!T72)</f>
        <v>8168</v>
      </c>
      <c r="U21" s="134" t="n">
        <f aca="false">IF($A$3=$A$148,' Table 7'!U20,' Table 7'!U72)</f>
        <v>8484</v>
      </c>
      <c r="V21" s="134" t="n">
        <f aca="false">IF($A$3=$A$148,' Table 7'!V20,' Table 7'!V72)</f>
        <v>8334</v>
      </c>
      <c r="W21" s="134" t="n">
        <f aca="false">IF($A$3=$A$148,' Table 7'!W20,' Table 7'!W72)</f>
        <v>7832</v>
      </c>
      <c r="X21" s="134" t="n">
        <f aca="false">IF($A$3=$A$148,' Table 7'!X20,' Table 7'!X72)</f>
        <v>7483</v>
      </c>
      <c r="Y21" s="134" t="n">
        <f aca="false">IF($A$3=$A$148,' Table 7'!Y20,' Table 7'!Y72)</f>
        <v>7120</v>
      </c>
      <c r="Z21" s="134" t="n">
        <f aca="false">IF($A$3=$A$148,' Table 7'!Z20,' Table 7'!Z72)</f>
        <v>7019</v>
      </c>
      <c r="AA21" s="134" t="n">
        <f aca="false">IF($A$3=$A$148,' Table 7'!AA20,' Table 7'!AA72)</f>
        <v>6936</v>
      </c>
    </row>
    <row r="22" customFormat="false" ht="15.75" hidden="false" customHeight="false" outlineLevel="0" collapsed="false">
      <c r="A22" s="146"/>
      <c r="B22" s="146"/>
      <c r="C22" s="134" t="n">
        <f aca="false">IF($A$3=$A$148,' Table 7'!C21,' Table 7'!C73)</f>
        <v>0</v>
      </c>
      <c r="D22" s="134" t="n">
        <f aca="false">IF($A$3=$A$148,' Table 7'!D21,' Table 7'!D73)</f>
        <v>0</v>
      </c>
      <c r="E22" s="134" t="n">
        <f aca="false">IF($A$3=$A$148,' Table 7'!E21,' Table 7'!E73)</f>
        <v>0</v>
      </c>
      <c r="F22" s="134" t="n">
        <f aca="false">IF($A$3=$A$148,' Table 7'!F21,' Table 7'!F73)</f>
        <v>0</v>
      </c>
      <c r="G22" s="134" t="n">
        <f aca="false">IF($A$3=$A$148,' Table 7'!G21,' Table 7'!G73)</f>
        <v>0</v>
      </c>
      <c r="H22" s="134" t="n">
        <f aca="false">IF($A$3=$A$148,' Table 7'!H21,' Table 7'!H73)</f>
        <v>0</v>
      </c>
      <c r="I22" s="134" t="n">
        <f aca="false">IF($A$3=$A$148,' Table 7'!I21,' Table 7'!I73)</f>
        <v>0</v>
      </c>
      <c r="J22" s="134" t="n">
        <f aca="false">IF($A$3=$A$148,' Table 7'!J21,' Table 7'!J73)</f>
        <v>0</v>
      </c>
      <c r="K22" s="134" t="n">
        <f aca="false">IF($A$3=$A$148,' Table 7'!K21,' Table 7'!K73)</f>
        <v>0</v>
      </c>
      <c r="L22" s="134" t="n">
        <f aca="false">IF($A$3=$A$148,' Table 7'!L21,' Table 7'!L73)</f>
        <v>0</v>
      </c>
      <c r="M22" s="134" t="n">
        <f aca="false">IF($A$3=$A$148,' Table 7'!M21,' Table 7'!M73)</f>
        <v>0</v>
      </c>
      <c r="N22" s="134" t="n">
        <f aca="false">IF($A$3=$A$148,' Table 7'!N21,' Table 7'!N73)</f>
        <v>0</v>
      </c>
      <c r="O22" s="134" t="n">
        <f aca="false">IF($A$3=$A$148,' Table 7'!O21,' Table 7'!O73)</f>
        <v>0</v>
      </c>
      <c r="P22" s="134" t="n">
        <f aca="false">IF($A$3=$A$148,' Table 7'!P21,' Table 7'!P73)</f>
        <v>0</v>
      </c>
      <c r="Q22" s="137" t="n">
        <f aca="false">IF($A$3=$A$148,' Table 7'!Q21,' Table 7'!Q73)</f>
        <v>0</v>
      </c>
      <c r="R22" s="134" t="n">
        <f aca="false">IF($A$3=$A$148,' Table 7'!R21,' Table 7'!R73)</f>
        <v>0</v>
      </c>
      <c r="S22" s="134" t="n">
        <f aca="false">IF($A$3=$A$148,' Table 7'!S21,' Table 7'!S73)</f>
        <v>0</v>
      </c>
      <c r="T22" s="134" t="n">
        <f aca="false">IF($A$3=$A$148,' Table 7'!T21,' Table 7'!T73)</f>
        <v>0</v>
      </c>
      <c r="U22" s="134" t="n">
        <f aca="false">IF($A$3=$A$148,' Table 7'!U21,' Table 7'!U73)</f>
        <v>0</v>
      </c>
      <c r="V22" s="134" t="n">
        <f aca="false">IF($A$3=$A$148,' Table 7'!V21,' Table 7'!V73)</f>
        <v>0</v>
      </c>
      <c r="W22" s="134" t="n">
        <f aca="false">IF($A$3=$A$148,' Table 7'!W21,' Table 7'!W73)</f>
        <v>0</v>
      </c>
      <c r="X22" s="134" t="n">
        <f aca="false">IF($A$3=$A$148,' Table 7'!X21,' Table 7'!X73)</f>
        <v>0</v>
      </c>
      <c r="Y22" s="134" t="n">
        <f aca="false">IF($A$3=$A$148,' Table 7'!Y21,' Table 7'!Y73)</f>
        <v>0</v>
      </c>
      <c r="Z22" s="134" t="n">
        <f aca="false">IF($A$3=$A$148,' Table 7'!Z21,' Table 7'!Z73)</f>
        <v>0</v>
      </c>
      <c r="AA22" s="134" t="n">
        <f aca="false">IF($A$3=$A$148,' Table 7'!AA21,' Table 7'!AA73)</f>
        <v>0</v>
      </c>
    </row>
    <row r="23" s="22" customFormat="true" ht="15.75" hidden="false" customHeight="false" outlineLevel="0" collapsed="false">
      <c r="A23" s="56" t="s">
        <v>207</v>
      </c>
      <c r="B23" s="56"/>
      <c r="C23" s="53" t="n">
        <f aca="false">IF($A$3=$A$148,' Table 7'!C22,' Table 7'!C74)</f>
        <v>0</v>
      </c>
      <c r="D23" s="53" t="n">
        <f aca="false">IF($A$3=$A$148,' Table 7'!D22,' Table 7'!D74)</f>
        <v>0</v>
      </c>
      <c r="E23" s="53" t="n">
        <f aca="false">IF($A$3=$A$148,' Table 7'!E22,' Table 7'!E74)</f>
        <v>0</v>
      </c>
      <c r="F23" s="53" t="n">
        <f aca="false">IF($A$3=$A$148,' Table 7'!F22,' Table 7'!F74)</f>
        <v>0</v>
      </c>
      <c r="G23" s="53" t="n">
        <f aca="false">IF($A$3=$A$148,' Table 7'!G22,' Table 7'!G74)</f>
        <v>0</v>
      </c>
      <c r="H23" s="53" t="n">
        <f aca="false">IF($A$3=$A$148,' Table 7'!H22,' Table 7'!H74)</f>
        <v>0</v>
      </c>
      <c r="I23" s="53" t="n">
        <f aca="false">IF($A$3=$A$148,' Table 7'!I22,' Table 7'!I74)</f>
        <v>0</v>
      </c>
      <c r="J23" s="53" t="n">
        <f aca="false">IF($A$3=$A$148,' Table 7'!J22,' Table 7'!J74)</f>
        <v>0</v>
      </c>
      <c r="K23" s="53" t="n">
        <f aca="false">IF($A$3=$A$148,' Table 7'!K22,' Table 7'!K74)</f>
        <v>0</v>
      </c>
      <c r="L23" s="53" t="n">
        <f aca="false">IF($A$3=$A$148,' Table 7'!L22,' Table 7'!L74)</f>
        <v>0</v>
      </c>
      <c r="M23" s="53" t="n">
        <f aca="false">IF($A$3=$A$148,' Table 7'!M22,' Table 7'!M74)</f>
        <v>0</v>
      </c>
      <c r="N23" s="53" t="n">
        <f aca="false">IF($A$3=$A$148,' Table 7'!N22,' Table 7'!N74)</f>
        <v>0</v>
      </c>
      <c r="O23" s="53" t="n">
        <f aca="false">IF($A$3=$A$148,' Table 7'!O22,' Table 7'!O74)</f>
        <v>0</v>
      </c>
      <c r="P23" s="53" t="n">
        <f aca="false">IF($A$3=$A$148,' Table 7'!P22,' Table 7'!P74)</f>
        <v>0</v>
      </c>
      <c r="Q23" s="53" t="n">
        <f aca="false">IF($A$3=$A$148,' Table 7'!Q22,' Table 7'!Q74)</f>
        <v>0</v>
      </c>
      <c r="R23" s="53" t="n">
        <f aca="false">IF($A$3=$A$148,' Table 7'!R22,' Table 7'!R74)</f>
        <v>0</v>
      </c>
      <c r="S23" s="53" t="n">
        <f aca="false">IF($A$3=$A$148,' Table 7'!S22,' Table 7'!S74)</f>
        <v>0</v>
      </c>
      <c r="T23" s="53" t="n">
        <f aca="false">IF($A$3=$A$148,' Table 7'!T22,' Table 7'!T74)</f>
        <v>66</v>
      </c>
      <c r="U23" s="53" t="n">
        <f aca="false">IF($A$3=$A$148,' Table 7'!U22,' Table 7'!U74)</f>
        <v>708</v>
      </c>
      <c r="V23" s="53" t="n">
        <f aca="false">IF($A$3=$A$148,' Table 7'!V22,' Table 7'!V74)</f>
        <v>1270</v>
      </c>
      <c r="W23" s="53" t="n">
        <f aca="false">IF($A$3=$A$148,' Table 7'!W22,' Table 7'!W74)</f>
        <v>2040</v>
      </c>
      <c r="X23" s="53" t="n">
        <f aca="false">IF($A$3=$A$148,' Table 7'!X22,' Table 7'!X74)</f>
        <v>3316</v>
      </c>
      <c r="Y23" s="53" t="n">
        <f aca="false">IF($A$3=$A$148,' Table 7'!Y22,' Table 7'!Y74)</f>
        <v>5007</v>
      </c>
      <c r="Z23" s="53" t="n">
        <f aca="false">IF($A$3=$A$148,' Table 7'!Z22,' Table 7'!Z74)</f>
        <v>6017</v>
      </c>
      <c r="AA23" s="53" t="n">
        <f aca="false">IF($A$3=$A$148,' Table 7'!AA22,' Table 7'!AA74)</f>
        <v>6717</v>
      </c>
    </row>
    <row r="24" s="109" customFormat="true" ht="15.75" hidden="false" customHeight="false" outlineLevel="0" collapsed="false">
      <c r="A24" s="197"/>
      <c r="B24" s="197"/>
      <c r="C24" s="152" t="n">
        <f aca="false">IF($A$3=$A$148,' Table 7'!C23,' Table 7'!C75)</f>
        <v>0</v>
      </c>
      <c r="D24" s="152" t="n">
        <f aca="false">IF($A$3=$A$148,' Table 7'!D23,' Table 7'!D75)</f>
        <v>0</v>
      </c>
      <c r="E24" s="152" t="n">
        <f aca="false">IF($A$3=$A$148,' Table 7'!E23,' Table 7'!E75)</f>
        <v>0</v>
      </c>
      <c r="F24" s="152" t="n">
        <f aca="false">IF($A$3=$A$148,' Table 7'!F23,' Table 7'!F75)</f>
        <v>0</v>
      </c>
      <c r="G24" s="152" t="n">
        <f aca="false">IF($A$3=$A$148,' Table 7'!G23,' Table 7'!G75)</f>
        <v>0</v>
      </c>
      <c r="H24" s="152" t="n">
        <f aca="false">IF($A$3=$A$148,' Table 7'!H23,' Table 7'!H75)</f>
        <v>0</v>
      </c>
      <c r="I24" s="152" t="n">
        <f aca="false">IF($A$3=$A$148,' Table 7'!I23,' Table 7'!I75)</f>
        <v>0</v>
      </c>
      <c r="J24" s="152" t="n">
        <f aca="false">IF($A$3=$A$148,' Table 7'!J23,' Table 7'!J75)</f>
        <v>0</v>
      </c>
      <c r="K24" s="152" t="n">
        <f aca="false">IF($A$3=$A$148,' Table 7'!K23,' Table 7'!K75)</f>
        <v>0</v>
      </c>
      <c r="L24" s="152" t="n">
        <f aca="false">IF($A$3=$A$148,' Table 7'!L23,' Table 7'!L75)</f>
        <v>0</v>
      </c>
      <c r="M24" s="152" t="n">
        <f aca="false">IF($A$3=$A$148,' Table 7'!M23,' Table 7'!M75)</f>
        <v>0</v>
      </c>
      <c r="N24" s="152" t="n">
        <f aca="false">IF($A$3=$A$148,' Table 7'!N23,' Table 7'!N75)</f>
        <v>0</v>
      </c>
      <c r="O24" s="152" t="n">
        <f aca="false">IF($A$3=$A$148,' Table 7'!O23,' Table 7'!O75)</f>
        <v>0</v>
      </c>
      <c r="P24" s="152" t="n">
        <f aca="false">IF($A$3=$A$148,' Table 7'!P23,' Table 7'!P75)</f>
        <v>0</v>
      </c>
      <c r="Q24" s="153" t="n">
        <f aca="false">IF($A$3=$A$148,' Table 7'!Q23,' Table 7'!Q75)</f>
        <v>0</v>
      </c>
      <c r="R24" s="152" t="n">
        <f aca="false">IF($A$3=$A$148,' Table 7'!R23,' Table 7'!R75)</f>
        <v>0</v>
      </c>
      <c r="S24" s="152" t="n">
        <f aca="false">IF($A$3=$A$148,' Table 7'!S23,' Table 7'!S75)</f>
        <v>0</v>
      </c>
      <c r="T24" s="152" t="n">
        <f aca="false">IF($A$3=$A$148,' Table 7'!T23,' Table 7'!T75)</f>
        <v>0</v>
      </c>
      <c r="U24" s="152" t="n">
        <f aca="false">IF($A$3=$A$148,' Table 7'!U23,' Table 7'!U75)</f>
        <v>0</v>
      </c>
      <c r="V24" s="152" t="n">
        <f aca="false">IF($A$3=$A$148,' Table 7'!V23,' Table 7'!V75)</f>
        <v>0</v>
      </c>
      <c r="W24" s="152" t="n">
        <f aca="false">IF($A$3=$A$148,' Table 7'!W23,' Table 7'!W75)</f>
        <v>0</v>
      </c>
      <c r="X24" s="152" t="n">
        <f aca="false">IF($A$3=$A$148,' Table 7'!X23,' Table 7'!X75)</f>
        <v>0</v>
      </c>
      <c r="Y24" s="152" t="n">
        <f aca="false">IF($A$3=$A$148,' Table 7'!Y23,' Table 7'!Y75)</f>
        <v>0</v>
      </c>
      <c r="Z24" s="152" t="n">
        <f aca="false">IF($A$3=$A$148,' Table 7'!Z23,' Table 7'!Z75)</f>
        <v>0</v>
      </c>
      <c r="AA24" s="152" t="n">
        <f aca="false">IF($A$3=$A$148,' Table 7'!AA23,' Table 7'!AA75)</f>
        <v>0</v>
      </c>
    </row>
    <row r="25" s="22" customFormat="true" ht="15.75" hidden="false" customHeight="false" outlineLevel="0" collapsed="false">
      <c r="A25" s="56" t="s">
        <v>348</v>
      </c>
      <c r="B25" s="56"/>
      <c r="C25" s="53" t="n">
        <f aca="false">IF($A$3=$A$148,' Table 7'!C24,' Table 7'!C76)</f>
        <v>7573</v>
      </c>
      <c r="D25" s="53" t="n">
        <f aca="false">IF($A$3=$A$148,' Table 7'!D24,' Table 7'!D76)</f>
        <v>8904</v>
      </c>
      <c r="E25" s="53" t="n">
        <f aca="false">IF($A$3=$A$148,' Table 7'!E24,' Table 7'!E76)</f>
        <v>9812</v>
      </c>
      <c r="F25" s="53" t="n">
        <f aca="false">IF($A$3=$A$148,' Table 7'!F24,' Table 7'!F76)</f>
        <v>10866</v>
      </c>
      <c r="G25" s="53" t="n">
        <f aca="false">IF($A$3=$A$148,' Table 7'!G24,' Table 7'!G76)</f>
        <v>11652</v>
      </c>
      <c r="H25" s="53" t="n">
        <f aca="false">IF($A$3=$A$148,' Table 7'!H24,' Table 7'!H76)</f>
        <v>11641</v>
      </c>
      <c r="I25" s="53" t="n">
        <f aca="false">IF($A$3=$A$148,' Table 7'!I24,' Table 7'!I76)</f>
        <v>11238</v>
      </c>
      <c r="J25" s="53" t="n">
        <f aca="false">IF($A$3=$A$148,' Table 7'!J24,' Table 7'!J76)</f>
        <v>10977</v>
      </c>
      <c r="K25" s="53" t="n">
        <f aca="false">IF($A$3=$A$148,' Table 7'!K24,' Table 7'!K76)</f>
        <v>10937</v>
      </c>
      <c r="L25" s="53" t="n">
        <f aca="false">IF($A$3=$A$148,' Table 7'!L24,' Table 7'!L76)</f>
        <v>11737</v>
      </c>
      <c r="M25" s="53" t="n">
        <f aca="false">IF($A$3=$A$148,' Table 7'!M24,' Table 7'!M76)</f>
        <v>12229</v>
      </c>
      <c r="N25" s="53" t="n">
        <f aca="false">IF($A$3=$A$148,' Table 7'!N24,' Table 7'!N76)</f>
        <v>12017</v>
      </c>
      <c r="O25" s="53" t="n">
        <f aca="false">IF($A$3=$A$148,' Table 7'!O24,' Table 7'!O76)</f>
        <v>12396</v>
      </c>
      <c r="P25" s="53" t="n">
        <f aca="false">IF($A$3=$A$148,' Table 7'!P24,' Table 7'!P76)</f>
        <v>11693</v>
      </c>
      <c r="Q25" s="53" t="n">
        <f aca="false">IF($A$3=$A$148,' Table 7'!Q24,' Table 7'!Q76)</f>
        <v>10478</v>
      </c>
      <c r="R25" s="53" t="n">
        <f aca="false">IF($A$3=$A$148,' Table 7'!R24,' Table 7'!R76)</f>
        <v>9793</v>
      </c>
      <c r="S25" s="53" t="n">
        <f aca="false">IF($A$3=$A$148,' Table 7'!S24,' Table 7'!S76)</f>
        <v>9630</v>
      </c>
      <c r="T25" s="53" t="n">
        <f aca="false">IF($A$3=$A$148,' Table 7'!T24,' Table 7'!T76)</f>
        <v>9011</v>
      </c>
      <c r="U25" s="53" t="n">
        <f aca="false">IF($A$3=$A$148,' Table 7'!U24,' Table 7'!U76)</f>
        <v>8603</v>
      </c>
      <c r="V25" s="53" t="n">
        <f aca="false">IF($A$3=$A$148,' Table 7'!V24,' Table 7'!V76)</f>
        <v>7609</v>
      </c>
      <c r="W25" s="53" t="n">
        <f aca="false">IF($A$3=$A$148,' Table 7'!W24,' Table 7'!W76)</f>
        <v>6233</v>
      </c>
      <c r="X25" s="53" t="n">
        <f aca="false">IF($A$3=$A$148,' Table 7'!X24,' Table 7'!X76)</f>
        <v>4399</v>
      </c>
      <c r="Y25" s="53" t="n">
        <f aca="false">IF($A$3=$A$148,' Table 7'!Y24,' Table 7'!Y76)</f>
        <v>3114</v>
      </c>
      <c r="Z25" s="53" t="n">
        <f aca="false">IF($A$3=$A$148,' Table 7'!Z24,' Table 7'!Z76)</f>
        <v>2344</v>
      </c>
      <c r="AA25" s="53" t="n">
        <f aca="false">IF($A$3=$A$148,' Table 7'!AA24,' Table 7'!AA76)</f>
        <v>2368</v>
      </c>
    </row>
    <row r="26" customFormat="false" ht="15.75" hidden="false" customHeight="false" outlineLevel="0" collapsed="false">
      <c r="A26" s="112" t="s">
        <v>349</v>
      </c>
      <c r="B26" s="112"/>
      <c r="C26" s="134" t="n">
        <f aca="false">IF($A$3=$A$148,' Table 7'!C25,' Table 7'!C77)</f>
        <v>0</v>
      </c>
      <c r="D26" s="134" t="n">
        <f aca="false">IF($A$3=$A$148,' Table 7'!D25,' Table 7'!D77)</f>
        <v>0</v>
      </c>
      <c r="E26" s="134" t="n">
        <f aca="false">IF($A$3=$A$148,' Table 7'!E25,' Table 7'!E77)</f>
        <v>0</v>
      </c>
      <c r="F26" s="134" t="n">
        <f aca="false">IF($A$3=$A$148,' Table 7'!F25,' Table 7'!F77)</f>
        <v>0</v>
      </c>
      <c r="G26" s="134" t="n">
        <f aca="false">IF($A$3=$A$148,' Table 7'!G25,' Table 7'!G77)</f>
        <v>0</v>
      </c>
      <c r="H26" s="134" t="n">
        <f aca="false">IF($A$3=$A$148,' Table 7'!H25,' Table 7'!H77)</f>
        <v>0</v>
      </c>
      <c r="I26" s="134" t="n">
        <f aca="false">IF($A$3=$A$148,' Table 7'!I25,' Table 7'!I77)</f>
        <v>0</v>
      </c>
      <c r="J26" s="134" t="n">
        <f aca="false">IF($A$3=$A$148,' Table 7'!J25,' Table 7'!J77)</f>
        <v>0</v>
      </c>
      <c r="K26" s="134" t="n">
        <f aca="false">IF($A$3=$A$148,' Table 7'!K25,' Table 7'!K77)</f>
        <v>0</v>
      </c>
      <c r="L26" s="134" t="n">
        <f aca="false">IF($A$3=$A$148,' Table 7'!L25,' Table 7'!L77)</f>
        <v>0</v>
      </c>
      <c r="M26" s="134" t="n">
        <f aca="false">IF($A$3=$A$148,' Table 7'!M25,' Table 7'!M77)</f>
        <v>0</v>
      </c>
      <c r="N26" s="134" t="n">
        <f aca="false">IF($A$3=$A$148,' Table 7'!N25,' Table 7'!N77)</f>
        <v>0</v>
      </c>
      <c r="O26" s="134" t="n">
        <f aca="false">IF($A$3=$A$148,' Table 7'!O25,' Table 7'!O77)</f>
        <v>0</v>
      </c>
      <c r="P26" s="134" t="n">
        <f aca="false">IF($A$3=$A$148,' Table 7'!P25,' Table 7'!P77)</f>
        <v>0</v>
      </c>
      <c r="Q26" s="137" t="n">
        <f aca="false">IF($A$3=$A$148,' Table 7'!Q25,' Table 7'!Q77)</f>
        <v>0</v>
      </c>
      <c r="R26" s="134" t="n">
        <f aca="false">IF($A$3=$A$148,' Table 7'!R25,' Table 7'!R77)</f>
        <v>0</v>
      </c>
      <c r="S26" s="134" t="n">
        <f aca="false">IF($A$3=$A$148,' Table 7'!S25,' Table 7'!S77)</f>
        <v>0</v>
      </c>
      <c r="T26" s="134" t="n">
        <f aca="false">IF($A$3=$A$148,' Table 7'!T25,' Table 7'!T77)</f>
        <v>0</v>
      </c>
      <c r="U26" s="134" t="n">
        <f aca="false">IF($A$3=$A$148,' Table 7'!U25,' Table 7'!U77)</f>
        <v>0</v>
      </c>
      <c r="V26" s="134" t="n">
        <f aca="false">IF($A$3=$A$148,' Table 7'!V25,' Table 7'!V77)</f>
        <v>0</v>
      </c>
      <c r="W26" s="134" t="n">
        <f aca="false">IF($A$3=$A$148,' Table 7'!W25,' Table 7'!W77)</f>
        <v>0</v>
      </c>
      <c r="X26" s="134" t="n">
        <f aca="false">IF($A$3=$A$148,' Table 7'!X25,' Table 7'!X77)</f>
        <v>0</v>
      </c>
      <c r="Y26" s="134" t="n">
        <f aca="false">IF($A$3=$A$148,' Table 7'!Y25,' Table 7'!Y77)</f>
        <v>0</v>
      </c>
      <c r="Z26" s="134" t="n">
        <f aca="false">IF($A$3=$A$148,' Table 7'!Z25,' Table 7'!Z77)</f>
        <v>0</v>
      </c>
      <c r="AA26" s="134" t="n">
        <f aca="false">IF($A$3=$A$148,' Table 7'!AA25,' Table 7'!AA77)</f>
        <v>0</v>
      </c>
    </row>
    <row r="27" customFormat="false" ht="15.75" hidden="false" customHeight="false" outlineLevel="0" collapsed="false">
      <c r="A27" s="112" t="s">
        <v>350</v>
      </c>
      <c r="B27" s="112"/>
      <c r="C27" s="134" t="n">
        <f aca="false">IF($A$3=$A$148,' Table 7'!C26,' Table 7'!C78)</f>
        <v>1825</v>
      </c>
      <c r="D27" s="134" t="n">
        <f aca="false">IF($A$3=$A$148,' Table 7'!D26,' Table 7'!D78)</f>
        <v>2557</v>
      </c>
      <c r="E27" s="134" t="n">
        <f aca="false">IF($A$3=$A$148,' Table 7'!E26,' Table 7'!E78)</f>
        <v>3194</v>
      </c>
      <c r="F27" s="134" t="n">
        <f aca="false">IF($A$3=$A$148,' Table 7'!F26,' Table 7'!F78)</f>
        <v>3714</v>
      </c>
      <c r="G27" s="134" t="n">
        <f aca="false">IF($A$3=$A$148,' Table 7'!G26,' Table 7'!G78)</f>
        <v>4173</v>
      </c>
      <c r="H27" s="134" t="n">
        <f aca="false">IF($A$3=$A$148,' Table 7'!H26,' Table 7'!H78)</f>
        <v>4236</v>
      </c>
      <c r="I27" s="134" t="n">
        <f aca="false">IF($A$3=$A$148,' Table 7'!I26,' Table 7'!I78)</f>
        <v>4338</v>
      </c>
      <c r="J27" s="134" t="n">
        <f aca="false">IF($A$3=$A$148,' Table 7'!J26,' Table 7'!J78)</f>
        <v>4562</v>
      </c>
      <c r="K27" s="134" t="n">
        <f aca="false">IF($A$3=$A$148,' Table 7'!K26,' Table 7'!K78)</f>
        <v>4748</v>
      </c>
      <c r="L27" s="134" t="n">
        <f aca="false">IF($A$3=$A$148,' Table 7'!L26,' Table 7'!L78)</f>
        <v>5139</v>
      </c>
      <c r="M27" s="134" t="n">
        <f aca="false">IF($A$3=$A$148,' Table 7'!M26,' Table 7'!M78)</f>
        <v>5510</v>
      </c>
      <c r="N27" s="134" t="n">
        <f aca="false">IF($A$3=$A$148,' Table 7'!N26,' Table 7'!N78)</f>
        <v>5355</v>
      </c>
      <c r="O27" s="134" t="n">
        <f aca="false">IF($A$3=$A$148,' Table 7'!O26,' Table 7'!O78)</f>
        <v>5473</v>
      </c>
      <c r="P27" s="134" t="n">
        <f aca="false">IF($A$3=$A$148,' Table 7'!P26,' Table 7'!P78)</f>
        <v>5432</v>
      </c>
      <c r="Q27" s="134" t="n">
        <f aca="false">IF($A$3=$A$148,' Table 7'!Q26,' Table 7'!Q78)</f>
        <v>5405</v>
      </c>
      <c r="R27" s="134" t="n">
        <f aca="false">IF($A$3=$A$148,' Table 7'!R26,' Table 7'!R78)</f>
        <v>5307</v>
      </c>
      <c r="S27" s="137" t="n">
        <f aca="false">IF($A$3=$A$148,' Table 7'!S26,' Table 7'!S78)</f>
        <v>5438</v>
      </c>
      <c r="T27" s="137" t="n">
        <f aca="false">IF($A$3=$A$148,' Table 7'!T26,' Table 7'!T78)</f>
        <v>5299</v>
      </c>
      <c r="U27" s="137" t="n">
        <f aca="false">IF($A$3=$A$148,' Table 7'!U26,' Table 7'!U78)</f>
        <v>5295</v>
      </c>
      <c r="V27" s="137" t="n">
        <f aca="false">IF($A$3=$A$148,' Table 7'!V26,' Table 7'!V78)</f>
        <v>4805</v>
      </c>
      <c r="W27" s="137" t="n">
        <f aca="false">IF($A$3=$A$148,' Table 7'!W26,' Table 7'!W78)</f>
        <v>3891</v>
      </c>
      <c r="X27" s="137" t="n">
        <f aca="false">IF($A$3=$A$148,' Table 7'!X26,' Table 7'!X78)</f>
        <v>2354</v>
      </c>
      <c r="Y27" s="137" t="n">
        <f aca="false">IF($A$3=$A$148,' Table 7'!Y26,' Table 7'!Y78)</f>
        <v>1106</v>
      </c>
      <c r="Z27" s="137" t="n">
        <f aca="false">IF($A$3=$A$148,' Table 7'!Z26,' Table 7'!Z78)</f>
        <v>352</v>
      </c>
      <c r="AA27" s="137" t="n">
        <f aca="false">IF($A$3=$A$148,' Table 7'!AA26,' Table 7'!AA78)</f>
        <v>376</v>
      </c>
    </row>
    <row r="28" customFormat="false" ht="15.75" hidden="false" customHeight="false" outlineLevel="0" collapsed="false">
      <c r="A28" s="112" t="s">
        <v>344</v>
      </c>
      <c r="B28" s="112"/>
      <c r="C28" s="134" t="n">
        <f aca="false">IF($A$3=$A$148,' Table 7'!C27,' Table 7'!C79)</f>
        <v>4620</v>
      </c>
      <c r="D28" s="134" t="n">
        <f aca="false">IF($A$3=$A$148,' Table 7'!D27,' Table 7'!D79)</f>
        <v>5403</v>
      </c>
      <c r="E28" s="134" t="n">
        <f aca="false">IF($A$3=$A$148,' Table 7'!E27,' Table 7'!E79)</f>
        <v>5697</v>
      </c>
      <c r="F28" s="134" t="n">
        <f aca="false">IF($A$3=$A$148,' Table 7'!F27,' Table 7'!F79)</f>
        <v>6084</v>
      </c>
      <c r="G28" s="134" t="n">
        <f aca="false">IF($A$3=$A$148,' Table 7'!G27,' Table 7'!G79)</f>
        <v>6227</v>
      </c>
      <c r="H28" s="134" t="n">
        <f aca="false">IF($A$3=$A$148,' Table 7'!H27,' Table 7'!H79)</f>
        <v>6070</v>
      </c>
      <c r="I28" s="134" t="n">
        <f aca="false">IF($A$3=$A$148,' Table 7'!I27,' Table 7'!I79)</f>
        <v>5632</v>
      </c>
      <c r="J28" s="134" t="n">
        <f aca="false">IF($A$3=$A$148,' Table 7'!J27,' Table 7'!J79)</f>
        <v>5294</v>
      </c>
      <c r="K28" s="134" t="n">
        <f aca="false">IF($A$3=$A$148,' Table 7'!K27,' Table 7'!K79)</f>
        <v>5221</v>
      </c>
      <c r="L28" s="134" t="n">
        <f aca="false">IF($A$3=$A$148,' Table 7'!L27,' Table 7'!L79)</f>
        <v>5636</v>
      </c>
      <c r="M28" s="134" t="n">
        <f aca="false">IF($A$3=$A$148,' Table 7'!M27,' Table 7'!M79)</f>
        <v>5749</v>
      </c>
      <c r="N28" s="134" t="n">
        <f aca="false">IF($A$3=$A$148,' Table 7'!N27,' Table 7'!N79)</f>
        <v>5700</v>
      </c>
      <c r="O28" s="134" t="n">
        <f aca="false">IF($A$3=$A$148,' Table 7'!O27,' Table 7'!O79)</f>
        <v>5817</v>
      </c>
      <c r="P28" s="134" t="n">
        <f aca="false">IF($A$3=$A$148,' Table 7'!P27,' Table 7'!P79)</f>
        <v>5191</v>
      </c>
      <c r="Q28" s="134" t="n">
        <f aca="false">IF($A$3=$A$148,' Table 7'!Q27,' Table 7'!Q79)</f>
        <v>4336</v>
      </c>
      <c r="R28" s="134" t="n">
        <f aca="false">IF($A$3=$A$148,' Table 7'!R27,' Table 7'!R79)</f>
        <v>3784</v>
      </c>
      <c r="S28" s="137" t="n">
        <f aca="false">IF($A$3=$A$148,' Table 7'!S27,' Table 7'!S79)</f>
        <v>3568</v>
      </c>
      <c r="T28" s="137" t="n">
        <f aca="false">IF($A$3=$A$148,' Table 7'!T27,' Table 7'!T79)</f>
        <v>3207</v>
      </c>
      <c r="U28" s="137" t="n">
        <f aca="false">IF($A$3=$A$148,' Table 7'!U27,' Table 7'!U79)</f>
        <v>2868</v>
      </c>
      <c r="V28" s="137" t="n">
        <f aca="false">IF($A$3=$A$148,' Table 7'!V27,' Table 7'!V79)</f>
        <v>2382</v>
      </c>
      <c r="W28" s="137" t="n">
        <f aca="false">IF($A$3=$A$148,' Table 7'!W27,' Table 7'!W79)</f>
        <v>1890</v>
      </c>
      <c r="X28" s="137" t="n">
        <f aca="false">IF($A$3=$A$148,' Table 7'!X27,' Table 7'!X79)</f>
        <v>1548</v>
      </c>
      <c r="Y28" s="137" t="n">
        <f aca="false">IF($A$3=$A$148,' Table 7'!Y27,' Table 7'!Y79)</f>
        <v>1476</v>
      </c>
      <c r="Z28" s="137" t="n">
        <f aca="false">IF($A$3=$A$148,' Table 7'!Z27,' Table 7'!Z79)</f>
        <v>1471</v>
      </c>
      <c r="AA28" s="137" t="n">
        <f aca="false">IF($A$3=$A$148,' Table 7'!AA27,' Table 7'!AA79)</f>
        <v>1480</v>
      </c>
    </row>
    <row r="29" customFormat="false" ht="15.75" hidden="false" customHeight="false" outlineLevel="0" collapsed="false">
      <c r="A29" s="112" t="s">
        <v>351</v>
      </c>
      <c r="B29" s="112"/>
      <c r="C29" s="134" t="n">
        <f aca="false">IF($A$3=$A$148,' Table 7'!C28,' Table 7'!C80)</f>
        <v>435</v>
      </c>
      <c r="D29" s="134" t="n">
        <f aca="false">IF($A$3=$A$148,' Table 7'!D28,' Table 7'!D80)</f>
        <v>418</v>
      </c>
      <c r="E29" s="134" t="n">
        <f aca="false">IF($A$3=$A$148,' Table 7'!E28,' Table 7'!E80)</f>
        <v>403</v>
      </c>
      <c r="F29" s="134" t="n">
        <f aca="false">IF($A$3=$A$148,' Table 7'!F28,' Table 7'!F80)</f>
        <v>428</v>
      </c>
      <c r="G29" s="134" t="n">
        <f aca="false">IF($A$3=$A$148,' Table 7'!G28,' Table 7'!G80)</f>
        <v>531</v>
      </c>
      <c r="H29" s="134" t="n">
        <f aca="false">IF($A$3=$A$148,' Table 7'!H28,' Table 7'!H80)</f>
        <v>700</v>
      </c>
      <c r="I29" s="134" t="n">
        <f aca="false">IF($A$3=$A$148,' Table 7'!I28,' Table 7'!I80)</f>
        <v>708</v>
      </c>
      <c r="J29" s="134" t="n">
        <f aca="false">IF($A$3=$A$148,' Table 7'!J28,' Table 7'!J80)</f>
        <v>607</v>
      </c>
      <c r="K29" s="134" t="n">
        <f aca="false">IF($A$3=$A$148,' Table 7'!K28,' Table 7'!K80)</f>
        <v>589</v>
      </c>
      <c r="L29" s="134" t="n">
        <f aca="false">IF($A$3=$A$148,' Table 7'!L28,' Table 7'!L80)</f>
        <v>583</v>
      </c>
      <c r="M29" s="134" t="n">
        <f aca="false">IF($A$3=$A$148,' Table 7'!M28,' Table 7'!M80)</f>
        <v>556</v>
      </c>
      <c r="N29" s="134" t="n">
        <f aca="false">IF($A$3=$A$148,' Table 7'!N28,' Table 7'!N80)</f>
        <v>526</v>
      </c>
      <c r="O29" s="134" t="n">
        <f aca="false">IF($A$3=$A$148,' Table 7'!O28,' Table 7'!O80)</f>
        <v>525</v>
      </c>
      <c r="P29" s="134" t="n">
        <f aca="false">IF($A$3=$A$148,' Table 7'!P28,' Table 7'!P80)</f>
        <v>475</v>
      </c>
      <c r="Q29" s="134" t="n">
        <f aca="false">IF($A$3=$A$148,' Table 7'!Q28,' Table 7'!Q80)</f>
        <v>353</v>
      </c>
      <c r="R29" s="134" t="n">
        <f aca="false">IF($A$3=$A$148,' Table 7'!R28,' Table 7'!R80)</f>
        <v>337</v>
      </c>
      <c r="S29" s="137" t="n">
        <f aca="false">IF($A$3=$A$148,' Table 7'!S28,' Table 7'!S80)</f>
        <v>375</v>
      </c>
      <c r="T29" s="137" t="n">
        <f aca="false">IF($A$3=$A$148,' Table 7'!T28,' Table 7'!T80)</f>
        <v>280</v>
      </c>
      <c r="U29" s="137" t="n">
        <f aca="false">IF($A$3=$A$148,' Table 7'!U28,' Table 7'!U80)</f>
        <v>77</v>
      </c>
      <c r="V29" s="137" t="n">
        <f aca="false">IF($A$3=$A$148,' Table 7'!V28,' Table 7'!V80)</f>
        <v>17</v>
      </c>
      <c r="W29" s="137" t="n">
        <f aca="false">IF($A$3=$A$148,' Table 7'!W28,' Table 7'!W80)</f>
        <v>3</v>
      </c>
      <c r="X29" s="137" t="n">
        <f aca="false">IF($A$3=$A$148,' Table 7'!X28,' Table 7'!X80)</f>
        <v>0</v>
      </c>
      <c r="Y29" s="137" t="n">
        <f aca="false">IF($A$3=$A$148,' Table 7'!Y28,' Table 7'!Y80)</f>
        <v>0</v>
      </c>
      <c r="Z29" s="137" t="n">
        <f aca="false">IF($A$3=$A$148,' Table 7'!Z28,' Table 7'!Z80)</f>
        <v>0</v>
      </c>
      <c r="AA29" s="137" t="n">
        <f aca="false">IF($A$3=$A$148,' Table 7'!AA28,' Table 7'!AA80)</f>
        <v>0</v>
      </c>
    </row>
    <row r="30" customFormat="false" ht="15.75" hidden="false" customHeight="false" outlineLevel="0" collapsed="false">
      <c r="A30" s="112" t="s">
        <v>346</v>
      </c>
      <c r="B30" s="112"/>
      <c r="C30" s="134" t="n">
        <f aca="false">IF($A$3=$A$148,' Table 7'!C29,' Table 7'!C81)</f>
        <v>691</v>
      </c>
      <c r="D30" s="134" t="n">
        <f aca="false">IF($A$3=$A$148,' Table 7'!D29,' Table 7'!D81)</f>
        <v>525</v>
      </c>
      <c r="E30" s="134" t="n">
        <f aca="false">IF($A$3=$A$148,' Table 7'!E29,' Table 7'!E81)</f>
        <v>519</v>
      </c>
      <c r="F30" s="134" t="n">
        <f aca="false">IF($A$3=$A$148,' Table 7'!F29,' Table 7'!F81)</f>
        <v>640</v>
      </c>
      <c r="G30" s="134" t="n">
        <f aca="false">IF($A$3=$A$148,' Table 7'!G29,' Table 7'!G81)</f>
        <v>721</v>
      </c>
      <c r="H30" s="134" t="n">
        <f aca="false">IF($A$3=$A$148,' Table 7'!H29,' Table 7'!H81)</f>
        <v>636</v>
      </c>
      <c r="I30" s="134" t="n">
        <f aca="false">IF($A$3=$A$148,' Table 7'!I29,' Table 7'!I81)</f>
        <v>561</v>
      </c>
      <c r="J30" s="134" t="n">
        <f aca="false">IF($A$3=$A$148,' Table 7'!J29,' Table 7'!J81)</f>
        <v>514</v>
      </c>
      <c r="K30" s="134" t="n">
        <f aca="false">IF($A$3=$A$148,' Table 7'!K29,' Table 7'!K81)</f>
        <v>379</v>
      </c>
      <c r="L30" s="134" t="n">
        <f aca="false">IF($A$3=$A$148,' Table 7'!L29,' Table 7'!L81)</f>
        <v>380</v>
      </c>
      <c r="M30" s="134" t="n">
        <f aca="false">IF($A$3=$A$148,' Table 7'!M29,' Table 7'!M81)</f>
        <v>415</v>
      </c>
      <c r="N30" s="134" t="n">
        <f aca="false">IF($A$3=$A$148,' Table 7'!N29,' Table 7'!N81)</f>
        <v>436</v>
      </c>
      <c r="O30" s="134" t="n">
        <f aca="false">IF($A$3=$A$148,' Table 7'!O29,' Table 7'!O81)</f>
        <v>580</v>
      </c>
      <c r="P30" s="134" t="n">
        <f aca="false">IF($A$3=$A$148,' Table 7'!P29,' Table 7'!P81)</f>
        <v>596</v>
      </c>
      <c r="Q30" s="134" t="n">
        <f aca="false">IF($A$3=$A$148,' Table 7'!Q29,' Table 7'!Q81)</f>
        <v>385</v>
      </c>
      <c r="R30" s="134" t="n">
        <f aca="false">IF($A$3=$A$148,' Table 7'!R29,' Table 7'!R81)</f>
        <v>366</v>
      </c>
      <c r="S30" s="137" t="n">
        <f aca="false">IF($A$3=$A$148,' Table 7'!S29,' Table 7'!S81)</f>
        <v>249</v>
      </c>
      <c r="T30" s="137" t="n">
        <f aca="false">IF($A$3=$A$148,' Table 7'!T29,' Table 7'!T81)</f>
        <v>225</v>
      </c>
      <c r="U30" s="137" t="n">
        <f aca="false">IF($A$3=$A$148,' Table 7'!U29,' Table 7'!U81)</f>
        <v>362</v>
      </c>
      <c r="V30" s="137" t="n">
        <f aca="false">IF($A$3=$A$148,' Table 7'!V29,' Table 7'!V81)</f>
        <v>405</v>
      </c>
      <c r="W30" s="137" t="n">
        <f aca="false">IF($A$3=$A$148,' Table 7'!W29,' Table 7'!W81)</f>
        <v>450</v>
      </c>
      <c r="X30" s="137" t="n">
        <f aca="false">IF($A$3=$A$148,' Table 7'!X29,' Table 7'!X81)</f>
        <v>497</v>
      </c>
      <c r="Y30" s="137" t="n">
        <f aca="false">IF($A$3=$A$148,' Table 7'!Y29,' Table 7'!Y81)</f>
        <v>532</v>
      </c>
      <c r="Z30" s="137" t="n">
        <f aca="false">IF($A$3=$A$148,' Table 7'!Z29,' Table 7'!Z81)</f>
        <v>521</v>
      </c>
      <c r="AA30" s="137" t="n">
        <f aca="false">IF($A$3=$A$148,' Table 7'!AA29,' Table 7'!AA81)</f>
        <v>512</v>
      </c>
    </row>
    <row r="31" customFormat="false" ht="15.75" hidden="false" customHeight="false" outlineLevel="0" collapsed="false">
      <c r="A31" s="112" t="s">
        <v>352</v>
      </c>
      <c r="B31" s="112"/>
      <c r="C31" s="134" t="n">
        <f aca="false">IF($A$3=$A$148,' Table 7'!C30,' Table 7'!C82)</f>
        <v>6785</v>
      </c>
      <c r="D31" s="134" t="n">
        <f aca="false">IF($A$3=$A$148,' Table 7'!D30,' Table 7'!D82)</f>
        <v>8429</v>
      </c>
      <c r="E31" s="134" t="n">
        <f aca="false">IF($A$3=$A$148,' Table 7'!E30,' Table 7'!E82)</f>
        <v>8751</v>
      </c>
      <c r="F31" s="134" t="n">
        <f aca="false">IF($A$3=$A$148,' Table 7'!F30,' Table 7'!F82)</f>
        <v>7784</v>
      </c>
      <c r="G31" s="134" t="n">
        <f aca="false">IF($A$3=$A$148,' Table 7'!G30,' Table 7'!G82)</f>
        <v>7042</v>
      </c>
      <c r="H31" s="134" t="n">
        <f aca="false">IF($A$3=$A$148,' Table 7'!H30,' Table 7'!H82)</f>
        <v>3320</v>
      </c>
      <c r="I31" s="134" t="n">
        <f aca="false">IF($A$3=$A$148,' Table 7'!I30,' Table 7'!I82)</f>
        <v>0</v>
      </c>
      <c r="J31" s="134" t="n">
        <f aca="false">IF($A$3=$A$148,' Table 7'!J30,' Table 7'!J82)</f>
        <v>0</v>
      </c>
      <c r="K31" s="134" t="n">
        <f aca="false">IF($A$3=$A$148,' Table 7'!K30,' Table 7'!K82)</f>
        <v>0</v>
      </c>
      <c r="L31" s="134" t="n">
        <f aca="false">IF($A$3=$A$148,' Table 7'!L30,' Table 7'!L82)</f>
        <v>0</v>
      </c>
      <c r="M31" s="134" t="n">
        <f aca="false">IF($A$3=$A$148,' Table 7'!M30,' Table 7'!M82)</f>
        <v>0</v>
      </c>
      <c r="N31" s="134" t="n">
        <f aca="false">IF($A$3=$A$148,' Table 7'!N30,' Table 7'!N82)</f>
        <v>0</v>
      </c>
      <c r="O31" s="134" t="n">
        <f aca="false">IF($A$3=$A$148,' Table 7'!O30,' Table 7'!O82)</f>
        <v>0</v>
      </c>
      <c r="P31" s="134" t="n">
        <f aca="false">IF($A$3=$A$148,' Table 7'!P30,' Table 7'!P82)</f>
        <v>0</v>
      </c>
      <c r="Q31" s="137" t="n">
        <f aca="false">IF($A$3=$A$148,' Table 7'!Q30,' Table 7'!Q82)</f>
        <v>0</v>
      </c>
      <c r="R31" s="134" t="n">
        <f aca="false">IF($A$3=$A$148,' Table 7'!R30,' Table 7'!R82)</f>
        <v>0</v>
      </c>
      <c r="S31" s="134" t="n">
        <f aca="false">IF($A$3=$A$148,' Table 7'!S30,' Table 7'!S82)</f>
        <v>0</v>
      </c>
      <c r="T31" s="134" t="n">
        <f aca="false">IF($A$3=$A$148,' Table 7'!T30,' Table 7'!T82)</f>
        <v>0</v>
      </c>
      <c r="U31" s="134" t="n">
        <f aca="false">IF($A$3=$A$148,' Table 7'!U30,' Table 7'!U82)</f>
        <v>0</v>
      </c>
      <c r="V31" s="134" t="n">
        <f aca="false">IF($A$3=$A$148,' Table 7'!V30,' Table 7'!V82)</f>
        <v>0</v>
      </c>
      <c r="W31" s="134" t="n">
        <f aca="false">IF($A$3=$A$148,' Table 7'!W30,' Table 7'!W82)</f>
        <v>0</v>
      </c>
      <c r="X31" s="134" t="n">
        <f aca="false">IF($A$3=$A$148,' Table 7'!X30,' Table 7'!X82)</f>
        <v>0</v>
      </c>
      <c r="Y31" s="134" t="n">
        <f aca="false">IF($A$3=$A$148,' Table 7'!Y30,' Table 7'!Y82)</f>
        <v>0</v>
      </c>
      <c r="Z31" s="134" t="n">
        <f aca="false">IF($A$3=$A$148,' Table 7'!Z30,' Table 7'!Z82)</f>
        <v>0</v>
      </c>
      <c r="AA31" s="134" t="n">
        <f aca="false">IF($A$3=$A$148,' Table 7'!AA30,' Table 7'!AA82)</f>
        <v>0</v>
      </c>
    </row>
    <row r="32" customFormat="false" ht="15.75" hidden="false" customHeight="false" outlineLevel="0" collapsed="false">
      <c r="A32" s="112" t="s">
        <v>319</v>
      </c>
      <c r="B32" s="138"/>
      <c r="C32" s="134" t="n">
        <f aca="false">IF($A$3=$A$148,' Table 7'!C31,' Table 7'!C83)</f>
        <v>0</v>
      </c>
      <c r="D32" s="134" t="n">
        <f aca="false">IF($A$3=$A$148,' Table 7'!D31,' Table 7'!D83)</f>
        <v>0</v>
      </c>
      <c r="E32" s="134" t="n">
        <f aca="false">IF($A$3=$A$148,' Table 7'!E31,' Table 7'!E83)</f>
        <v>0</v>
      </c>
      <c r="F32" s="134" t="n">
        <f aca="false">IF($A$3=$A$148,' Table 7'!F31,' Table 7'!F83)</f>
        <v>0</v>
      </c>
      <c r="G32" s="134" t="n">
        <f aca="false">IF($A$3=$A$148,' Table 7'!G31,' Table 7'!G83)</f>
        <v>0</v>
      </c>
      <c r="H32" s="134" t="n">
        <f aca="false">IF($A$3=$A$148,' Table 7'!H31,' Table 7'!H83)</f>
        <v>2580</v>
      </c>
      <c r="I32" s="134" t="n">
        <f aca="false">IF($A$3=$A$148,' Table 7'!I31,' Table 7'!I83)</f>
        <v>4688</v>
      </c>
      <c r="J32" s="134" t="n">
        <f aca="false">IF($A$3=$A$148,' Table 7'!J31,' Table 7'!J83)</f>
        <v>4141</v>
      </c>
      <c r="K32" s="134" t="n">
        <f aca="false">IF($A$3=$A$148,' Table 7'!K31,' Table 7'!K83)</f>
        <v>3683</v>
      </c>
      <c r="L32" s="134" t="n">
        <f aca="false">IF($A$3=$A$148,' Table 7'!L31,' Table 7'!L83)</f>
        <v>3166</v>
      </c>
      <c r="M32" s="134" t="n">
        <f aca="false">IF($A$3=$A$148,' Table 7'!M31,' Table 7'!M83)</f>
        <v>2717</v>
      </c>
      <c r="N32" s="134" t="n">
        <f aca="false">IF($A$3=$A$148,' Table 7'!N31,' Table 7'!N83)</f>
        <v>2594</v>
      </c>
      <c r="O32" s="134" t="n">
        <f aca="false">IF($A$3=$A$148,' Table 7'!O31,' Table 7'!O83)</f>
        <v>2459</v>
      </c>
      <c r="P32" s="134" t="n">
        <f aca="false">IF($A$3=$A$148,' Table 7'!P31,' Table 7'!P83)</f>
        <v>2051</v>
      </c>
      <c r="Q32" s="134" t="n">
        <f aca="false">IF($A$3=$A$148,' Table 7'!Q31,' Table 7'!Q83)</f>
        <v>2090</v>
      </c>
      <c r="R32" s="134" t="n">
        <f aca="false">IF($A$3=$A$148,' Table 7'!R31,' Table 7'!R83)</f>
        <v>2174</v>
      </c>
      <c r="S32" s="134" t="n">
        <f aca="false">IF($A$3=$A$148,' Table 7'!S31,' Table 7'!S83)</f>
        <v>1956</v>
      </c>
      <c r="T32" s="134" t="n">
        <f aca="false">IF($A$3=$A$148,' Table 7'!T31,' Table 7'!T83)</f>
        <v>2231</v>
      </c>
      <c r="U32" s="134" t="n">
        <f aca="false">IF($A$3=$A$148,' Table 7'!U31,' Table 7'!U83)</f>
        <v>3713</v>
      </c>
      <c r="V32" s="134" t="n">
        <f aca="false">IF($A$3=$A$148,' Table 7'!V31,' Table 7'!V83)</f>
        <v>3815</v>
      </c>
      <c r="W32" s="134" t="n">
        <f aca="false">IF($A$3=$A$148,' Table 7'!W31,' Table 7'!W83)</f>
        <v>3516</v>
      </c>
      <c r="X32" s="134" t="n">
        <f aca="false">IF($A$3=$A$148,' Table 7'!X31,' Table 7'!X83)</f>
        <v>3349</v>
      </c>
      <c r="Y32" s="134" t="n">
        <f aca="false">IF($A$3=$A$148,' Table 7'!Y31,' Table 7'!Y83)</f>
        <v>3097</v>
      </c>
      <c r="Z32" s="134" t="n">
        <f aca="false">IF($A$3=$A$148,' Table 7'!Z31,' Table 7'!Z83)</f>
        <v>2850</v>
      </c>
      <c r="AA32" s="134" t="n">
        <f aca="false">IF($A$3=$A$148,' Table 7'!AA31,' Table 7'!AA83)</f>
        <v>2634</v>
      </c>
    </row>
    <row r="33" customFormat="false" ht="15" hidden="false" customHeight="false" outlineLevel="0" collapsed="false">
      <c r="C33" s="166" t="n">
        <f aca="false">IF($A$3=$A$148,' Table 7'!C32,' Table 7'!C84)</f>
        <v>0</v>
      </c>
      <c r="D33" s="166" t="n">
        <f aca="false">IF($A$3=$A$148,' Table 7'!D32,' Table 7'!D84)</f>
        <v>0</v>
      </c>
      <c r="E33" s="166" t="n">
        <f aca="false">IF($A$3=$A$148,' Table 7'!E32,' Table 7'!E84)</f>
        <v>0</v>
      </c>
      <c r="F33" s="166" t="n">
        <f aca="false">IF($A$3=$A$148,' Table 7'!F32,' Table 7'!F84)</f>
        <v>0</v>
      </c>
      <c r="G33" s="166" t="n">
        <f aca="false">IF($A$3=$A$148,' Table 7'!G32,' Table 7'!G84)</f>
        <v>0</v>
      </c>
      <c r="H33" s="166" t="n">
        <f aca="false">IF($A$3=$A$148,' Table 7'!H32,' Table 7'!H84)</f>
        <v>0</v>
      </c>
      <c r="I33" s="166" t="n">
        <f aca="false">IF($A$3=$A$148,' Table 7'!I32,' Table 7'!I84)</f>
        <v>0</v>
      </c>
      <c r="J33" s="166" t="n">
        <f aca="false">IF($A$3=$A$148,' Table 7'!J32,' Table 7'!J84)</f>
        <v>0</v>
      </c>
      <c r="K33" s="166" t="n">
        <f aca="false">IF($A$3=$A$148,' Table 7'!K32,' Table 7'!K84)</f>
        <v>0</v>
      </c>
      <c r="L33" s="166" t="n">
        <f aca="false">IF($A$3=$A$148,' Table 7'!L32,' Table 7'!L84)</f>
        <v>0</v>
      </c>
      <c r="M33" s="166" t="n">
        <f aca="false">IF($A$3=$A$148,' Table 7'!M32,' Table 7'!M84)</f>
        <v>0</v>
      </c>
      <c r="N33" s="166" t="n">
        <f aca="false">IF($A$3=$A$148,' Table 7'!N32,' Table 7'!N84)</f>
        <v>0</v>
      </c>
      <c r="O33" s="166" t="n">
        <f aca="false">IF($A$3=$A$148,' Table 7'!O32,' Table 7'!O84)</f>
        <v>0</v>
      </c>
      <c r="P33" s="166" t="n">
        <f aca="false">IF($A$3=$A$148,' Table 7'!P32,' Table 7'!P84)</f>
        <v>0</v>
      </c>
      <c r="Q33" s="167" t="n">
        <f aca="false">IF($A$3=$A$148,' Table 7'!Q32,' Table 7'!Q84)</f>
        <v>0</v>
      </c>
      <c r="R33" s="166" t="n">
        <f aca="false">IF($A$3=$A$148,' Table 7'!R32,' Table 7'!R84)</f>
        <v>0</v>
      </c>
      <c r="S33" s="166" t="n">
        <f aca="false">IF($A$3=$A$148,' Table 7'!S32,' Table 7'!S84)</f>
        <v>0</v>
      </c>
      <c r="T33" s="166" t="n">
        <f aca="false">IF($A$3=$A$148,' Table 7'!T32,' Table 7'!T84)</f>
        <v>0</v>
      </c>
      <c r="U33" s="166" t="n">
        <f aca="false">IF($A$3=$A$148,' Table 7'!U32,' Table 7'!U84)</f>
        <v>0</v>
      </c>
      <c r="V33" s="166" t="n">
        <f aca="false">IF($A$3=$A$148,' Table 7'!V32,' Table 7'!V84)</f>
        <v>0</v>
      </c>
      <c r="W33" s="166" t="n">
        <f aca="false">IF($A$3=$A$148,' Table 7'!W32,' Table 7'!W84)</f>
        <v>0</v>
      </c>
      <c r="X33" s="166" t="n">
        <f aca="false">IF($A$3=$A$148,' Table 7'!X32,' Table 7'!X84)</f>
        <v>0</v>
      </c>
      <c r="Y33" s="166" t="n">
        <f aca="false">IF($A$3=$A$148,' Table 7'!Y32,' Table 7'!Y84)</f>
        <v>0</v>
      </c>
      <c r="Z33" s="166" t="n">
        <f aca="false">IF($A$3=$A$148,' Table 7'!Z32,' Table 7'!Z84)</f>
        <v>0</v>
      </c>
      <c r="AA33" s="166" t="n">
        <f aca="false">IF($A$3=$A$148,' Table 7'!AA32,' Table 7'!AA84)</f>
        <v>0</v>
      </c>
    </row>
    <row r="34" s="22" customFormat="true" ht="15.75" hidden="false" customHeight="false" outlineLevel="0" collapsed="false">
      <c r="A34" s="56" t="s">
        <v>117</v>
      </c>
      <c r="B34" s="282" t="s">
        <v>353</v>
      </c>
      <c r="C34" s="53" t="n">
        <f aca="false">IF($A$3=$A$148,' Table 7'!C33,' Table 7'!C85)</f>
        <v>10279</v>
      </c>
      <c r="D34" s="53" t="n">
        <f aca="false">IF($A$3=$A$148,' Table 7'!D33,' Table 7'!D85)</f>
        <v>12245</v>
      </c>
      <c r="E34" s="53" t="n">
        <f aca="false">IF($A$3=$A$148,' Table 7'!E33,' Table 7'!E85)</f>
        <v>14060</v>
      </c>
      <c r="F34" s="53" t="n">
        <f aca="false">IF($A$3=$A$148,' Table 7'!F33,' Table 7'!F85)</f>
        <v>15175</v>
      </c>
      <c r="G34" s="53" t="n">
        <f aca="false">IF($A$3=$A$148,' Table 7'!G33,' Table 7'!G85)</f>
        <v>15879</v>
      </c>
      <c r="H34" s="53" t="n">
        <f aca="false">IF($A$3=$A$148,' Table 7'!H33,' Table 7'!H85)</f>
        <v>16017</v>
      </c>
      <c r="I34" s="53" t="n">
        <f aca="false">IF($A$3=$A$148,' Table 7'!I33,' Table 7'!I85)</f>
        <v>15331</v>
      </c>
      <c r="J34" s="53" t="n">
        <f aca="false">IF($A$3=$A$148,' Table 7'!J33,' Table 7'!J85)</f>
        <v>14863</v>
      </c>
      <c r="K34" s="53" t="n">
        <f aca="false">IF($A$3=$A$148,' Table 7'!K33,' Table 7'!K85)</f>
        <v>14575</v>
      </c>
      <c r="L34" s="53" t="n">
        <f aca="false">IF($A$3=$A$148,' Table 7'!L33,' Table 7'!L85)</f>
        <v>14514</v>
      </c>
      <c r="M34" s="53" t="n">
        <f aca="false">IF($A$3=$A$148,' Table 7'!M33,' Table 7'!M85)</f>
        <v>14739</v>
      </c>
      <c r="N34" s="53" t="n">
        <f aca="false">IF($A$3=$A$148,' Table 7'!N33,' Table 7'!N85)</f>
        <v>15570</v>
      </c>
      <c r="O34" s="53" t="n">
        <f aca="false">IF($A$3=$A$148,' Table 7'!O33,' Table 7'!O85)</f>
        <v>14789</v>
      </c>
      <c r="P34" s="53" t="n">
        <f aca="false">IF($A$3=$A$148,' Table 7'!P33,' Table 7'!P85)</f>
        <v>15341</v>
      </c>
      <c r="Q34" s="53" t="n">
        <f aca="false">IF($A$3=$A$148,' Table 7'!Q33,' Table 7'!Q85)</f>
        <v>15950</v>
      </c>
      <c r="R34" s="53" t="n">
        <f aca="false">IF($A$3=$A$148,' Table 7'!R33,' Table 7'!R85)</f>
        <v>16443</v>
      </c>
      <c r="S34" s="53" t="n">
        <f aca="false">IF($A$3=$A$148,' Table 7'!S33,' Table 7'!S85)</f>
        <v>16945</v>
      </c>
      <c r="T34" s="53" t="n">
        <f aca="false">IF($A$3=$A$148,' Table 7'!T33,' Table 7'!T85)</f>
        <v>17927</v>
      </c>
      <c r="U34" s="53" t="n">
        <f aca="false">IF($A$3=$A$148,' Table 7'!U33,' Table 7'!U85)</f>
        <v>20597</v>
      </c>
      <c r="V34" s="53" t="n">
        <f aca="false">IF($A$3=$A$148,' Table 7'!V33,' Table 7'!V85)</f>
        <v>21477</v>
      </c>
      <c r="W34" s="53" t="n">
        <f aca="false">IF($A$3=$A$148,' Table 7'!W33,' Table 7'!W85)</f>
        <v>21465</v>
      </c>
      <c r="X34" s="53" t="n">
        <f aca="false">IF($A$3=$A$148,' Table 7'!X33,' Table 7'!X85)</f>
        <v>21022</v>
      </c>
      <c r="Y34" s="53" t="n">
        <f aca="false">IF($A$3=$A$148,' Table 7'!Y33,' Table 7'!Y85)</f>
        <v>19855</v>
      </c>
      <c r="Z34" s="53" t="n">
        <f aca="false">IF($A$3=$A$148,' Table 7'!Z33,' Table 7'!Z85)</f>
        <v>19832</v>
      </c>
      <c r="AA34" s="53" t="n">
        <f aca="false">IF($A$3=$A$148,' Table 7'!AA33,' Table 7'!AA85)</f>
        <v>19875</v>
      </c>
    </row>
    <row r="35" customFormat="false" ht="15.75" hidden="false" customHeight="false" outlineLevel="0" collapsed="false">
      <c r="A35" s="283" t="s">
        <v>349</v>
      </c>
      <c r="B35" s="283"/>
      <c r="C35" s="283" t="n">
        <f aca="false">IF($A$3=$A$148,' Table 7'!C34,' Table 7'!C86)</f>
        <v>0</v>
      </c>
      <c r="D35" s="283" t="n">
        <f aca="false">IF($A$3=$A$148,' Table 7'!D34,' Table 7'!D86)</f>
        <v>0</v>
      </c>
      <c r="E35" s="283" t="n">
        <f aca="false">IF($A$3=$A$148,' Table 7'!E34,' Table 7'!E86)</f>
        <v>0</v>
      </c>
      <c r="F35" s="283" t="n">
        <f aca="false">IF($A$3=$A$148,' Table 7'!F34,' Table 7'!F86)</f>
        <v>0</v>
      </c>
      <c r="G35" s="283" t="n">
        <f aca="false">IF($A$3=$A$148,' Table 7'!G34,' Table 7'!G86)</f>
        <v>0</v>
      </c>
      <c r="H35" s="283" t="n">
        <f aca="false">IF($A$3=$A$148,' Table 7'!H34,' Table 7'!H86)</f>
        <v>0</v>
      </c>
      <c r="I35" s="283" t="n">
        <f aca="false">IF($A$3=$A$148,' Table 7'!I34,' Table 7'!I86)</f>
        <v>0</v>
      </c>
      <c r="J35" s="283" t="n">
        <f aca="false">IF($A$3=$A$148,' Table 7'!J34,' Table 7'!J86)</f>
        <v>0</v>
      </c>
      <c r="K35" s="283" t="n">
        <f aca="false">IF($A$3=$A$148,' Table 7'!K34,' Table 7'!K86)</f>
        <v>0</v>
      </c>
      <c r="L35" s="283" t="n">
        <f aca="false">IF($A$3=$A$148,' Table 7'!L34,' Table 7'!L86)</f>
        <v>0</v>
      </c>
      <c r="M35" s="283" t="n">
        <f aca="false">IF($A$3=$A$148,' Table 7'!M34,' Table 7'!M86)</f>
        <v>0</v>
      </c>
      <c r="N35" s="283" t="n">
        <f aca="false">IF($A$3=$A$148,' Table 7'!N34,' Table 7'!N86)</f>
        <v>0</v>
      </c>
      <c r="O35" s="283" t="n">
        <f aca="false">IF($A$3=$A$148,' Table 7'!O34,' Table 7'!O86)</f>
        <v>0</v>
      </c>
      <c r="P35" s="283" t="n">
        <f aca="false">IF($A$3=$A$148,' Table 7'!P34,' Table 7'!P86)</f>
        <v>0</v>
      </c>
      <c r="Q35" s="137" t="n">
        <f aca="false">IF($A$3=$A$148,' Table 7'!Q34,' Table 7'!Q86)</f>
        <v>0</v>
      </c>
      <c r="R35" s="134" t="n">
        <f aca="false">IF($A$3=$A$148,' Table 7'!R34,' Table 7'!R86)</f>
        <v>0</v>
      </c>
      <c r="S35" s="134" t="n">
        <f aca="false">IF($A$3=$A$148,' Table 7'!S34,' Table 7'!S86)</f>
        <v>0</v>
      </c>
      <c r="T35" s="134" t="n">
        <f aca="false">IF($A$3=$A$148,' Table 7'!T34,' Table 7'!T86)</f>
        <v>0</v>
      </c>
      <c r="U35" s="134" t="n">
        <f aca="false">IF($A$3=$A$148,' Table 7'!U34,' Table 7'!U86)</f>
        <v>0</v>
      </c>
      <c r="V35" s="134" t="n">
        <f aca="false">IF($A$3=$A$148,' Table 7'!V34,' Table 7'!V86)</f>
        <v>0</v>
      </c>
      <c r="W35" s="134" t="n">
        <f aca="false">IF($A$3=$A$148,' Table 7'!W34,' Table 7'!W86)</f>
        <v>0</v>
      </c>
      <c r="X35" s="134" t="n">
        <f aca="false">IF($A$3=$A$148,' Table 7'!X34,' Table 7'!X86)</f>
        <v>0</v>
      </c>
      <c r="Y35" s="134" t="n">
        <f aca="false">IF($A$3=$A$148,' Table 7'!Y34,' Table 7'!Y86)</f>
        <v>0</v>
      </c>
      <c r="Z35" s="134" t="n">
        <f aca="false">IF($A$3=$A$148,' Table 7'!Z34,' Table 7'!Z86)</f>
        <v>0</v>
      </c>
      <c r="AA35" s="134" t="n">
        <f aca="false">IF($A$3=$A$148,' Table 7'!AA34,' Table 7'!AA86)</f>
        <v>0</v>
      </c>
    </row>
    <row r="36" customFormat="false" ht="15.75" hidden="false" customHeight="false" outlineLevel="0" collapsed="false">
      <c r="A36" s="283" t="s">
        <v>354</v>
      </c>
      <c r="B36" s="283"/>
      <c r="C36" s="283" t="n">
        <f aca="false">IF($A$3=$A$148,' Table 7'!C35,' Table 7'!C87)</f>
        <v>4163</v>
      </c>
      <c r="D36" s="283" t="n">
        <f aca="false">IF($A$3=$A$148,' Table 7'!D35,' Table 7'!D87)</f>
        <v>4404</v>
      </c>
      <c r="E36" s="283" t="n">
        <f aca="false">IF($A$3=$A$148,' Table 7'!E35,' Table 7'!E87)</f>
        <v>4866</v>
      </c>
      <c r="F36" s="283" t="n">
        <f aca="false">IF($A$3=$A$148,' Table 7'!F35,' Table 7'!F87)</f>
        <v>5111</v>
      </c>
      <c r="G36" s="283" t="n">
        <f aca="false">IF($A$3=$A$148,' Table 7'!G35,' Table 7'!G87)</f>
        <v>5279</v>
      </c>
      <c r="H36" s="283" t="n">
        <f aca="false">IF($A$3=$A$148,' Table 7'!H35,' Table 7'!H87)</f>
        <v>5281</v>
      </c>
      <c r="I36" s="283" t="n">
        <f aca="false">IF($A$3=$A$148,' Table 7'!I35,' Table 7'!I87)</f>
        <v>5186</v>
      </c>
      <c r="J36" s="283" t="n">
        <f aca="false">IF($A$3=$A$148,' Table 7'!J35,' Table 7'!J87)</f>
        <v>5162</v>
      </c>
      <c r="K36" s="283" t="n">
        <f aca="false">IF($A$3=$A$148,' Table 7'!K35,' Table 7'!K87)</f>
        <v>5177</v>
      </c>
      <c r="L36" s="283" t="n">
        <f aca="false">IF($A$3=$A$148,' Table 7'!L35,' Table 7'!L87)</f>
        <v>5346</v>
      </c>
      <c r="M36" s="283" t="n">
        <f aca="false">IF($A$3=$A$148,' Table 7'!M35,' Table 7'!M87)</f>
        <v>5671</v>
      </c>
      <c r="N36" s="283" t="n">
        <f aca="false">IF($A$3=$A$148,' Table 7'!N35,' Table 7'!N87)</f>
        <v>5893</v>
      </c>
      <c r="O36" s="283" t="n">
        <f aca="false">IF($A$3=$A$148,' Table 7'!O35,' Table 7'!O87)</f>
        <v>5321</v>
      </c>
      <c r="P36" s="283" t="n">
        <f aca="false">IF($A$3=$A$148,' Table 7'!P35,' Table 7'!P87)</f>
        <v>5303</v>
      </c>
      <c r="Q36" s="283" t="n">
        <f aca="false">IF($A$3=$A$148,' Table 7'!Q35,' Table 7'!Q87)</f>
        <v>5227</v>
      </c>
      <c r="R36" s="283" t="n">
        <f aca="false">IF($A$3=$A$148,' Table 7'!R35,' Table 7'!R87)</f>
        <v>5386</v>
      </c>
      <c r="S36" s="283" t="n">
        <f aca="false">IF($A$3=$A$148,' Table 7'!S35,' Table 7'!S87)</f>
        <v>5304</v>
      </c>
      <c r="T36" s="283" t="n">
        <f aca="false">IF($A$3=$A$148,' Table 7'!T35,' Table 7'!T87)</f>
        <v>5769</v>
      </c>
      <c r="U36" s="283" t="n">
        <f aca="false">IF($A$3=$A$148,' Table 7'!U35,' Table 7'!U87)</f>
        <v>5938</v>
      </c>
      <c r="V36" s="283" t="n">
        <f aca="false">IF($A$3=$A$148,' Table 7'!V35,' Table 7'!V87)</f>
        <v>5758</v>
      </c>
      <c r="W36" s="283" t="n">
        <f aca="false">IF($A$3=$A$148,' Table 7'!W35,' Table 7'!W87)</f>
        <v>5808</v>
      </c>
      <c r="X36" s="283" t="n">
        <f aca="false">IF($A$3=$A$148,' Table 7'!X35,' Table 7'!X87)</f>
        <v>5799</v>
      </c>
      <c r="Y36" s="283" t="n">
        <f aca="false">IF($A$3=$A$148,' Table 7'!Y35,' Table 7'!Y87)</f>
        <v>5656</v>
      </c>
      <c r="Z36" s="283" t="n">
        <f aca="false">IF($A$3=$A$148,' Table 7'!Z35,' Table 7'!Z87)</f>
        <v>5650</v>
      </c>
      <c r="AA36" s="283" t="n">
        <f aca="false">IF($A$3=$A$148,' Table 7'!AA35,' Table 7'!AA87)</f>
        <v>5637</v>
      </c>
    </row>
    <row r="37" customFormat="false" ht="15.75" hidden="false" customHeight="false" outlineLevel="0" collapsed="false">
      <c r="A37" s="283" t="s">
        <v>350</v>
      </c>
      <c r="B37" s="283"/>
      <c r="C37" s="283" t="n">
        <f aca="false">IF($A$3=$A$148,' Table 7'!C36,' Table 7'!C88)</f>
        <v>888</v>
      </c>
      <c r="D37" s="283" t="n">
        <f aca="false">IF($A$3=$A$148,' Table 7'!D36,' Table 7'!D88)</f>
        <v>1133</v>
      </c>
      <c r="E37" s="283" t="n">
        <f aca="false">IF($A$3=$A$148,' Table 7'!E36,' Table 7'!E88)</f>
        <v>1470</v>
      </c>
      <c r="F37" s="283" t="n">
        <f aca="false">IF($A$3=$A$148,' Table 7'!F36,' Table 7'!F88)</f>
        <v>1859</v>
      </c>
      <c r="G37" s="283" t="n">
        <f aca="false">IF($A$3=$A$148,' Table 7'!G36,' Table 7'!G88)</f>
        <v>2104</v>
      </c>
      <c r="H37" s="283" t="n">
        <f aca="false">IF($A$3=$A$148,' Table 7'!H36,' Table 7'!H88)</f>
        <v>2297</v>
      </c>
      <c r="I37" s="283" t="n">
        <f aca="false">IF($A$3=$A$148,' Table 7'!I36,' Table 7'!I88)</f>
        <v>2444</v>
      </c>
      <c r="J37" s="283" t="n">
        <f aca="false">IF($A$3=$A$148,' Table 7'!J36,' Table 7'!J88)</f>
        <v>2641</v>
      </c>
      <c r="K37" s="283" t="n">
        <f aca="false">IF($A$3=$A$148,' Table 7'!K36,' Table 7'!K88)</f>
        <v>2807</v>
      </c>
      <c r="L37" s="283" t="n">
        <f aca="false">IF($A$3=$A$148,' Table 7'!L36,' Table 7'!L88)</f>
        <v>2980</v>
      </c>
      <c r="M37" s="283" t="n">
        <f aca="false">IF($A$3=$A$148,' Table 7'!M36,' Table 7'!M88)</f>
        <v>3220</v>
      </c>
      <c r="N37" s="283" t="n">
        <f aca="false">IF($A$3=$A$148,' Table 7'!N36,' Table 7'!N88)</f>
        <v>3695</v>
      </c>
      <c r="O37" s="283" t="n">
        <f aca="false">IF($A$3=$A$148,' Table 7'!O36,' Table 7'!O88)</f>
        <v>3556</v>
      </c>
      <c r="P37" s="283" t="n">
        <f aca="false">IF($A$3=$A$148,' Table 7'!P36,' Table 7'!P88)</f>
        <v>3733</v>
      </c>
      <c r="Q37" s="283" t="n">
        <f aca="false">IF($A$3=$A$148,' Table 7'!Q36,' Table 7'!Q88)</f>
        <v>3977</v>
      </c>
      <c r="R37" s="283" t="n">
        <f aca="false">IF($A$3=$A$148,' Table 7'!R36,' Table 7'!R88)</f>
        <v>4167</v>
      </c>
      <c r="S37" s="283" t="n">
        <f aca="false">IF($A$3=$A$148,' Table 7'!S36,' Table 7'!S88)</f>
        <v>4304</v>
      </c>
      <c r="T37" s="283" t="n">
        <f aca="false">IF($A$3=$A$148,' Table 7'!T36,' Table 7'!T88)</f>
        <v>4450</v>
      </c>
      <c r="U37" s="283" t="n">
        <f aca="false">IF($A$3=$A$148,' Table 7'!U36,' Table 7'!U88)</f>
        <v>4963</v>
      </c>
      <c r="V37" s="283" t="n">
        <f aca="false">IF($A$3=$A$148,' Table 7'!V36,' Table 7'!V88)</f>
        <v>5101</v>
      </c>
      <c r="W37" s="283" t="n">
        <f aca="false">IF($A$3=$A$148,' Table 7'!W36,' Table 7'!W88)</f>
        <v>4895</v>
      </c>
      <c r="X37" s="283" t="n">
        <f aca="false">IF($A$3=$A$148,' Table 7'!X36,' Table 7'!X88)</f>
        <v>4616</v>
      </c>
      <c r="Y37" s="283" t="n">
        <f aca="false">IF($A$3=$A$148,' Table 7'!Y36,' Table 7'!Y88)</f>
        <v>4197</v>
      </c>
      <c r="Z37" s="283" t="n">
        <f aca="false">IF($A$3=$A$148,' Table 7'!Z36,' Table 7'!Z88)</f>
        <v>4299</v>
      </c>
      <c r="AA37" s="283" t="n">
        <f aca="false">IF($A$3=$A$148,' Table 7'!AA36,' Table 7'!AA88)</f>
        <v>4488</v>
      </c>
    </row>
    <row r="38" customFormat="false" ht="15.75" hidden="false" customHeight="false" outlineLevel="0" collapsed="false">
      <c r="A38" s="283" t="s">
        <v>344</v>
      </c>
      <c r="B38" s="283"/>
      <c r="C38" s="283" t="n">
        <f aca="false">IF($A$3=$A$148,' Table 7'!C37,' Table 7'!C89)</f>
        <v>2089</v>
      </c>
      <c r="D38" s="283" t="n">
        <f aca="false">IF($A$3=$A$148,' Table 7'!D37,' Table 7'!D89)</f>
        <v>2562</v>
      </c>
      <c r="E38" s="283" t="n">
        <f aca="false">IF($A$3=$A$148,' Table 7'!E37,' Table 7'!E89)</f>
        <v>2974</v>
      </c>
      <c r="F38" s="283" t="n">
        <f aca="false">IF($A$3=$A$148,' Table 7'!F37,' Table 7'!F89)</f>
        <v>3273</v>
      </c>
      <c r="G38" s="283" t="n">
        <f aca="false">IF($A$3=$A$148,' Table 7'!G37,' Table 7'!G89)</f>
        <v>3519</v>
      </c>
      <c r="H38" s="283" t="n">
        <f aca="false">IF($A$3=$A$148,' Table 7'!H37,' Table 7'!H89)</f>
        <v>3662</v>
      </c>
      <c r="I38" s="283" t="n">
        <f aca="false">IF($A$3=$A$148,' Table 7'!I37,' Table 7'!I89)</f>
        <v>3585</v>
      </c>
      <c r="J38" s="283" t="n">
        <f aca="false">IF($A$3=$A$148,' Table 7'!J37,' Table 7'!J89)</f>
        <v>3565</v>
      </c>
      <c r="K38" s="283" t="n">
        <f aca="false">IF($A$3=$A$148,' Table 7'!K37,' Table 7'!K89)</f>
        <v>3596</v>
      </c>
      <c r="L38" s="283" t="n">
        <f aca="false">IF($A$3=$A$148,' Table 7'!L37,' Table 7'!L89)</f>
        <v>3452</v>
      </c>
      <c r="M38" s="283" t="n">
        <f aca="false">IF($A$3=$A$148,' Table 7'!M37,' Table 7'!M89)</f>
        <v>3403</v>
      </c>
      <c r="N38" s="283" t="n">
        <f aca="false">IF($A$3=$A$148,' Table 7'!N37,' Table 7'!N89)</f>
        <v>3528</v>
      </c>
      <c r="O38" s="283" t="n">
        <f aca="false">IF($A$3=$A$148,' Table 7'!O37,' Table 7'!O89)</f>
        <v>3591</v>
      </c>
      <c r="P38" s="283" t="n">
        <f aca="false">IF($A$3=$A$148,' Table 7'!P37,' Table 7'!P89)</f>
        <v>3767</v>
      </c>
      <c r="Q38" s="283" t="n">
        <f aca="false">IF($A$3=$A$148,' Table 7'!Q37,' Table 7'!Q89)</f>
        <v>4034</v>
      </c>
      <c r="R38" s="283" t="n">
        <f aca="false">IF($A$3=$A$148,' Table 7'!R37,' Table 7'!R89)</f>
        <v>4073</v>
      </c>
      <c r="S38" s="283" t="n">
        <f aca="false">IF($A$3=$A$148,' Table 7'!S37,' Table 7'!S89)</f>
        <v>4233</v>
      </c>
      <c r="T38" s="283" t="n">
        <f aca="false">IF($A$3=$A$148,' Table 7'!T37,' Table 7'!T89)</f>
        <v>4321</v>
      </c>
      <c r="U38" s="283" t="n">
        <f aca="false">IF($A$3=$A$148,' Table 7'!U37,' Table 7'!U89)</f>
        <v>4877</v>
      </c>
      <c r="V38" s="283" t="n">
        <f aca="false">IF($A$3=$A$148,' Table 7'!V37,' Table 7'!V89)</f>
        <v>5029</v>
      </c>
      <c r="W38" s="283" t="n">
        <f aca="false">IF($A$3=$A$148,' Table 7'!W37,' Table 7'!W89)</f>
        <v>4860</v>
      </c>
      <c r="X38" s="283" t="n">
        <f aca="false">IF($A$3=$A$148,' Table 7'!X37,' Table 7'!X89)</f>
        <v>4842</v>
      </c>
      <c r="Y38" s="283" t="n">
        <f aca="false">IF($A$3=$A$148,' Table 7'!Y37,' Table 7'!Y89)</f>
        <v>4597</v>
      </c>
      <c r="Z38" s="283" t="n">
        <f aca="false">IF($A$3=$A$148,' Table 7'!Z37,' Table 7'!Z89)</f>
        <v>4578</v>
      </c>
      <c r="AA38" s="283" t="n">
        <f aca="false">IF($A$3=$A$148,' Table 7'!AA37,' Table 7'!AA89)</f>
        <v>4546</v>
      </c>
    </row>
    <row r="39" customFormat="false" ht="15.75" hidden="false" customHeight="false" outlineLevel="0" collapsed="false">
      <c r="A39" s="283" t="s">
        <v>355</v>
      </c>
      <c r="B39" s="283"/>
      <c r="C39" s="283" t="n">
        <f aca="false">IF($A$3=$A$148,' Table 7'!C38,' Table 7'!C90)</f>
        <v>801</v>
      </c>
      <c r="D39" s="283" t="n">
        <f aca="false">IF($A$3=$A$148,' Table 7'!D38,' Table 7'!D90)</f>
        <v>923</v>
      </c>
      <c r="E39" s="283" t="n">
        <f aca="false">IF($A$3=$A$148,' Table 7'!E38,' Table 7'!E90)</f>
        <v>1194</v>
      </c>
      <c r="F39" s="283" t="n">
        <f aca="false">IF($A$3=$A$148,' Table 7'!F38,' Table 7'!F90)</f>
        <v>1317</v>
      </c>
      <c r="G39" s="283" t="n">
        <f aca="false">IF($A$3=$A$148,' Table 7'!G38,' Table 7'!G90)</f>
        <v>1575</v>
      </c>
      <c r="H39" s="283" t="n">
        <f aca="false">IF($A$3=$A$148,' Table 7'!H38,' Table 7'!H90)</f>
        <v>1711</v>
      </c>
      <c r="I39" s="283" t="n">
        <f aca="false">IF($A$3=$A$148,' Table 7'!I38,' Table 7'!I90)</f>
        <v>1757</v>
      </c>
      <c r="J39" s="283" t="n">
        <f aca="false">IF($A$3=$A$148,' Table 7'!J38,' Table 7'!J90)</f>
        <v>1593</v>
      </c>
      <c r="K39" s="283" t="n">
        <f aca="false">IF($A$3=$A$148,' Table 7'!K38,' Table 7'!K90)</f>
        <v>1341</v>
      </c>
      <c r="L39" s="283" t="n">
        <f aca="false">IF($A$3=$A$148,' Table 7'!L38,' Table 7'!L90)</f>
        <v>1264</v>
      </c>
      <c r="M39" s="283" t="n">
        <f aca="false">IF($A$3=$A$148,' Table 7'!M38,' Table 7'!M90)</f>
        <v>1171</v>
      </c>
      <c r="N39" s="283" t="n">
        <f aca="false">IF($A$3=$A$148,' Table 7'!N38,' Table 7'!N90)</f>
        <v>1155</v>
      </c>
      <c r="O39" s="283" t="n">
        <f aca="false">IF($A$3=$A$148,' Table 7'!O38,' Table 7'!O90)</f>
        <v>1176</v>
      </c>
      <c r="P39" s="283" t="n">
        <f aca="false">IF($A$3=$A$148,' Table 7'!P38,' Table 7'!P90)</f>
        <v>1270</v>
      </c>
      <c r="Q39" s="283" t="n">
        <f aca="false">IF($A$3=$A$148,' Table 7'!Q38,' Table 7'!Q90)</f>
        <v>1384</v>
      </c>
      <c r="R39" s="283" t="n">
        <f aca="false">IF($A$3=$A$148,' Table 7'!R38,' Table 7'!R90)</f>
        <v>1437</v>
      </c>
      <c r="S39" s="283" t="n">
        <f aca="false">IF($A$3=$A$148,' Table 7'!S38,' Table 7'!S90)</f>
        <v>1687</v>
      </c>
      <c r="T39" s="283" t="n">
        <f aca="false">IF($A$3=$A$148,' Table 7'!T38,' Table 7'!T90)</f>
        <v>1786</v>
      </c>
      <c r="U39" s="283" t="n">
        <f aca="false">IF($A$3=$A$148,' Table 7'!U38,' Table 7'!U90)</f>
        <v>2270</v>
      </c>
      <c r="V39" s="283" t="n">
        <f aca="false">IF($A$3=$A$148,' Table 7'!V38,' Table 7'!V90)</f>
        <v>2867</v>
      </c>
      <c r="W39" s="283" t="n">
        <f aca="false">IF($A$3=$A$148,' Table 7'!W38,' Table 7'!W90)</f>
        <v>3133</v>
      </c>
      <c r="X39" s="283" t="n">
        <f aca="false">IF($A$3=$A$148,' Table 7'!X38,' Table 7'!X90)</f>
        <v>3200</v>
      </c>
      <c r="Y39" s="283" t="n">
        <f aca="false">IF($A$3=$A$148,' Table 7'!Y38,' Table 7'!Y90)</f>
        <v>3173</v>
      </c>
      <c r="Z39" s="283" t="n">
        <f aca="false">IF($A$3=$A$148,' Table 7'!Z38,' Table 7'!Z90)</f>
        <v>3199</v>
      </c>
      <c r="AA39" s="283" t="n">
        <f aca="false">IF($A$3=$A$148,' Table 7'!AA38,' Table 7'!AA90)</f>
        <v>3236</v>
      </c>
    </row>
    <row r="40" customFormat="false" ht="15.75" hidden="false" customHeight="false" outlineLevel="0" collapsed="false">
      <c r="A40" s="283" t="s">
        <v>356</v>
      </c>
      <c r="B40" s="283"/>
      <c r="C40" s="283" t="n">
        <f aca="false">IF($A$3=$A$148,' Table 7'!C39,' Table 7'!C91)</f>
        <v>2338</v>
      </c>
      <c r="D40" s="283" t="n">
        <f aca="false">IF($A$3=$A$148,' Table 7'!D39,' Table 7'!D91)</f>
        <v>3223</v>
      </c>
      <c r="E40" s="283" t="n">
        <f aca="false">IF($A$3=$A$148,' Table 7'!E39,' Table 7'!E91)</f>
        <v>3556</v>
      </c>
      <c r="F40" s="283" t="n">
        <f aca="false">IF($A$3=$A$148,' Table 7'!F39,' Table 7'!F91)</f>
        <v>3617</v>
      </c>
      <c r="G40" s="283" t="n">
        <f aca="false">IF($A$3=$A$148,' Table 7'!G39,' Table 7'!G91)</f>
        <v>3400</v>
      </c>
      <c r="H40" s="283" t="n">
        <f aca="false">IF($A$3=$A$148,' Table 7'!H39,' Table 7'!H91)</f>
        <v>3064</v>
      </c>
      <c r="I40" s="283" t="n">
        <f aca="false">IF($A$3=$A$148,' Table 7'!I39,' Table 7'!I91)</f>
        <v>2358</v>
      </c>
      <c r="J40" s="283" t="n">
        <f aca="false">IF($A$3=$A$148,' Table 7'!J39,' Table 7'!J91)</f>
        <v>1903</v>
      </c>
      <c r="K40" s="283" t="n">
        <f aca="false">IF($A$3=$A$148,' Table 7'!K39,' Table 7'!K91)</f>
        <v>1653</v>
      </c>
      <c r="L40" s="283" t="n">
        <f aca="false">IF($A$3=$A$148,' Table 7'!L39,' Table 7'!L91)</f>
        <v>1472</v>
      </c>
      <c r="M40" s="283" t="n">
        <f aca="false">IF($A$3=$A$148,' Table 7'!M39,' Table 7'!M91)</f>
        <v>1273</v>
      </c>
      <c r="N40" s="283" t="n">
        <f aca="false">IF($A$3=$A$148,' Table 7'!N39,' Table 7'!N91)</f>
        <v>1299</v>
      </c>
      <c r="O40" s="283" t="n">
        <f aca="false">IF($A$3=$A$148,' Table 7'!O39,' Table 7'!O91)</f>
        <v>1147</v>
      </c>
      <c r="P40" s="283" t="n">
        <f aca="false">IF($A$3=$A$148,' Table 7'!P39,' Table 7'!P91)</f>
        <v>1269</v>
      </c>
      <c r="Q40" s="283" t="n">
        <f aca="false">IF($A$3=$A$148,' Table 7'!Q39,' Table 7'!Q91)</f>
        <v>1328</v>
      </c>
      <c r="R40" s="283" t="n">
        <f aca="false">IF($A$3=$A$148,' Table 7'!R39,' Table 7'!R91)</f>
        <v>1379</v>
      </c>
      <c r="S40" s="283" t="n">
        <f aca="false">IF($A$3=$A$148,' Table 7'!S39,' Table 7'!S91)</f>
        <v>1417</v>
      </c>
      <c r="T40" s="283" t="n">
        <f aca="false">IF($A$3=$A$148,' Table 7'!T39,' Table 7'!T91)</f>
        <v>1602</v>
      </c>
      <c r="U40" s="283" t="n">
        <f aca="false">IF($A$3=$A$148,' Table 7'!U39,' Table 7'!U91)</f>
        <v>2550</v>
      </c>
      <c r="V40" s="283" t="n">
        <f aca="false">IF($A$3=$A$148,' Table 7'!V39,' Table 7'!V91)</f>
        <v>2721</v>
      </c>
      <c r="W40" s="283" t="n">
        <f aca="false">IF($A$3=$A$148,' Table 7'!W39,' Table 7'!W91)</f>
        <v>2770</v>
      </c>
      <c r="X40" s="283" t="n">
        <f aca="false">IF($A$3=$A$148,' Table 7'!X39,' Table 7'!X91)</f>
        <v>2565</v>
      </c>
      <c r="Y40" s="283" t="n">
        <f aca="false">IF($A$3=$A$148,' Table 7'!Y39,' Table 7'!Y91)</f>
        <v>2232</v>
      </c>
      <c r="Z40" s="283" t="n">
        <f aca="false">IF($A$3=$A$148,' Table 7'!Z39,' Table 7'!Z91)</f>
        <v>2104</v>
      </c>
      <c r="AA40" s="283" t="n">
        <f aca="false">IF($A$3=$A$148,' Table 7'!AA39,' Table 7'!AA91)</f>
        <v>1968</v>
      </c>
    </row>
    <row r="41" customFormat="false" ht="15.75" hidden="false" customHeight="false" outlineLevel="0" collapsed="false">
      <c r="A41" s="283"/>
      <c r="B41" s="283"/>
      <c r="C41" s="283" t="n">
        <f aca="false">IF($A$3=$A$148,' Table 7'!C40,' Table 7'!C92)</f>
        <v>0</v>
      </c>
      <c r="D41" s="283" t="n">
        <f aca="false">IF($A$3=$A$148,' Table 7'!D40,' Table 7'!D92)</f>
        <v>0</v>
      </c>
      <c r="E41" s="283" t="n">
        <f aca="false">IF($A$3=$A$148,' Table 7'!E40,' Table 7'!E92)</f>
        <v>0</v>
      </c>
      <c r="F41" s="283" t="n">
        <f aca="false">IF($A$3=$A$148,' Table 7'!F40,' Table 7'!F92)</f>
        <v>0</v>
      </c>
      <c r="G41" s="283" t="n">
        <f aca="false">IF($A$3=$A$148,' Table 7'!G40,' Table 7'!G92)</f>
        <v>0</v>
      </c>
      <c r="H41" s="283" t="n">
        <f aca="false">IF($A$3=$A$148,' Table 7'!H40,' Table 7'!H92)</f>
        <v>0</v>
      </c>
      <c r="I41" s="283" t="n">
        <f aca="false">IF($A$3=$A$148,' Table 7'!I40,' Table 7'!I92)</f>
        <v>0</v>
      </c>
      <c r="J41" s="283" t="n">
        <f aca="false">IF($A$3=$A$148,' Table 7'!J40,' Table 7'!J92)</f>
        <v>0</v>
      </c>
      <c r="K41" s="283" t="n">
        <f aca="false">IF($A$3=$A$148,' Table 7'!K40,' Table 7'!K92)</f>
        <v>0</v>
      </c>
      <c r="L41" s="283" t="n">
        <f aca="false">IF($A$3=$A$148,' Table 7'!L40,' Table 7'!L92)</f>
        <v>0</v>
      </c>
      <c r="M41" s="283" t="n">
        <f aca="false">IF($A$3=$A$148,' Table 7'!M40,' Table 7'!M92)</f>
        <v>0</v>
      </c>
      <c r="N41" s="283" t="n">
        <f aca="false">IF($A$3=$A$148,' Table 7'!N40,' Table 7'!N92)</f>
        <v>0</v>
      </c>
      <c r="O41" s="283" t="n">
        <f aca="false">IF($A$3=$A$148,' Table 7'!O40,' Table 7'!O92)</f>
        <v>0</v>
      </c>
      <c r="P41" s="283" t="n">
        <f aca="false">IF($A$3=$A$148,' Table 7'!P40,' Table 7'!P92)</f>
        <v>0</v>
      </c>
      <c r="Q41" s="134" t="n">
        <f aca="false">IF($A$3=$A$148,' Table 7'!Q40,' Table 7'!Q92)</f>
        <v>0</v>
      </c>
      <c r="R41" s="134" t="n">
        <f aca="false">IF($A$3=$A$148,' Table 7'!R40,' Table 7'!R92)</f>
        <v>0</v>
      </c>
      <c r="S41" s="137" t="n">
        <f aca="false">IF($A$3=$A$148,' Table 7'!S40,' Table 7'!S92)</f>
        <v>0</v>
      </c>
      <c r="T41" s="137" t="n">
        <f aca="false">IF($A$3=$A$148,' Table 7'!T40,' Table 7'!T92)</f>
        <v>0</v>
      </c>
      <c r="U41" s="137" t="n">
        <f aca="false">IF($A$3=$A$148,' Table 7'!U40,' Table 7'!U92)</f>
        <v>0</v>
      </c>
      <c r="V41" s="137" t="n">
        <f aca="false">IF($A$3=$A$148,' Table 7'!V40,' Table 7'!V92)</f>
        <v>0</v>
      </c>
      <c r="W41" s="137" t="n">
        <f aca="false">IF($A$3=$A$148,' Table 7'!W40,' Table 7'!W92)</f>
        <v>0</v>
      </c>
      <c r="X41" s="137" t="n">
        <f aca="false">IF($A$3=$A$148,' Table 7'!X40,' Table 7'!X92)</f>
        <v>0</v>
      </c>
      <c r="Y41" s="137" t="n">
        <f aca="false">IF($A$3=$A$148,' Table 7'!Y40,' Table 7'!Y92)</f>
        <v>0</v>
      </c>
      <c r="Z41" s="137" t="n">
        <f aca="false">IF($A$3=$A$148,' Table 7'!Z40,' Table 7'!Z92)</f>
        <v>0</v>
      </c>
      <c r="AA41" s="137" t="n">
        <f aca="false">IF($A$3=$A$148,' Table 7'!AA40,' Table 7'!AA92)</f>
        <v>0</v>
      </c>
    </row>
    <row r="42" customFormat="false" ht="15" hidden="false" customHeight="false" outlineLevel="0" collapsed="false">
      <c r="C42" s="141" t="n">
        <f aca="false">IF($A$3=$A$148,' Table 7'!C41,' Table 7'!C93)</f>
        <v>0</v>
      </c>
      <c r="D42" s="141" t="n">
        <f aca="false">IF($A$3=$A$148,' Table 7'!D41,' Table 7'!D93)</f>
        <v>0</v>
      </c>
      <c r="E42" s="141" t="n">
        <f aca="false">IF($A$3=$A$148,' Table 7'!E41,' Table 7'!E93)</f>
        <v>0</v>
      </c>
      <c r="F42" s="141" t="n">
        <f aca="false">IF($A$3=$A$148,' Table 7'!F41,' Table 7'!F93)</f>
        <v>0</v>
      </c>
      <c r="G42" s="141" t="n">
        <f aca="false">IF($A$3=$A$148,' Table 7'!G41,' Table 7'!G93)</f>
        <v>0</v>
      </c>
      <c r="H42" s="141" t="n">
        <f aca="false">IF($A$3=$A$148,' Table 7'!H41,' Table 7'!H93)</f>
        <v>0</v>
      </c>
      <c r="I42" s="141" t="n">
        <f aca="false">IF($A$3=$A$148,' Table 7'!I41,' Table 7'!I93)</f>
        <v>0</v>
      </c>
      <c r="J42" s="141" t="n">
        <f aca="false">IF($A$3=$A$148,' Table 7'!J41,' Table 7'!J93)</f>
        <v>0</v>
      </c>
      <c r="K42" s="141" t="n">
        <f aca="false">IF($A$3=$A$148,' Table 7'!K41,' Table 7'!K93)</f>
        <v>0</v>
      </c>
      <c r="L42" s="141" t="n">
        <f aca="false">IF($A$3=$A$148,' Table 7'!L41,' Table 7'!L93)</f>
        <v>0</v>
      </c>
      <c r="M42" s="141" t="n">
        <f aca="false">IF($A$3=$A$148,' Table 7'!M41,' Table 7'!M93)</f>
        <v>0</v>
      </c>
      <c r="N42" s="141" t="n">
        <f aca="false">IF($A$3=$A$148,' Table 7'!N41,' Table 7'!N93)</f>
        <v>0</v>
      </c>
      <c r="O42" s="141" t="n">
        <f aca="false">IF($A$3=$A$148,' Table 7'!O41,' Table 7'!O93)</f>
        <v>0</v>
      </c>
      <c r="P42" s="141" t="n">
        <f aca="false">IF($A$3=$A$148,' Table 7'!P41,' Table 7'!P93)</f>
        <v>0</v>
      </c>
      <c r="Q42" s="142" t="n">
        <f aca="false">IF($A$3=$A$148,' Table 7'!Q41,' Table 7'!Q93)</f>
        <v>0</v>
      </c>
      <c r="R42" s="141" t="n">
        <f aca="false">IF($A$3=$A$148,' Table 7'!R41,' Table 7'!R93)</f>
        <v>0</v>
      </c>
      <c r="S42" s="141" t="n">
        <f aca="false">IF($A$3=$A$148,' Table 7'!S41,' Table 7'!S93)</f>
        <v>0</v>
      </c>
      <c r="T42" s="141" t="n">
        <f aca="false">IF($A$3=$A$148,' Table 7'!T41,' Table 7'!T93)</f>
        <v>0</v>
      </c>
      <c r="U42" s="141" t="n">
        <f aca="false">IF($A$3=$A$148,' Table 7'!U41,' Table 7'!U93)</f>
        <v>0</v>
      </c>
      <c r="V42" s="141" t="n">
        <f aca="false">IF($A$3=$A$148,' Table 7'!V41,' Table 7'!V93)</f>
        <v>0</v>
      </c>
      <c r="W42" s="141" t="n">
        <f aca="false">IF($A$3=$A$148,' Table 7'!W41,' Table 7'!W93)</f>
        <v>0</v>
      </c>
      <c r="X42" s="141" t="n">
        <f aca="false">IF($A$3=$A$148,' Table 7'!X41,' Table 7'!X93)</f>
        <v>0</v>
      </c>
      <c r="Y42" s="141" t="n">
        <f aca="false">IF($A$3=$A$148,' Table 7'!Y41,' Table 7'!Y93)</f>
        <v>0</v>
      </c>
      <c r="Z42" s="141" t="n">
        <f aca="false">IF($A$3=$A$148,' Table 7'!Z41,' Table 7'!Z93)</f>
        <v>0</v>
      </c>
      <c r="AA42" s="141" t="n">
        <f aca="false">IF($A$3=$A$148,' Table 7'!AA41,' Table 7'!AA93)</f>
        <v>0</v>
      </c>
    </row>
    <row r="43" s="22" customFormat="true" ht="15.75" hidden="false" customHeight="false" outlineLevel="0" collapsed="false">
      <c r="A43" s="56" t="s">
        <v>357</v>
      </c>
      <c r="B43" s="282" t="s">
        <v>214</v>
      </c>
      <c r="C43" s="53" t="n">
        <f aca="false">IF($A$3=$A$148,' Table 7'!C42,' Table 7'!C94)</f>
        <v>2268</v>
      </c>
      <c r="D43" s="53" t="n">
        <f aca="false">IF($A$3=$A$148,' Table 7'!D42,' Table 7'!D94)</f>
        <v>2653</v>
      </c>
      <c r="E43" s="53" t="n">
        <f aca="false">IF($A$3=$A$148,' Table 7'!E42,' Table 7'!E94)</f>
        <v>2959</v>
      </c>
      <c r="F43" s="53" t="n">
        <f aca="false">IF($A$3=$A$148,' Table 7'!F42,' Table 7'!F94)</f>
        <v>3119</v>
      </c>
      <c r="G43" s="53" t="n">
        <f aca="false">IF($A$3=$A$148,' Table 7'!G42,' Table 7'!G94)</f>
        <v>3196</v>
      </c>
      <c r="H43" s="53" t="n">
        <f aca="false">IF($A$3=$A$148,' Table 7'!H42,' Table 7'!H94)</f>
        <v>3253</v>
      </c>
      <c r="I43" s="53" t="n">
        <f aca="false">IF($A$3=$A$148,' Table 7'!I42,' Table 7'!I94)</f>
        <v>3285</v>
      </c>
      <c r="J43" s="53" t="n">
        <f aca="false">IF($A$3=$A$148,' Table 7'!J42,' Table 7'!J94)</f>
        <v>3294</v>
      </c>
      <c r="K43" s="53" t="n">
        <f aca="false">IF($A$3=$A$148,' Table 7'!K42,' Table 7'!K94)</f>
        <v>3308</v>
      </c>
      <c r="L43" s="53" t="n">
        <f aca="false">IF($A$3=$A$148,' Table 7'!L42,' Table 7'!L94)</f>
        <v>3348</v>
      </c>
      <c r="M43" s="53" t="n">
        <f aca="false">IF($A$3=$A$148,' Table 7'!M42,' Table 7'!M94)</f>
        <v>3416</v>
      </c>
      <c r="N43" s="53" t="n">
        <f aca="false">IF($A$3=$A$148,' Table 7'!N42,' Table 7'!N94)</f>
        <v>3492</v>
      </c>
      <c r="O43" s="53" t="n">
        <f aca="false">IF($A$3=$A$148,' Table 7'!O42,' Table 7'!O94)</f>
        <v>3862</v>
      </c>
      <c r="P43" s="53" t="n">
        <f aca="false">IF($A$3=$A$148,' Table 7'!P42,' Table 7'!P94)</f>
        <v>4147</v>
      </c>
      <c r="Q43" s="53" t="n">
        <f aca="false">IF($A$3=$A$148,' Table 7'!Q42,' Table 7'!Q94)</f>
        <v>4322</v>
      </c>
      <c r="R43" s="53" t="n">
        <f aca="false">IF($A$3=$A$148,' Table 7'!R42,' Table 7'!R94)</f>
        <v>4367</v>
      </c>
      <c r="S43" s="53" t="n">
        <f aca="false">IF($A$3=$A$148,' Table 7'!S42,' Table 7'!S94)</f>
        <v>4338</v>
      </c>
      <c r="T43" s="53" t="n">
        <f aca="false">IF($A$3=$A$148,' Table 7'!T42,' Table 7'!T94)</f>
        <v>4438</v>
      </c>
      <c r="U43" s="53" t="n">
        <f aca="false">IF($A$3=$A$148,' Table 7'!U42,' Table 7'!U94)</f>
        <v>4844</v>
      </c>
      <c r="V43" s="53" t="n">
        <f aca="false">IF($A$3=$A$148,' Table 7'!V42,' Table 7'!V94)</f>
        <v>4958</v>
      </c>
      <c r="W43" s="53" t="n">
        <f aca="false">IF($A$3=$A$148,' Table 7'!W42,' Table 7'!W94)</f>
        <v>4757</v>
      </c>
      <c r="X43" s="53" t="n">
        <f aca="false">IF($A$3=$A$148,' Table 7'!X42,' Table 7'!X94)</f>
        <v>4715</v>
      </c>
      <c r="Y43" s="53" t="n">
        <f aca="false">IF($A$3=$A$148,' Table 7'!Y42,' Table 7'!Y94)</f>
        <v>4135</v>
      </c>
      <c r="Z43" s="53" t="n">
        <f aca="false">IF($A$3=$A$148,' Table 7'!Z42,' Table 7'!Z94)</f>
        <v>4106</v>
      </c>
      <c r="AA43" s="53" t="n">
        <f aca="false">IF($A$3=$A$148,' Table 7'!AA42,' Table 7'!AA94)</f>
        <v>4076</v>
      </c>
    </row>
    <row r="44" customFormat="false" ht="15.75" hidden="false" customHeight="false" outlineLevel="0" collapsed="false">
      <c r="A44" s="283" t="s">
        <v>349</v>
      </c>
      <c r="B44" s="283"/>
      <c r="C44" s="283" t="n">
        <f aca="false">IF($A$3=$A$148,' Table 7'!C43,' Table 7'!C95)</f>
        <v>0</v>
      </c>
      <c r="D44" s="283" t="n">
        <f aca="false">IF($A$3=$A$148,' Table 7'!D43,' Table 7'!D95)</f>
        <v>0</v>
      </c>
      <c r="E44" s="283" t="n">
        <f aca="false">IF($A$3=$A$148,' Table 7'!E43,' Table 7'!E95)</f>
        <v>0</v>
      </c>
      <c r="F44" s="283" t="n">
        <f aca="false">IF($A$3=$A$148,' Table 7'!F43,' Table 7'!F95)</f>
        <v>0</v>
      </c>
      <c r="G44" s="283" t="n">
        <f aca="false">IF($A$3=$A$148,' Table 7'!G43,' Table 7'!G95)</f>
        <v>0</v>
      </c>
      <c r="H44" s="283" t="n">
        <f aca="false">IF($A$3=$A$148,' Table 7'!H43,' Table 7'!H95)</f>
        <v>0</v>
      </c>
      <c r="I44" s="283" t="n">
        <f aca="false">IF($A$3=$A$148,' Table 7'!I43,' Table 7'!I95)</f>
        <v>0</v>
      </c>
      <c r="J44" s="283" t="n">
        <f aca="false">IF($A$3=$A$148,' Table 7'!J43,' Table 7'!J95)</f>
        <v>0</v>
      </c>
      <c r="K44" s="283" t="n">
        <f aca="false">IF($A$3=$A$148,' Table 7'!K43,' Table 7'!K95)</f>
        <v>0</v>
      </c>
      <c r="L44" s="283" t="n">
        <f aca="false">IF($A$3=$A$148,' Table 7'!L43,' Table 7'!L95)</f>
        <v>0</v>
      </c>
      <c r="M44" s="283" t="n">
        <f aca="false">IF($A$3=$A$148,' Table 7'!M43,' Table 7'!M95)</f>
        <v>0</v>
      </c>
      <c r="N44" s="283" t="n">
        <f aca="false">IF($A$3=$A$148,' Table 7'!N43,' Table 7'!N95)</f>
        <v>0</v>
      </c>
      <c r="O44" s="283" t="n">
        <f aca="false">IF($A$3=$A$148,' Table 7'!O43,' Table 7'!O95)</f>
        <v>0</v>
      </c>
      <c r="P44" s="283" t="n">
        <f aca="false">IF($A$3=$A$148,' Table 7'!P43,' Table 7'!P95)</f>
        <v>0</v>
      </c>
      <c r="Q44" s="137" t="n">
        <f aca="false">IF($A$3=$A$148,' Table 7'!Q43,' Table 7'!Q95)</f>
        <v>0</v>
      </c>
      <c r="R44" s="134" t="n">
        <f aca="false">IF($A$3=$A$148,' Table 7'!R43,' Table 7'!R95)</f>
        <v>0</v>
      </c>
      <c r="S44" s="134" t="n">
        <f aca="false">IF($A$3=$A$148,' Table 7'!S43,' Table 7'!S95)</f>
        <v>0</v>
      </c>
      <c r="T44" s="134" t="n">
        <f aca="false">IF($A$3=$A$148,' Table 7'!T43,' Table 7'!T95)</f>
        <v>0</v>
      </c>
      <c r="U44" s="134" t="n">
        <f aca="false">IF($A$3=$A$148,' Table 7'!U43,' Table 7'!U95)</f>
        <v>0</v>
      </c>
      <c r="V44" s="134" t="n">
        <f aca="false">IF($A$3=$A$148,' Table 7'!V43,' Table 7'!V95)</f>
        <v>0</v>
      </c>
      <c r="W44" s="134" t="n">
        <f aca="false">IF($A$3=$A$148,' Table 7'!W43,' Table 7'!W95)</f>
        <v>0</v>
      </c>
      <c r="X44" s="134" t="n">
        <f aca="false">IF($A$3=$A$148,' Table 7'!X43,' Table 7'!X95)</f>
        <v>0</v>
      </c>
      <c r="Y44" s="134" t="n">
        <f aca="false">IF($A$3=$A$148,' Table 7'!Y43,' Table 7'!Y95)</f>
        <v>0</v>
      </c>
      <c r="Z44" s="134" t="n">
        <f aca="false">IF($A$3=$A$148,' Table 7'!Z43,' Table 7'!Z95)</f>
        <v>0</v>
      </c>
      <c r="AA44" s="134" t="n">
        <f aca="false">IF($A$3=$A$148,' Table 7'!AA43,' Table 7'!AA95)</f>
        <v>0</v>
      </c>
    </row>
    <row r="45" customFormat="false" ht="15.75" hidden="false" customHeight="false" outlineLevel="0" collapsed="false">
      <c r="A45" s="283" t="s">
        <v>354</v>
      </c>
      <c r="B45" s="283"/>
      <c r="C45" s="283" t="n">
        <f aca="false">IF($A$3=$A$148,' Table 7'!C44,' Table 7'!C96)</f>
        <v>1082</v>
      </c>
      <c r="D45" s="283" t="n">
        <f aca="false">IF($A$3=$A$148,' Table 7'!D44,' Table 7'!D96)</f>
        <v>1135</v>
      </c>
      <c r="E45" s="283" t="n">
        <f aca="false">IF($A$3=$A$148,' Table 7'!E44,' Table 7'!E96)</f>
        <v>1435</v>
      </c>
      <c r="F45" s="283" t="n">
        <f aca="false">IF($A$3=$A$148,' Table 7'!F44,' Table 7'!F96)</f>
        <v>1461</v>
      </c>
      <c r="G45" s="283" t="n">
        <f aca="false">IF($A$3=$A$148,' Table 7'!G44,' Table 7'!G96)</f>
        <v>1448</v>
      </c>
      <c r="H45" s="283" t="n">
        <f aca="false">IF($A$3=$A$148,' Table 7'!H44,' Table 7'!H96)</f>
        <v>1457</v>
      </c>
      <c r="I45" s="283" t="n">
        <f aca="false">IF($A$3=$A$148,' Table 7'!I44,' Table 7'!I96)</f>
        <v>1481</v>
      </c>
      <c r="J45" s="283" t="n">
        <f aca="false">IF($A$3=$A$148,' Table 7'!J44,' Table 7'!J96)</f>
        <v>1511</v>
      </c>
      <c r="K45" s="283" t="n">
        <f aca="false">IF($A$3=$A$148,' Table 7'!K44,' Table 7'!K96)</f>
        <v>1533</v>
      </c>
      <c r="L45" s="283" t="n">
        <f aca="false">IF($A$3=$A$148,' Table 7'!L44,' Table 7'!L96)</f>
        <v>1598</v>
      </c>
      <c r="M45" s="283" t="n">
        <f aca="false">IF($A$3=$A$148,' Table 7'!M44,' Table 7'!M96)</f>
        <v>1716</v>
      </c>
      <c r="N45" s="283" t="n">
        <f aca="false">IF($A$3=$A$148,' Table 7'!N44,' Table 7'!N96)</f>
        <v>1763</v>
      </c>
      <c r="O45" s="283" t="n">
        <f aca="false">IF($A$3=$A$148,' Table 7'!O44,' Table 7'!O96)</f>
        <v>1931</v>
      </c>
      <c r="P45" s="283" t="n">
        <f aca="false">IF($A$3=$A$148,' Table 7'!P44,' Table 7'!P96)</f>
        <v>2132</v>
      </c>
      <c r="Q45" s="283" t="n">
        <f aca="false">IF($A$3=$A$148,' Table 7'!Q44,' Table 7'!Q96)</f>
        <v>2111</v>
      </c>
      <c r="R45" s="283" t="n">
        <f aca="false">IF($A$3=$A$148,' Table 7'!R44,' Table 7'!R96)</f>
        <v>2220</v>
      </c>
      <c r="S45" s="283" t="n">
        <f aca="false">IF($A$3=$A$148,' Table 7'!S44,' Table 7'!S96)</f>
        <v>2205</v>
      </c>
      <c r="T45" s="283" t="n">
        <f aca="false">IF($A$3=$A$148,' Table 7'!T44,' Table 7'!T96)</f>
        <v>2267</v>
      </c>
      <c r="U45" s="283" t="n">
        <f aca="false">IF($A$3=$A$148,' Table 7'!U44,' Table 7'!U96)</f>
        <v>2309</v>
      </c>
      <c r="V45" s="283" t="n">
        <f aca="false">IF($A$3=$A$148,' Table 7'!V44,' Table 7'!V96)</f>
        <v>2280</v>
      </c>
      <c r="W45" s="283" t="n">
        <f aca="false">IF($A$3=$A$148,' Table 7'!W44,' Table 7'!W96)</f>
        <v>2200</v>
      </c>
      <c r="X45" s="283" t="n">
        <f aca="false">IF($A$3=$A$148,' Table 7'!X44,' Table 7'!X96)</f>
        <v>2161</v>
      </c>
      <c r="Y45" s="283" t="n">
        <f aca="false">IF($A$3=$A$148,' Table 7'!Y44,' Table 7'!Y96)</f>
        <v>1892</v>
      </c>
      <c r="Z45" s="283" t="n">
        <f aca="false">IF($A$3=$A$148,' Table 7'!Z44,' Table 7'!Z96)</f>
        <v>1860</v>
      </c>
      <c r="AA45" s="283" t="n">
        <f aca="false">IF($A$3=$A$148,' Table 7'!AA44,' Table 7'!AA96)</f>
        <v>1826</v>
      </c>
    </row>
    <row r="46" customFormat="false" ht="15.75" hidden="false" customHeight="false" outlineLevel="0" collapsed="false">
      <c r="A46" s="283" t="s">
        <v>350</v>
      </c>
      <c r="B46" s="283"/>
      <c r="C46" s="283" t="n">
        <f aca="false">IF($A$3=$A$148,' Table 7'!C45,' Table 7'!C97)</f>
        <v>181</v>
      </c>
      <c r="D46" s="283" t="n">
        <f aca="false">IF($A$3=$A$148,' Table 7'!D45,' Table 7'!D97)</f>
        <v>229</v>
      </c>
      <c r="E46" s="283" t="n">
        <f aca="false">IF($A$3=$A$148,' Table 7'!E45,' Table 7'!E97)</f>
        <v>288</v>
      </c>
      <c r="F46" s="283" t="n">
        <f aca="false">IF($A$3=$A$148,' Table 7'!F45,' Table 7'!F97)</f>
        <v>357</v>
      </c>
      <c r="G46" s="283" t="n">
        <f aca="false">IF($A$3=$A$148,' Table 7'!G45,' Table 7'!G97)</f>
        <v>407</v>
      </c>
      <c r="H46" s="283" t="n">
        <f aca="false">IF($A$3=$A$148,' Table 7'!H45,' Table 7'!H97)</f>
        <v>449</v>
      </c>
      <c r="I46" s="283" t="n">
        <f aca="false">IF($A$3=$A$148,' Table 7'!I45,' Table 7'!I97)</f>
        <v>503</v>
      </c>
      <c r="J46" s="283" t="n">
        <f aca="false">IF($A$3=$A$148,' Table 7'!J45,' Table 7'!J97)</f>
        <v>549</v>
      </c>
      <c r="K46" s="283" t="n">
        <f aca="false">IF($A$3=$A$148,' Table 7'!K45,' Table 7'!K97)</f>
        <v>586</v>
      </c>
      <c r="L46" s="283" t="n">
        <f aca="false">IF($A$3=$A$148,' Table 7'!L45,' Table 7'!L97)</f>
        <v>632</v>
      </c>
      <c r="M46" s="283" t="n">
        <f aca="false">IF($A$3=$A$148,' Table 7'!M45,' Table 7'!M97)</f>
        <v>673</v>
      </c>
      <c r="N46" s="283" t="n">
        <f aca="false">IF($A$3=$A$148,' Table 7'!N45,' Table 7'!N97)</f>
        <v>731</v>
      </c>
      <c r="O46" s="283" t="n">
        <f aca="false">IF($A$3=$A$148,' Table 7'!O45,' Table 7'!O97)</f>
        <v>839</v>
      </c>
      <c r="P46" s="283" t="n">
        <f aca="false">IF($A$3=$A$148,' Table 7'!P45,' Table 7'!P97)</f>
        <v>874</v>
      </c>
      <c r="Q46" s="283" t="n">
        <f aca="false">IF($A$3=$A$148,' Table 7'!Q45,' Table 7'!Q97)</f>
        <v>962</v>
      </c>
      <c r="R46" s="283" t="n">
        <f aca="false">IF($A$3=$A$148,' Table 7'!R45,' Table 7'!R97)</f>
        <v>892</v>
      </c>
      <c r="S46" s="283" t="n">
        <f aca="false">IF($A$3=$A$148,' Table 7'!S45,' Table 7'!S97)</f>
        <v>892</v>
      </c>
      <c r="T46" s="283" t="n">
        <f aca="false">IF($A$3=$A$148,' Table 7'!T45,' Table 7'!T97)</f>
        <v>912</v>
      </c>
      <c r="U46" s="283" t="n">
        <f aca="false">IF($A$3=$A$148,' Table 7'!U45,' Table 7'!U97)</f>
        <v>980</v>
      </c>
      <c r="V46" s="283" t="n">
        <f aca="false">IF($A$3=$A$148,' Table 7'!V45,' Table 7'!V97)</f>
        <v>1012</v>
      </c>
      <c r="W46" s="283" t="n">
        <f aca="false">IF($A$3=$A$148,' Table 7'!W45,' Table 7'!W97)</f>
        <v>928</v>
      </c>
      <c r="X46" s="283" t="n">
        <f aca="false">IF($A$3=$A$148,' Table 7'!X45,' Table 7'!X97)</f>
        <v>901</v>
      </c>
      <c r="Y46" s="283" t="n">
        <f aca="false">IF($A$3=$A$148,' Table 7'!Y45,' Table 7'!Y97)</f>
        <v>785</v>
      </c>
      <c r="Z46" s="283" t="n">
        <f aca="false">IF($A$3=$A$148,' Table 7'!Z45,' Table 7'!Z97)</f>
        <v>805</v>
      </c>
      <c r="AA46" s="283" t="n">
        <f aca="false">IF($A$3=$A$148,' Table 7'!AA45,' Table 7'!AA97)</f>
        <v>827</v>
      </c>
    </row>
    <row r="47" customFormat="false" ht="15.75" hidden="false" customHeight="false" outlineLevel="0" collapsed="false">
      <c r="A47" s="283" t="s">
        <v>344</v>
      </c>
      <c r="B47" s="283"/>
      <c r="C47" s="283" t="n">
        <f aca="false">IF($A$3=$A$148,' Table 7'!C46,' Table 7'!C98)</f>
        <v>300</v>
      </c>
      <c r="D47" s="283" t="n">
        <f aca="false">IF($A$3=$A$148,' Table 7'!D46,' Table 7'!D98)</f>
        <v>343</v>
      </c>
      <c r="E47" s="283" t="n">
        <f aca="false">IF($A$3=$A$148,' Table 7'!E46,' Table 7'!E98)</f>
        <v>468</v>
      </c>
      <c r="F47" s="283" t="n">
        <f aca="false">IF($A$3=$A$148,' Table 7'!F46,' Table 7'!F98)</f>
        <v>520</v>
      </c>
      <c r="G47" s="283" t="n">
        <f aca="false">IF($A$3=$A$148,' Table 7'!G46,' Table 7'!G98)</f>
        <v>561</v>
      </c>
      <c r="H47" s="283" t="n">
        <f aca="false">IF($A$3=$A$148,' Table 7'!H46,' Table 7'!H98)</f>
        <v>576</v>
      </c>
      <c r="I47" s="283" t="n">
        <f aca="false">IF($A$3=$A$148,' Table 7'!I46,' Table 7'!I98)</f>
        <v>582</v>
      </c>
      <c r="J47" s="283" t="n">
        <f aca="false">IF($A$3=$A$148,' Table 7'!J46,' Table 7'!J98)</f>
        <v>594</v>
      </c>
      <c r="K47" s="283" t="n">
        <f aca="false">IF($A$3=$A$148,' Table 7'!K46,' Table 7'!K98)</f>
        <v>603</v>
      </c>
      <c r="L47" s="283" t="n">
        <f aca="false">IF($A$3=$A$148,' Table 7'!L46,' Table 7'!L98)</f>
        <v>585</v>
      </c>
      <c r="M47" s="283" t="n">
        <f aca="false">IF($A$3=$A$148,' Table 7'!M46,' Table 7'!M98)</f>
        <v>570</v>
      </c>
      <c r="N47" s="283" t="n">
        <f aca="false">IF($A$3=$A$148,' Table 7'!N46,' Table 7'!N98)</f>
        <v>563</v>
      </c>
      <c r="O47" s="283" t="n">
        <f aca="false">IF($A$3=$A$148,' Table 7'!O46,' Table 7'!O98)</f>
        <v>628</v>
      </c>
      <c r="P47" s="283" t="n">
        <f aca="false">IF($A$3=$A$148,' Table 7'!P46,' Table 7'!P98)</f>
        <v>666</v>
      </c>
      <c r="Q47" s="283" t="n">
        <f aca="false">IF($A$3=$A$148,' Table 7'!Q46,' Table 7'!Q98)</f>
        <v>725</v>
      </c>
      <c r="R47" s="283" t="n">
        <f aca="false">IF($A$3=$A$148,' Table 7'!R46,' Table 7'!R98)</f>
        <v>690</v>
      </c>
      <c r="S47" s="283" t="n">
        <f aca="false">IF($A$3=$A$148,' Table 7'!S46,' Table 7'!S98)</f>
        <v>667</v>
      </c>
      <c r="T47" s="283" t="n">
        <f aca="false">IF($A$3=$A$148,' Table 7'!T46,' Table 7'!T98)</f>
        <v>662</v>
      </c>
      <c r="U47" s="283" t="n">
        <f aca="false">IF($A$3=$A$148,' Table 7'!U46,' Table 7'!U98)</f>
        <v>700</v>
      </c>
      <c r="V47" s="283" t="n">
        <f aca="false">IF($A$3=$A$148,' Table 7'!V46,' Table 7'!V98)</f>
        <v>694</v>
      </c>
      <c r="W47" s="283" t="n">
        <f aca="false">IF($A$3=$A$148,' Table 7'!W46,' Table 7'!W98)</f>
        <v>633</v>
      </c>
      <c r="X47" s="283" t="n">
        <f aca="false">IF($A$3=$A$148,' Table 7'!X46,' Table 7'!X98)</f>
        <v>641</v>
      </c>
      <c r="Y47" s="283" t="n">
        <f aca="false">IF($A$3=$A$148,' Table 7'!Y46,' Table 7'!Y98)</f>
        <v>568</v>
      </c>
      <c r="Z47" s="283" t="n">
        <f aca="false">IF($A$3=$A$148,' Table 7'!Z46,' Table 7'!Z98)</f>
        <v>567</v>
      </c>
      <c r="AA47" s="283" t="n">
        <f aca="false">IF($A$3=$A$148,' Table 7'!AA46,' Table 7'!AA98)</f>
        <v>561</v>
      </c>
    </row>
    <row r="48" customFormat="false" ht="15.75" hidden="false" customHeight="false" outlineLevel="0" collapsed="false">
      <c r="A48" s="283" t="s">
        <v>355</v>
      </c>
      <c r="B48" s="283"/>
      <c r="C48" s="283" t="n">
        <f aca="false">IF($A$3=$A$148,' Table 7'!C47,' Table 7'!C99)</f>
        <v>174</v>
      </c>
      <c r="D48" s="283" t="n">
        <f aca="false">IF($A$3=$A$148,' Table 7'!D47,' Table 7'!D99)</f>
        <v>193</v>
      </c>
      <c r="E48" s="283" t="n">
        <f aca="false">IF($A$3=$A$148,' Table 7'!E47,' Table 7'!E99)</f>
        <v>188</v>
      </c>
      <c r="F48" s="283" t="n">
        <f aca="false">IF($A$3=$A$148,' Table 7'!F47,' Table 7'!F99)</f>
        <v>207</v>
      </c>
      <c r="G48" s="283" t="n">
        <f aca="false">IF($A$3=$A$148,' Table 7'!G47,' Table 7'!G99)</f>
        <v>244</v>
      </c>
      <c r="H48" s="283" t="n">
        <f aca="false">IF($A$3=$A$148,' Table 7'!H47,' Table 7'!H99)</f>
        <v>262</v>
      </c>
      <c r="I48" s="283" t="n">
        <f aca="false">IF($A$3=$A$148,' Table 7'!I47,' Table 7'!I99)</f>
        <v>288</v>
      </c>
      <c r="J48" s="283" t="n">
        <f aca="false">IF($A$3=$A$148,' Table 7'!J47,' Table 7'!J99)</f>
        <v>277</v>
      </c>
      <c r="K48" s="283" t="n">
        <f aca="false">IF($A$3=$A$148,' Table 7'!K47,' Table 7'!K99)</f>
        <v>256</v>
      </c>
      <c r="L48" s="283" t="n">
        <f aca="false">IF($A$3=$A$148,' Table 7'!L47,' Table 7'!L99)</f>
        <v>238</v>
      </c>
      <c r="M48" s="283" t="n">
        <f aca="false">IF($A$3=$A$148,' Table 7'!M47,' Table 7'!M99)</f>
        <v>212</v>
      </c>
      <c r="N48" s="283" t="n">
        <f aca="false">IF($A$3=$A$148,' Table 7'!N47,' Table 7'!N99)</f>
        <v>198</v>
      </c>
      <c r="O48" s="283" t="n">
        <f aca="false">IF($A$3=$A$148,' Table 7'!O47,' Table 7'!O99)</f>
        <v>205</v>
      </c>
      <c r="P48" s="283" t="n">
        <f aca="false">IF($A$3=$A$148,' Table 7'!P47,' Table 7'!P99)</f>
        <v>220</v>
      </c>
      <c r="Q48" s="283" t="n">
        <f aca="false">IF($A$3=$A$148,' Table 7'!Q47,' Table 7'!Q99)</f>
        <v>248</v>
      </c>
      <c r="R48" s="283" t="n">
        <f aca="false">IF($A$3=$A$148,' Table 7'!R47,' Table 7'!R99)</f>
        <v>294</v>
      </c>
      <c r="S48" s="283" t="n">
        <f aca="false">IF($A$3=$A$148,' Table 7'!S47,' Table 7'!S99)</f>
        <v>312</v>
      </c>
      <c r="T48" s="283" t="n">
        <f aca="false">IF($A$3=$A$148,' Table 7'!T47,' Table 7'!T99)</f>
        <v>298</v>
      </c>
      <c r="U48" s="283" t="n">
        <f aca="false">IF($A$3=$A$148,' Table 7'!U47,' Table 7'!U99)</f>
        <v>379</v>
      </c>
      <c r="V48" s="283" t="n">
        <f aca="false">IF($A$3=$A$148,' Table 7'!V47,' Table 7'!V99)</f>
        <v>482</v>
      </c>
      <c r="W48" s="283" t="n">
        <f aca="false">IF($A$3=$A$148,' Table 7'!W47,' Table 7'!W99)</f>
        <v>510</v>
      </c>
      <c r="X48" s="283" t="n">
        <f aca="false">IF($A$3=$A$148,' Table 7'!X47,' Table 7'!X99)</f>
        <v>541</v>
      </c>
      <c r="Y48" s="283" t="n">
        <f aca="false">IF($A$3=$A$148,' Table 7'!Y47,' Table 7'!Y99)</f>
        <v>486</v>
      </c>
      <c r="Z48" s="283" t="n">
        <f aca="false">IF($A$3=$A$148,' Table 7'!Z47,' Table 7'!Z99)</f>
        <v>490</v>
      </c>
      <c r="AA48" s="283" t="n">
        <f aca="false">IF($A$3=$A$148,' Table 7'!AA47,' Table 7'!AA99)</f>
        <v>501</v>
      </c>
    </row>
    <row r="49" customFormat="false" ht="15.75" hidden="false" customHeight="false" outlineLevel="0" collapsed="false">
      <c r="A49" s="283" t="s">
        <v>356</v>
      </c>
      <c r="B49" s="283"/>
      <c r="C49" s="283" t="n">
        <f aca="false">IF($A$3=$A$148,' Table 7'!C48,' Table 7'!C100)</f>
        <v>530</v>
      </c>
      <c r="D49" s="283" t="n">
        <f aca="false">IF($A$3=$A$148,' Table 7'!D48,' Table 7'!D100)</f>
        <v>752</v>
      </c>
      <c r="E49" s="283" t="n">
        <f aca="false">IF($A$3=$A$148,' Table 7'!E48,' Table 7'!E100)</f>
        <v>580</v>
      </c>
      <c r="F49" s="283" t="n">
        <f aca="false">IF($A$3=$A$148,' Table 7'!F48,' Table 7'!F100)</f>
        <v>574</v>
      </c>
      <c r="G49" s="283" t="n">
        <f aca="false">IF($A$3=$A$148,' Table 7'!G48,' Table 7'!G100)</f>
        <v>536</v>
      </c>
      <c r="H49" s="283" t="n">
        <f aca="false">IF($A$3=$A$148,' Table 7'!H48,' Table 7'!H100)</f>
        <v>510</v>
      </c>
      <c r="I49" s="283" t="n">
        <f aca="false">IF($A$3=$A$148,' Table 7'!I48,' Table 7'!I100)</f>
        <v>432</v>
      </c>
      <c r="J49" s="283" t="n">
        <f aca="false">IF($A$3=$A$148,' Table 7'!J48,' Table 7'!J100)</f>
        <v>364</v>
      </c>
      <c r="K49" s="283" t="n">
        <f aca="false">IF($A$3=$A$148,' Table 7'!K48,' Table 7'!K100)</f>
        <v>329</v>
      </c>
      <c r="L49" s="283" t="n">
        <f aca="false">IF($A$3=$A$148,' Table 7'!L48,' Table 7'!L100)</f>
        <v>294</v>
      </c>
      <c r="M49" s="283" t="n">
        <f aca="false">IF($A$3=$A$148,' Table 7'!M48,' Table 7'!M100)</f>
        <v>245</v>
      </c>
      <c r="N49" s="283" t="n">
        <f aca="false">IF($A$3=$A$148,' Table 7'!N48,' Table 7'!N100)</f>
        <v>237</v>
      </c>
      <c r="O49" s="283" t="n">
        <f aca="false">IF($A$3=$A$148,' Table 7'!O48,' Table 7'!O100)</f>
        <v>260</v>
      </c>
      <c r="P49" s="283" t="n">
        <f aca="false">IF($A$3=$A$148,' Table 7'!P48,' Table 7'!P100)</f>
        <v>254</v>
      </c>
      <c r="Q49" s="283" t="n">
        <f aca="false">IF($A$3=$A$148,' Table 7'!Q48,' Table 7'!Q100)</f>
        <v>276</v>
      </c>
      <c r="R49" s="283" t="n">
        <f aca="false">IF($A$3=$A$148,' Table 7'!R48,' Table 7'!R100)</f>
        <v>270</v>
      </c>
      <c r="S49" s="283" t="n">
        <f aca="false">IF($A$3=$A$148,' Table 7'!S48,' Table 7'!S100)</f>
        <v>262</v>
      </c>
      <c r="T49" s="283" t="n">
        <f aca="false">IF($A$3=$A$148,' Table 7'!T48,' Table 7'!T100)</f>
        <v>300</v>
      </c>
      <c r="U49" s="283" t="n">
        <f aca="false">IF($A$3=$A$148,' Table 7'!U48,' Table 7'!U100)</f>
        <v>475</v>
      </c>
      <c r="V49" s="283" t="n">
        <f aca="false">IF($A$3=$A$148,' Table 7'!V48,' Table 7'!V100)</f>
        <v>489</v>
      </c>
      <c r="W49" s="283" t="n">
        <f aca="false">IF($A$3=$A$148,' Table 7'!W48,' Table 7'!W100)</f>
        <v>486</v>
      </c>
      <c r="X49" s="283" t="n">
        <f aca="false">IF($A$3=$A$148,' Table 7'!X48,' Table 7'!X100)</f>
        <v>469</v>
      </c>
      <c r="Y49" s="283" t="n">
        <f aca="false">IF($A$3=$A$148,' Table 7'!Y48,' Table 7'!Y100)</f>
        <v>406</v>
      </c>
      <c r="Z49" s="283" t="n">
        <f aca="false">IF($A$3=$A$148,' Table 7'!Z48,' Table 7'!Z100)</f>
        <v>386</v>
      </c>
      <c r="AA49" s="283" t="n">
        <f aca="false">IF($A$3=$A$148,' Table 7'!AA48,' Table 7'!AA100)</f>
        <v>360</v>
      </c>
    </row>
    <row r="50" customFormat="false" ht="15.75" hidden="false" customHeight="false" outlineLevel="0" collapsed="false">
      <c r="A50" s="283"/>
      <c r="B50" s="283"/>
      <c r="C50" s="283" t="n">
        <f aca="false">IF($A$3=$A$148,' Table 7'!C49,' Table 7'!C101)</f>
        <v>0</v>
      </c>
      <c r="D50" s="283" t="n">
        <f aca="false">IF($A$3=$A$148,' Table 7'!D49,' Table 7'!D101)</f>
        <v>0</v>
      </c>
      <c r="E50" s="283" t="n">
        <f aca="false">IF($A$3=$A$148,' Table 7'!E49,' Table 7'!E101)</f>
        <v>0</v>
      </c>
      <c r="F50" s="283" t="n">
        <f aca="false">IF($A$3=$A$148,' Table 7'!F49,' Table 7'!F101)</f>
        <v>0</v>
      </c>
      <c r="G50" s="283" t="n">
        <f aca="false">IF($A$3=$A$148,' Table 7'!G49,' Table 7'!G101)</f>
        <v>0</v>
      </c>
      <c r="H50" s="283" t="n">
        <f aca="false">IF($A$3=$A$148,' Table 7'!H49,' Table 7'!H101)</f>
        <v>0</v>
      </c>
      <c r="I50" s="283" t="n">
        <f aca="false">IF($A$3=$A$148,' Table 7'!I49,' Table 7'!I101)</f>
        <v>0</v>
      </c>
      <c r="J50" s="283" t="n">
        <f aca="false">IF($A$3=$A$148,' Table 7'!J49,' Table 7'!J101)</f>
        <v>0</v>
      </c>
      <c r="K50" s="283" t="n">
        <f aca="false">IF($A$3=$A$148,' Table 7'!K49,' Table 7'!K101)</f>
        <v>0</v>
      </c>
      <c r="L50" s="283" t="n">
        <f aca="false">IF($A$3=$A$148,' Table 7'!L49,' Table 7'!L101)</f>
        <v>0</v>
      </c>
      <c r="M50" s="283" t="n">
        <f aca="false">IF($A$3=$A$148,' Table 7'!M49,' Table 7'!M101)</f>
        <v>0</v>
      </c>
      <c r="N50" s="283" t="n">
        <f aca="false">IF($A$3=$A$148,' Table 7'!N49,' Table 7'!N101)</f>
        <v>0</v>
      </c>
      <c r="O50" s="283" t="n">
        <f aca="false">IF($A$3=$A$148,' Table 7'!O49,' Table 7'!O101)</f>
        <v>0</v>
      </c>
      <c r="P50" s="283" t="n">
        <f aca="false">IF($A$3=$A$148,' Table 7'!P49,' Table 7'!P101)</f>
        <v>0</v>
      </c>
      <c r="Q50" s="283" t="n">
        <f aca="false">IF($A$3=$A$148,' Table 7'!Q49,' Table 7'!Q101)</f>
        <v>0</v>
      </c>
      <c r="R50" s="283" t="n">
        <f aca="false">IF($A$3=$A$148,' Table 7'!R49,' Table 7'!R101)</f>
        <v>0</v>
      </c>
      <c r="S50" s="283" t="n">
        <f aca="false">IF($A$3=$A$148,' Table 7'!S49,' Table 7'!S101)</f>
        <v>0</v>
      </c>
      <c r="T50" s="283" t="n">
        <f aca="false">IF($A$3=$A$148,' Table 7'!T49,' Table 7'!T101)</f>
        <v>0</v>
      </c>
      <c r="U50" s="283" t="n">
        <f aca="false">IF($A$3=$A$148,' Table 7'!U49,' Table 7'!U101)</f>
        <v>0</v>
      </c>
      <c r="V50" s="283" t="n">
        <f aca="false">IF($A$3=$A$148,' Table 7'!V49,' Table 7'!V101)</f>
        <v>0</v>
      </c>
      <c r="W50" s="283" t="n">
        <f aca="false">IF($A$3=$A$148,' Table 7'!W49,' Table 7'!W101)</f>
        <v>0</v>
      </c>
      <c r="X50" s="283" t="n">
        <f aca="false">IF($A$3=$A$148,' Table 7'!X49,' Table 7'!X101)</f>
        <v>0</v>
      </c>
      <c r="Y50" s="283" t="n">
        <f aca="false">IF($A$3=$A$148,' Table 7'!Y49,' Table 7'!Y101)</f>
        <v>0</v>
      </c>
      <c r="Z50" s="283" t="n">
        <f aca="false">IF($A$3=$A$148,' Table 7'!Z49,' Table 7'!Z101)</f>
        <v>0</v>
      </c>
      <c r="AA50" s="283" t="n">
        <f aca="false">IF($A$3=$A$148,' Table 7'!AA49,' Table 7'!AA101)</f>
        <v>0</v>
      </c>
    </row>
    <row r="51" customFormat="false" ht="15.75" hidden="false" customHeight="false" outlineLevel="0" collapsed="false">
      <c r="C51" s="134" t="n">
        <f aca="false">IF($A$3=$A$148,' Table 7'!C50,' Table 7'!C102)</f>
        <v>0</v>
      </c>
      <c r="D51" s="134" t="n">
        <f aca="false">IF($A$3=$A$148,' Table 7'!D50,' Table 7'!D102)</f>
        <v>0</v>
      </c>
      <c r="E51" s="134" t="n">
        <f aca="false">IF($A$3=$A$148,' Table 7'!E50,' Table 7'!E102)</f>
        <v>0</v>
      </c>
      <c r="F51" s="134" t="n">
        <f aca="false">IF($A$3=$A$148,' Table 7'!F50,' Table 7'!F102)</f>
        <v>0</v>
      </c>
      <c r="G51" s="134" t="n">
        <f aca="false">IF($A$3=$A$148,' Table 7'!G50,' Table 7'!G102)</f>
        <v>0</v>
      </c>
      <c r="H51" s="134" t="n">
        <f aca="false">IF($A$3=$A$148,' Table 7'!H50,' Table 7'!H102)</f>
        <v>0</v>
      </c>
      <c r="I51" s="134" t="n">
        <f aca="false">IF($A$3=$A$148,' Table 7'!I50,' Table 7'!I102)</f>
        <v>0</v>
      </c>
      <c r="J51" s="134" t="n">
        <f aca="false">IF($A$3=$A$148,' Table 7'!J50,' Table 7'!J102)</f>
        <v>0</v>
      </c>
      <c r="K51" s="134" t="n">
        <f aca="false">IF($A$3=$A$148,' Table 7'!K50,' Table 7'!K102)</f>
        <v>0</v>
      </c>
      <c r="L51" s="134" t="n">
        <f aca="false">IF($A$3=$A$148,' Table 7'!L50,' Table 7'!L102)</f>
        <v>0</v>
      </c>
      <c r="M51" s="134" t="n">
        <f aca="false">IF($A$3=$A$148,' Table 7'!M50,' Table 7'!M102)</f>
        <v>0</v>
      </c>
      <c r="N51" s="134" t="n">
        <f aca="false">IF($A$3=$A$148,' Table 7'!N50,' Table 7'!N102)</f>
        <v>0</v>
      </c>
      <c r="O51" s="134" t="n">
        <f aca="false">IF($A$3=$A$148,' Table 7'!O50,' Table 7'!O102)</f>
        <v>0</v>
      </c>
      <c r="P51" s="134" t="n">
        <f aca="false">IF($A$3=$A$148,' Table 7'!P50,' Table 7'!P102)</f>
        <v>0</v>
      </c>
      <c r="Q51" s="142" t="n">
        <f aca="false">IF($A$3=$A$148,' Table 7'!Q50,' Table 7'!Q102)</f>
        <v>0</v>
      </c>
      <c r="R51" s="141" t="n">
        <f aca="false">IF($A$3=$A$148,' Table 7'!R50,' Table 7'!R102)</f>
        <v>0</v>
      </c>
      <c r="S51" s="141" t="n">
        <f aca="false">IF($A$3=$A$148,' Table 7'!S50,' Table 7'!S102)</f>
        <v>0</v>
      </c>
      <c r="T51" s="141" t="n">
        <f aca="false">IF($A$3=$A$148,' Table 7'!T50,' Table 7'!T102)</f>
        <v>0</v>
      </c>
      <c r="U51" s="141" t="n">
        <f aca="false">IF($A$3=$A$148,' Table 7'!U50,' Table 7'!U102)</f>
        <v>0</v>
      </c>
      <c r="V51" s="141" t="n">
        <f aca="false">IF($A$3=$A$148,' Table 7'!V50,' Table 7'!V102)</f>
        <v>0</v>
      </c>
      <c r="W51" s="141" t="n">
        <f aca="false">IF($A$3=$A$148,' Table 7'!W50,' Table 7'!W102)</f>
        <v>0</v>
      </c>
      <c r="X51" s="141" t="n">
        <f aca="false">IF($A$3=$A$148,' Table 7'!X50,' Table 7'!X102)</f>
        <v>0</v>
      </c>
      <c r="Y51" s="141" t="n">
        <f aca="false">IF($A$3=$A$148,' Table 7'!Y50,' Table 7'!Y102)</f>
        <v>0</v>
      </c>
      <c r="Z51" s="141" t="n">
        <f aca="false">IF($A$3=$A$148,' Table 7'!Z50,' Table 7'!Z102)</f>
        <v>0</v>
      </c>
      <c r="AA51" s="141" t="n">
        <f aca="false">IF($A$3=$A$148,' Table 7'!AA50,' Table 7'!AA102)</f>
        <v>0</v>
      </c>
    </row>
    <row r="52" s="22" customFormat="true" ht="15.75" hidden="false" customHeight="false" outlineLevel="0" collapsed="false">
      <c r="A52" s="56" t="s">
        <v>358</v>
      </c>
      <c r="B52" s="282" t="s">
        <v>200</v>
      </c>
      <c r="C52" s="53" t="n">
        <f aca="false">IF($A$3=$A$148,' Table 7'!C51,' Table 7'!C103)</f>
        <v>339</v>
      </c>
      <c r="D52" s="53" t="n">
        <f aca="false">IF($A$3=$A$148,' Table 7'!D51,' Table 7'!D103)</f>
        <v>332</v>
      </c>
      <c r="E52" s="53" t="n">
        <f aca="false">IF($A$3=$A$148,' Table 7'!E51,' Table 7'!E103)</f>
        <v>357</v>
      </c>
      <c r="F52" s="53" t="n">
        <f aca="false">IF($A$3=$A$148,' Table 7'!F51,' Table 7'!F103)</f>
        <v>326</v>
      </c>
      <c r="G52" s="53" t="n">
        <f aca="false">IF($A$3=$A$148,' Table 7'!G51,' Table 7'!G103)</f>
        <v>388</v>
      </c>
      <c r="H52" s="53" t="n">
        <f aca="false">IF($A$3=$A$148,' Table 7'!H51,' Table 7'!H103)</f>
        <v>336</v>
      </c>
      <c r="I52" s="53" t="n">
        <f aca="false">IF($A$3=$A$148,' Table 7'!I51,' Table 7'!I103)</f>
        <v>255</v>
      </c>
      <c r="J52" s="53" t="n">
        <f aca="false">IF($A$3=$A$148,' Table 7'!J51,' Table 7'!J103)</f>
        <v>267</v>
      </c>
      <c r="K52" s="53" t="n">
        <f aca="false">IF($A$3=$A$148,' Table 7'!K51,' Table 7'!K103)</f>
        <v>244</v>
      </c>
      <c r="L52" s="53" t="n">
        <f aca="false">IF($A$3=$A$148,' Table 7'!L51,' Table 7'!L103)</f>
        <v>306</v>
      </c>
      <c r="M52" s="53" t="n">
        <f aca="false">IF($A$3=$A$148,' Table 7'!M51,' Table 7'!M103)</f>
        <v>318</v>
      </c>
      <c r="N52" s="53" t="n">
        <f aca="false">IF($A$3=$A$148,' Table 7'!N51,' Table 7'!N103)</f>
        <v>371</v>
      </c>
      <c r="O52" s="53" t="n">
        <f aca="false">IF($A$3=$A$148,' Table 7'!O51,' Table 7'!O103)</f>
        <v>393</v>
      </c>
      <c r="P52" s="53" t="n">
        <f aca="false">IF($A$3=$A$148,' Table 7'!P51,' Table 7'!P103)</f>
        <v>384</v>
      </c>
      <c r="Q52" s="53" t="n">
        <f aca="false">IF($A$3=$A$148,' Table 7'!Q51,' Table 7'!Q103)</f>
        <v>417</v>
      </c>
      <c r="R52" s="53" t="n">
        <f aca="false">IF($A$3=$A$148,' Table 7'!R51,' Table 7'!R103)</f>
        <v>491</v>
      </c>
      <c r="S52" s="53" t="n">
        <f aca="false">IF($A$3=$A$148,' Table 7'!S51,' Table 7'!S103)</f>
        <v>439</v>
      </c>
      <c r="T52" s="53" t="n">
        <f aca="false">IF($A$3=$A$148,' Table 7'!T51,' Table 7'!T103)</f>
        <v>641</v>
      </c>
      <c r="U52" s="53" t="n">
        <f aca="false">IF($A$3=$A$148,' Table 7'!U51,' Table 7'!U103)</f>
        <v>778</v>
      </c>
      <c r="V52" s="53" t="n">
        <f aca="false">IF($A$3=$A$148,' Table 7'!V51,' Table 7'!V103)</f>
        <v>544</v>
      </c>
      <c r="W52" s="53" t="n">
        <f aca="false">IF($A$3=$A$148,' Table 7'!W51,' Table 7'!W103)</f>
        <v>362</v>
      </c>
      <c r="X52" s="53" t="n">
        <f aca="false">IF($A$3=$A$148,' Table 7'!X51,' Table 7'!X103)</f>
        <v>355</v>
      </c>
      <c r="Y52" s="53" t="n">
        <f aca="false">IF($A$3=$A$148,' Table 7'!Y51,' Table 7'!Y103)</f>
        <v>348</v>
      </c>
      <c r="Z52" s="53" t="n">
        <f aca="false">IF($A$3=$A$148,' Table 7'!Z51,' Table 7'!Z103)</f>
        <v>339</v>
      </c>
      <c r="AA52" s="53" t="n">
        <f aca="false">IF($A$3=$A$148,' Table 7'!AA51,' Table 7'!AA103)</f>
        <v>333</v>
      </c>
    </row>
    <row r="53" customFormat="false" ht="15.75" hidden="false" customHeight="false" outlineLevel="0" collapsed="false">
      <c r="C53" s="134" t="n">
        <f aca="false">IF($A$3=$A$148,' Table 7'!C52,' Table 7'!C104)</f>
        <v>0</v>
      </c>
      <c r="D53" s="134" t="n">
        <f aca="false">IF($A$3=$A$148,' Table 7'!D52,' Table 7'!D104)</f>
        <v>0</v>
      </c>
      <c r="E53" s="134" t="n">
        <f aca="false">IF($A$3=$A$148,' Table 7'!E52,' Table 7'!E104)</f>
        <v>0</v>
      </c>
      <c r="F53" s="134" t="n">
        <f aca="false">IF($A$3=$A$148,' Table 7'!F52,' Table 7'!F104)</f>
        <v>0</v>
      </c>
      <c r="G53" s="134" t="n">
        <f aca="false">IF($A$3=$A$148,' Table 7'!G52,' Table 7'!G104)</f>
        <v>0</v>
      </c>
      <c r="H53" s="134" t="n">
        <f aca="false">IF($A$3=$A$148,' Table 7'!H52,' Table 7'!H104)</f>
        <v>0</v>
      </c>
      <c r="I53" s="134" t="n">
        <f aca="false">IF($A$3=$A$148,' Table 7'!I52,' Table 7'!I104)</f>
        <v>0</v>
      </c>
      <c r="J53" s="134" t="n">
        <f aca="false">IF($A$3=$A$148,' Table 7'!J52,' Table 7'!J104)</f>
        <v>0</v>
      </c>
      <c r="K53" s="134" t="n">
        <f aca="false">IF($A$3=$A$148,' Table 7'!K52,' Table 7'!K104)</f>
        <v>0</v>
      </c>
      <c r="L53" s="134" t="n">
        <f aca="false">IF($A$3=$A$148,' Table 7'!L52,' Table 7'!L104)</f>
        <v>0</v>
      </c>
      <c r="M53" s="134" t="n">
        <f aca="false">IF($A$3=$A$148,' Table 7'!M52,' Table 7'!M104)</f>
        <v>0</v>
      </c>
      <c r="N53" s="134" t="n">
        <f aca="false">IF($A$3=$A$148,' Table 7'!N52,' Table 7'!N104)</f>
        <v>0</v>
      </c>
      <c r="O53" s="134" t="n">
        <f aca="false">IF($A$3=$A$148,' Table 7'!O52,' Table 7'!O104)</f>
        <v>0</v>
      </c>
      <c r="P53" s="134" t="n">
        <f aca="false">IF($A$3=$A$148,' Table 7'!P52,' Table 7'!P104)</f>
        <v>0</v>
      </c>
      <c r="Q53" s="142" t="n">
        <f aca="false">IF($A$3=$A$148,' Table 7'!Q52,' Table 7'!Q104)</f>
        <v>0</v>
      </c>
      <c r="R53" s="141" t="n">
        <f aca="false">IF($A$3=$A$148,' Table 7'!R52,' Table 7'!R104)</f>
        <v>0</v>
      </c>
      <c r="S53" s="141" t="n">
        <f aca="false">IF($A$3=$A$148,' Table 7'!S52,' Table 7'!S104)</f>
        <v>0</v>
      </c>
      <c r="T53" s="141" t="n">
        <f aca="false">IF($A$3=$A$148,' Table 7'!T52,' Table 7'!T104)</f>
        <v>0</v>
      </c>
      <c r="U53" s="141" t="n">
        <f aca="false">IF($A$3=$A$148,' Table 7'!U52,' Table 7'!U104)</f>
        <v>0</v>
      </c>
      <c r="V53" s="141" t="n">
        <f aca="false">IF($A$3=$A$148,' Table 7'!V52,' Table 7'!V104)</f>
        <v>0</v>
      </c>
      <c r="W53" s="141" t="n">
        <f aca="false">IF($A$3=$A$148,' Table 7'!W52,' Table 7'!W104)</f>
        <v>0</v>
      </c>
      <c r="X53" s="141" t="n">
        <f aca="false">IF($A$3=$A$148,' Table 7'!X52,' Table 7'!X104)</f>
        <v>0</v>
      </c>
      <c r="Y53" s="141" t="n">
        <f aca="false">IF($A$3=$A$148,' Table 7'!Y52,' Table 7'!Y104)</f>
        <v>0</v>
      </c>
      <c r="Z53" s="141" t="n">
        <f aca="false">IF($A$3=$A$148,' Table 7'!Z52,' Table 7'!Z104)</f>
        <v>0</v>
      </c>
      <c r="AA53" s="141" t="n">
        <f aca="false">IF($A$3=$A$148,' Table 7'!AA52,' Table 7'!AA104)</f>
        <v>0</v>
      </c>
    </row>
    <row r="54" s="22" customFormat="true" ht="15.75" hidden="false" customHeight="false" outlineLevel="0" collapsed="false">
      <c r="A54" s="56" t="str">
        <f aca="false">' Table 3'!A63</f>
        <v>Independent Living Funds </v>
      </c>
      <c r="B54" s="282" t="s">
        <v>342</v>
      </c>
      <c r="C54" s="53" t="n">
        <f aca="false">IF($A$3=$A$148,' Table 7'!C53,' Table 7'!C105)</f>
        <v>0</v>
      </c>
      <c r="D54" s="53" t="n">
        <f aca="false">IF($A$3=$A$148,' Table 7'!D53,' Table 7'!D105)</f>
        <v>0</v>
      </c>
      <c r="E54" s="53" t="n">
        <f aca="false">IF($A$3=$A$148,' Table 7'!E53,' Table 7'!E105)</f>
        <v>0</v>
      </c>
      <c r="F54" s="53" t="n">
        <f aca="false">IF($A$3=$A$148,' Table 7'!F53,' Table 7'!F105)</f>
        <v>0</v>
      </c>
      <c r="G54" s="53" t="n">
        <f aca="false">IF($A$3=$A$148,' Table 7'!G53,' Table 7'!G105)</f>
        <v>0</v>
      </c>
      <c r="H54" s="53" t="n">
        <f aca="false">IF($A$3=$A$148,' Table 7'!H53,' Table 7'!H105)</f>
        <v>0</v>
      </c>
      <c r="I54" s="53" t="n">
        <f aca="false">IF($A$3=$A$148,' Table 7'!I53,' Table 7'!I105)</f>
        <v>0</v>
      </c>
      <c r="J54" s="53" t="n">
        <f aca="false">IF($A$3=$A$148,' Table 7'!J53,' Table 7'!J105)</f>
        <v>0</v>
      </c>
      <c r="K54" s="53" t="n">
        <f aca="false">IF($A$3=$A$148,' Table 7'!K53,' Table 7'!K105)</f>
        <v>0</v>
      </c>
      <c r="L54" s="53" t="n">
        <f aca="false">IF($A$3=$A$148,' Table 7'!L53,' Table 7'!L105)</f>
        <v>0</v>
      </c>
      <c r="M54" s="53" t="n">
        <f aca="false">IF($A$3=$A$148,' Table 7'!M53,' Table 7'!M105)</f>
        <v>0</v>
      </c>
      <c r="N54" s="53" t="n">
        <f aca="false">IF($A$3=$A$148,' Table 7'!N53,' Table 7'!N105)</f>
        <v>0</v>
      </c>
      <c r="O54" s="53" t="n">
        <f aca="false">IF($A$3=$A$148,' Table 7'!O53,' Table 7'!O105)</f>
        <v>0</v>
      </c>
      <c r="P54" s="53" t="n">
        <f aca="false">IF($A$3=$A$148,' Table 7'!P53,' Table 7'!P105)</f>
        <v>0</v>
      </c>
      <c r="Q54" s="53" t="n">
        <f aca="false">IF($A$3=$A$148,' Table 7'!Q53,' Table 7'!Q105)</f>
        <v>0</v>
      </c>
      <c r="R54" s="53" t="n">
        <f aca="false">IF($A$3=$A$148,' Table 7'!R53,' Table 7'!R105)</f>
        <v>0</v>
      </c>
      <c r="S54" s="53" t="n">
        <f aca="false">IF($A$3=$A$148,' Table 7'!S53,' Table 7'!S105)</f>
        <v>0</v>
      </c>
      <c r="T54" s="53" t="n">
        <f aca="false">IF($A$3=$A$148,' Table 7'!T53,' Table 7'!T105)</f>
        <v>0</v>
      </c>
      <c r="U54" s="53" t="n">
        <f aca="false">IF($A$3=$A$148,' Table 7'!U53,' Table 7'!U105)</f>
        <v>0</v>
      </c>
      <c r="V54" s="53" t="n">
        <f aca="false">IF($A$3=$A$148,' Table 7'!V53,' Table 7'!V105)</f>
        <v>0</v>
      </c>
      <c r="W54" s="53" t="n">
        <f aca="false">IF($A$3=$A$148,' Table 7'!W53,' Table 7'!W105)</f>
        <v>0</v>
      </c>
      <c r="X54" s="53" t="n">
        <f aca="false">IF($A$3=$A$148,' Table 7'!X53,' Table 7'!X105)</f>
        <v>0</v>
      </c>
      <c r="Y54" s="53" t="n">
        <f aca="false">IF($A$3=$A$148,' Table 7'!Y53,' Table 7'!Y105)</f>
        <v>0</v>
      </c>
      <c r="Z54" s="53" t="n">
        <f aca="false">IF($A$3=$A$148,' Table 7'!Z53,' Table 7'!Z105)</f>
        <v>0</v>
      </c>
      <c r="AA54" s="53" t="n">
        <f aca="false">IF($A$3=$A$148,' Table 7'!AA53,' Table 7'!AA105)</f>
        <v>0</v>
      </c>
    </row>
    <row r="55" customFormat="false" ht="15.75" hidden="false" customHeight="false" outlineLevel="0" collapsed="false">
      <c r="C55" s="134" t="n">
        <f aca="false">IF($A$3=$A$148,' Table 7'!C54,' Table 7'!C106)</f>
        <v>0</v>
      </c>
      <c r="D55" s="134" t="n">
        <f aca="false">IF($A$3=$A$148,' Table 7'!D54,' Table 7'!D106)</f>
        <v>0</v>
      </c>
      <c r="E55" s="134" t="n">
        <f aca="false">IF($A$3=$A$148,' Table 7'!E54,' Table 7'!E106)</f>
        <v>0</v>
      </c>
      <c r="F55" s="134" t="n">
        <f aca="false">IF($A$3=$A$148,' Table 7'!F54,' Table 7'!F106)</f>
        <v>0</v>
      </c>
      <c r="G55" s="134" t="n">
        <f aca="false">IF($A$3=$A$148,' Table 7'!G54,' Table 7'!G106)</f>
        <v>0</v>
      </c>
      <c r="H55" s="134" t="n">
        <f aca="false">IF($A$3=$A$148,' Table 7'!H54,' Table 7'!H106)</f>
        <v>0</v>
      </c>
      <c r="I55" s="134" t="n">
        <f aca="false">IF($A$3=$A$148,' Table 7'!I54,' Table 7'!I106)</f>
        <v>0</v>
      </c>
      <c r="J55" s="134" t="n">
        <f aca="false">IF($A$3=$A$148,' Table 7'!J54,' Table 7'!J106)</f>
        <v>0</v>
      </c>
      <c r="K55" s="134" t="n">
        <f aca="false">IF($A$3=$A$148,' Table 7'!K54,' Table 7'!K106)</f>
        <v>0</v>
      </c>
      <c r="L55" s="134" t="n">
        <f aca="false">IF($A$3=$A$148,' Table 7'!L54,' Table 7'!L106)</f>
        <v>0</v>
      </c>
      <c r="M55" s="134" t="n">
        <f aca="false">IF($A$3=$A$148,' Table 7'!M54,' Table 7'!M106)</f>
        <v>0</v>
      </c>
      <c r="N55" s="134" t="n">
        <f aca="false">IF($A$3=$A$148,' Table 7'!N54,' Table 7'!N106)</f>
        <v>0</v>
      </c>
      <c r="O55" s="134" t="n">
        <f aca="false">IF($A$3=$A$148,' Table 7'!O54,' Table 7'!O106)</f>
        <v>0</v>
      </c>
      <c r="P55" s="134" t="n">
        <f aca="false">IF($A$3=$A$148,' Table 7'!P54,' Table 7'!P106)</f>
        <v>0</v>
      </c>
      <c r="Q55" s="142" t="n">
        <f aca="false">IF($A$3=$A$148,' Table 7'!Q54,' Table 7'!Q106)</f>
        <v>0</v>
      </c>
      <c r="R55" s="141" t="n">
        <f aca="false">IF($A$3=$A$148,' Table 7'!R54,' Table 7'!R106)</f>
        <v>0</v>
      </c>
      <c r="S55" s="141" t="n">
        <f aca="false">IF($A$3=$A$148,' Table 7'!S54,' Table 7'!S106)</f>
        <v>0</v>
      </c>
      <c r="T55" s="141" t="n">
        <f aca="false">IF($A$3=$A$148,' Table 7'!T54,' Table 7'!T106)</f>
        <v>0</v>
      </c>
      <c r="U55" s="141" t="n">
        <f aca="false">IF($A$3=$A$148,' Table 7'!U54,' Table 7'!U106)</f>
        <v>0</v>
      </c>
      <c r="V55" s="141" t="n">
        <f aca="false">IF($A$3=$A$148,' Table 7'!V54,' Table 7'!V106)</f>
        <v>0</v>
      </c>
      <c r="W55" s="141" t="n">
        <f aca="false">IF($A$3=$A$148,' Table 7'!W54,' Table 7'!W106)</f>
        <v>0</v>
      </c>
      <c r="X55" s="141" t="n">
        <f aca="false">IF($A$3=$A$148,' Table 7'!X54,' Table 7'!X106)</f>
        <v>0</v>
      </c>
      <c r="Y55" s="141" t="n">
        <f aca="false">IF($A$3=$A$148,' Table 7'!Y54,' Table 7'!Y106)</f>
        <v>0</v>
      </c>
      <c r="Z55" s="141" t="n">
        <f aca="false">IF($A$3=$A$148,' Table 7'!Z54,' Table 7'!Z106)</f>
        <v>0</v>
      </c>
      <c r="AA55" s="141" t="n">
        <f aca="false">IF($A$3=$A$148,' Table 7'!AA54,' Table 7'!AA106)</f>
        <v>0</v>
      </c>
    </row>
    <row r="56" s="22" customFormat="true" ht="15.75" hidden="false" customHeight="false" outlineLevel="0" collapsed="false">
      <c r="A56" s="56" t="s">
        <v>359</v>
      </c>
      <c r="B56" s="56"/>
      <c r="C56" s="53" t="n">
        <f aca="false">IF($A$3=$A$148,' Table 7'!C55,' Table 7'!C107)</f>
        <v>0</v>
      </c>
      <c r="D56" s="53" t="n">
        <f aca="false">IF($A$3=$A$148,' Table 7'!D55,' Table 7'!D107)</f>
        <v>0</v>
      </c>
      <c r="E56" s="53" t="n">
        <f aca="false">IF($A$3=$A$148,' Table 7'!E55,' Table 7'!E107)</f>
        <v>0</v>
      </c>
      <c r="F56" s="53" t="n">
        <f aca="false">IF($A$3=$A$148,' Table 7'!F55,' Table 7'!F107)</f>
        <v>0</v>
      </c>
      <c r="G56" s="53" t="n">
        <f aca="false">IF($A$3=$A$148,' Table 7'!G55,' Table 7'!G107)</f>
        <v>0</v>
      </c>
      <c r="H56" s="53" t="n">
        <f aca="false">IF($A$3=$A$148,' Table 7'!H55,' Table 7'!H107)</f>
        <v>4</v>
      </c>
      <c r="I56" s="53" t="n">
        <f aca="false">IF($A$3=$A$148,' Table 7'!I55,' Table 7'!I107)</f>
        <v>33</v>
      </c>
      <c r="J56" s="53" t="n">
        <f aca="false">IF($A$3=$A$148,' Table 7'!J55,' Table 7'!J107)</f>
        <v>43</v>
      </c>
      <c r="K56" s="53" t="n">
        <f aca="false">IF($A$3=$A$148,' Table 7'!K55,' Table 7'!K107)</f>
        <v>36</v>
      </c>
      <c r="L56" s="53" t="n">
        <f aca="false">IF($A$3=$A$148,' Table 7'!L55,' Table 7'!L107)</f>
        <v>5</v>
      </c>
      <c r="M56" s="53" t="n">
        <f aca="false">IF($A$3=$A$148,' Table 7'!M55,' Table 7'!M107)</f>
        <v>0</v>
      </c>
      <c r="N56" s="53" t="n">
        <f aca="false">IF($A$3=$A$148,' Table 7'!N55,' Table 7'!N107)</f>
        <v>0</v>
      </c>
      <c r="O56" s="53" t="n">
        <f aca="false">IF($A$3=$A$148,' Table 7'!O55,' Table 7'!O107)</f>
        <v>0</v>
      </c>
      <c r="P56" s="53" t="n">
        <f aca="false">IF($A$3=$A$148,' Table 7'!P55,' Table 7'!P107)</f>
        <v>0</v>
      </c>
      <c r="Q56" s="53" t="n">
        <f aca="false">IF($A$3=$A$148,' Table 7'!Q55,' Table 7'!Q107)</f>
        <v>0</v>
      </c>
      <c r="R56" s="53" t="n">
        <f aca="false">IF($A$3=$A$148,' Table 7'!R55,' Table 7'!R107)</f>
        <v>0</v>
      </c>
      <c r="S56" s="53" t="n">
        <f aca="false">IF($A$3=$A$148,' Table 7'!S55,' Table 7'!S107)</f>
        <v>0</v>
      </c>
      <c r="T56" s="53" t="n">
        <f aca="false">IF($A$3=$A$148,' Table 7'!T55,' Table 7'!T107)</f>
        <v>0</v>
      </c>
      <c r="U56" s="53" t="n">
        <f aca="false">IF($A$3=$A$148,' Table 7'!U55,' Table 7'!U107)</f>
        <v>0</v>
      </c>
      <c r="V56" s="53" t="n">
        <f aca="false">IF($A$3=$A$148,' Table 7'!V55,' Table 7'!V107)</f>
        <v>0</v>
      </c>
      <c r="W56" s="53" t="n">
        <f aca="false">IF($A$3=$A$148,' Table 7'!W55,' Table 7'!W107)</f>
        <v>0</v>
      </c>
      <c r="X56" s="53" t="n">
        <f aca="false">IF($A$3=$A$148,' Table 7'!X55,' Table 7'!X107)</f>
        <v>0</v>
      </c>
      <c r="Y56" s="53" t="n">
        <f aca="false">IF($A$3=$A$148,' Table 7'!Y55,' Table 7'!Y107)</f>
        <v>0</v>
      </c>
      <c r="Z56" s="53" t="n">
        <f aca="false">IF($A$3=$A$148,' Table 7'!Z55,' Table 7'!Z107)</f>
        <v>0</v>
      </c>
      <c r="AA56" s="53" t="n">
        <f aca="false">IF($A$3=$A$148,' Table 7'!AA55,' Table 7'!AA107)</f>
        <v>0</v>
      </c>
    </row>
    <row r="57" s="109" customFormat="true" ht="15.75" hidden="false" customHeight="false" outlineLevel="0" collapsed="false">
      <c r="A57" s="152"/>
      <c r="B57" s="152"/>
      <c r="C57" s="134" t="n">
        <f aca="false">IF($A$3=$A$148,' Table 7'!C56,' Table 7'!C108)</f>
        <v>0</v>
      </c>
      <c r="D57" s="134" t="n">
        <f aca="false">IF($A$3=$A$148,' Table 7'!D56,' Table 7'!D108)</f>
        <v>0</v>
      </c>
      <c r="E57" s="134" t="n">
        <f aca="false">IF($A$3=$A$148,' Table 7'!E56,' Table 7'!E108)</f>
        <v>0</v>
      </c>
      <c r="F57" s="134" t="n">
        <f aca="false">IF($A$3=$A$148,' Table 7'!F56,' Table 7'!F108)</f>
        <v>0</v>
      </c>
      <c r="G57" s="134" t="n">
        <f aca="false">IF($A$3=$A$148,' Table 7'!G56,' Table 7'!G108)</f>
        <v>0</v>
      </c>
      <c r="H57" s="134" t="n">
        <f aca="false">IF($A$3=$A$148,' Table 7'!H56,' Table 7'!H108)</f>
        <v>0</v>
      </c>
      <c r="I57" s="134" t="n">
        <f aca="false">IF($A$3=$A$148,' Table 7'!I56,' Table 7'!I108)</f>
        <v>0</v>
      </c>
      <c r="J57" s="134" t="n">
        <f aca="false">IF($A$3=$A$148,' Table 7'!J56,' Table 7'!J108)</f>
        <v>0</v>
      </c>
      <c r="K57" s="134" t="n">
        <f aca="false">IF($A$3=$A$148,' Table 7'!K56,' Table 7'!K108)</f>
        <v>0</v>
      </c>
      <c r="L57" s="134" t="n">
        <f aca="false">IF($A$3=$A$148,' Table 7'!L56,' Table 7'!L108)</f>
        <v>0</v>
      </c>
      <c r="M57" s="134" t="n">
        <f aca="false">IF($A$3=$A$148,' Table 7'!M56,' Table 7'!M108)</f>
        <v>0</v>
      </c>
      <c r="N57" s="134" t="n">
        <f aca="false">IF($A$3=$A$148,' Table 7'!N56,' Table 7'!N108)</f>
        <v>0</v>
      </c>
      <c r="O57" s="134" t="n">
        <f aca="false">IF($A$3=$A$148,' Table 7'!O56,' Table 7'!O108)</f>
        <v>0</v>
      </c>
      <c r="P57" s="134" t="n">
        <f aca="false">IF($A$3=$A$148,' Table 7'!P56,' Table 7'!P108)</f>
        <v>0</v>
      </c>
      <c r="Q57" s="153" t="n">
        <f aca="false">IF($A$3=$A$148,' Table 7'!Q56,' Table 7'!Q108)</f>
        <v>0</v>
      </c>
      <c r="R57" s="152" t="n">
        <f aca="false">IF($A$3=$A$148,' Table 7'!R56,' Table 7'!R108)</f>
        <v>0</v>
      </c>
      <c r="S57" s="152" t="n">
        <f aca="false">IF($A$3=$A$148,' Table 7'!S56,' Table 7'!S108)</f>
        <v>0</v>
      </c>
      <c r="T57" s="152" t="n">
        <f aca="false">IF($A$3=$A$148,' Table 7'!T56,' Table 7'!T108)</f>
        <v>0</v>
      </c>
      <c r="U57" s="152" t="n">
        <f aca="false">IF($A$3=$A$148,' Table 7'!U56,' Table 7'!U108)</f>
        <v>0</v>
      </c>
      <c r="V57" s="152" t="n">
        <f aca="false">IF($A$3=$A$148,' Table 7'!V56,' Table 7'!V108)</f>
        <v>0</v>
      </c>
      <c r="W57" s="152" t="n">
        <f aca="false">IF($A$3=$A$148,' Table 7'!W56,' Table 7'!W108)</f>
        <v>0</v>
      </c>
      <c r="X57" s="152" t="n">
        <f aca="false">IF($A$3=$A$148,' Table 7'!X56,' Table 7'!X108)</f>
        <v>0</v>
      </c>
      <c r="Y57" s="152" t="n">
        <f aca="false">IF($A$3=$A$148,' Table 7'!Y56,' Table 7'!Y108)</f>
        <v>0</v>
      </c>
      <c r="Z57" s="152" t="n">
        <f aca="false">IF($A$3=$A$148,' Table 7'!Z56,' Table 7'!Z108)</f>
        <v>0</v>
      </c>
      <c r="AA57" s="152" t="n">
        <f aca="false">IF($A$3=$A$148,' Table 7'!AA56,' Table 7'!AA108)</f>
        <v>0</v>
      </c>
    </row>
    <row r="58" s="22" customFormat="true" ht="15.75" hidden="false" customHeight="false" outlineLevel="0" collapsed="false">
      <c r="A58" s="284" t="s">
        <v>360</v>
      </c>
      <c r="B58" s="284"/>
      <c r="C58" s="285" t="n">
        <f aca="false">IF($A$3=$A$148,' Table 7'!C57,' Table 7'!C109)</f>
        <v>32785</v>
      </c>
      <c r="D58" s="285" t="n">
        <f aca="false">IF($A$3=$A$148,' Table 7'!D57,' Table 7'!D109)</f>
        <v>40001</v>
      </c>
      <c r="E58" s="285" t="n">
        <f aca="false">IF($A$3=$A$148,' Table 7'!E57,' Table 7'!E109)</f>
        <v>43975</v>
      </c>
      <c r="F58" s="285" t="n">
        <f aca="false">IF($A$3=$A$148,' Table 7'!F57,' Table 7'!F109)</f>
        <v>45566</v>
      </c>
      <c r="G58" s="285" t="n">
        <f aca="false">IF($A$3=$A$148,' Table 7'!G57,' Table 7'!G109)</f>
        <v>46555</v>
      </c>
      <c r="H58" s="285" t="n">
        <f aca="false">IF($A$3=$A$148,' Table 7'!H57,' Table 7'!H109)</f>
        <v>45654</v>
      </c>
      <c r="I58" s="285" t="n">
        <f aca="false">IF($A$3=$A$148,' Table 7'!I57,' Table 7'!I109)</f>
        <v>43398</v>
      </c>
      <c r="J58" s="285" t="n">
        <f aca="false">IF($A$3=$A$148,' Table 7'!J57,' Table 7'!J109)</f>
        <v>41928</v>
      </c>
      <c r="K58" s="285" t="n">
        <f aca="false">IF($A$3=$A$148,' Table 7'!K57,' Table 7'!K109)</f>
        <v>40479</v>
      </c>
      <c r="L58" s="285" t="n">
        <f aca="false">IF($A$3=$A$148,' Table 7'!L57,' Table 7'!L109)</f>
        <v>38576</v>
      </c>
      <c r="M58" s="285" t="n">
        <f aca="false">IF($A$3=$A$148,' Table 7'!M57,' Table 7'!M109)</f>
        <v>39312</v>
      </c>
      <c r="N58" s="285" t="n">
        <f aca="false">IF($A$3=$A$148,' Table 7'!N57,' Table 7'!N109)</f>
        <v>39775</v>
      </c>
      <c r="O58" s="285" t="n">
        <f aca="false">IF($A$3=$A$148,' Table 7'!O57,' Table 7'!O109)</f>
        <v>39940</v>
      </c>
      <c r="P58" s="285" t="n">
        <f aca="false">IF($A$3=$A$148,' Table 7'!P57,' Table 7'!P109)</f>
        <v>40820</v>
      </c>
      <c r="Q58" s="285" t="n">
        <f aca="false">IF($A$3=$A$148,' Table 7'!Q57,' Table 7'!Q109)</f>
        <v>40881</v>
      </c>
      <c r="R58" s="285" t="n">
        <f aca="false">IF($A$3=$A$148,' Table 7'!R57,' Table 7'!R109)</f>
        <v>41164</v>
      </c>
      <c r="S58" s="285" t="n">
        <f aca="false">IF($A$3=$A$148,' Table 7'!S57,' Table 7'!S109)</f>
        <v>41668</v>
      </c>
      <c r="T58" s="285" t="n">
        <f aca="false">IF($A$3=$A$148,' Table 7'!T57,' Table 7'!T109)</f>
        <v>42636</v>
      </c>
      <c r="U58" s="285" t="n">
        <f aca="false">IF($A$3=$A$148,' Table 7'!U57,' Table 7'!U109)</f>
        <v>47903</v>
      </c>
      <c r="V58" s="285" t="n">
        <f aca="false">IF($A$3=$A$148,' Table 7'!V57,' Table 7'!V109)</f>
        <v>48169</v>
      </c>
      <c r="W58" s="285" t="n">
        <f aca="false">IF($A$3=$A$148,' Table 7'!W57,' Table 7'!W109)</f>
        <v>46357</v>
      </c>
      <c r="X58" s="285" t="n">
        <f aca="false">IF($A$3=$A$148,' Table 7'!X57,' Table 7'!X109)</f>
        <v>44793</v>
      </c>
      <c r="Y58" s="285" t="n">
        <f aca="false">IF($A$3=$A$148,' Table 7'!Y57,' Table 7'!Y109)</f>
        <v>42836</v>
      </c>
      <c r="Z58" s="285" t="n">
        <f aca="false">IF($A$3=$A$148,' Table 7'!Z57,' Table 7'!Z109)</f>
        <v>42668</v>
      </c>
      <c r="AA58" s="285" t="n">
        <f aca="false">IF($A$3=$A$148,' Table 7'!AA57,' Table 7'!AA109)</f>
        <v>43093</v>
      </c>
    </row>
    <row r="59" s="108" customFormat="true" ht="15" hidden="true" customHeight="false" outlineLevel="0" collapsed="false">
      <c r="C59" s="142"/>
      <c r="D59" s="142"/>
      <c r="E59" s="142"/>
      <c r="F59" s="142"/>
      <c r="G59" s="142"/>
      <c r="H59" s="142"/>
      <c r="I59" s="142"/>
      <c r="J59" s="142"/>
      <c r="K59" s="142"/>
      <c r="L59" s="142"/>
      <c r="M59" s="142"/>
      <c r="N59" s="142"/>
      <c r="O59" s="142"/>
      <c r="P59" s="142"/>
      <c r="Q59" s="142"/>
      <c r="R59" s="142"/>
      <c r="S59" s="142"/>
      <c r="T59" s="142"/>
      <c r="U59" s="142"/>
      <c r="V59" s="142"/>
      <c r="W59" s="142"/>
      <c r="X59" s="142"/>
      <c r="Y59" s="142"/>
      <c r="Z59" s="142"/>
      <c r="AA59" s="142"/>
    </row>
    <row r="60" s="108" customFormat="true" ht="15.75" hidden="true" customHeight="false" outlineLevel="0" collapsed="false">
      <c r="A60" s="29"/>
      <c r="B60" s="29"/>
      <c r="C60" s="29"/>
      <c r="D60" s="29"/>
      <c r="E60" s="29"/>
      <c r="F60" s="125"/>
      <c r="G60" s="125"/>
      <c r="H60" s="125"/>
      <c r="I60" s="125"/>
      <c r="J60" s="125"/>
      <c r="K60" s="126"/>
      <c r="L60" s="125"/>
      <c r="M60" s="125"/>
      <c r="N60" s="125"/>
      <c r="O60" s="125"/>
      <c r="P60" s="125"/>
      <c r="Q60" s="125"/>
      <c r="R60" s="125"/>
      <c r="S60" s="125"/>
      <c r="T60" s="125"/>
      <c r="U60" s="125"/>
      <c r="V60" s="125"/>
      <c r="W60" s="125"/>
      <c r="X60" s="125"/>
      <c r="Y60" s="125"/>
      <c r="Z60" s="125"/>
      <c r="AA60" s="125"/>
    </row>
    <row r="61" s="108" customFormat="true" ht="15" hidden="true" customHeight="false" outlineLevel="0" collapsed="false">
      <c r="C61" s="142"/>
      <c r="D61" s="142"/>
      <c r="E61" s="142"/>
      <c r="F61" s="142"/>
      <c r="G61" s="142"/>
      <c r="H61" s="142"/>
      <c r="I61" s="142"/>
      <c r="J61" s="142"/>
      <c r="K61" s="142"/>
      <c r="L61" s="142"/>
      <c r="M61" s="142"/>
      <c r="N61" s="142"/>
      <c r="O61" s="142"/>
      <c r="P61" s="142"/>
      <c r="Q61" s="142"/>
      <c r="R61" s="142"/>
      <c r="S61" s="142"/>
      <c r="T61" s="142"/>
      <c r="U61" s="142"/>
      <c r="V61" s="142"/>
      <c r="W61" s="142"/>
      <c r="X61" s="142"/>
      <c r="Y61" s="142"/>
      <c r="Z61" s="142"/>
      <c r="AA61" s="142"/>
    </row>
    <row r="62" s="29" customFormat="true" ht="15.75" hidden="true" customHeight="false" outlineLevel="0" collapsed="false">
      <c r="A62" s="146"/>
      <c r="B62" s="146"/>
      <c r="C62" s="137"/>
      <c r="D62" s="137"/>
      <c r="E62" s="137"/>
      <c r="F62" s="137"/>
      <c r="G62" s="137"/>
      <c r="H62" s="137"/>
      <c r="I62" s="137"/>
      <c r="J62" s="137"/>
      <c r="K62" s="137"/>
      <c r="L62" s="137"/>
      <c r="M62" s="137"/>
      <c r="N62" s="137"/>
      <c r="O62" s="137"/>
      <c r="P62" s="137"/>
      <c r="Q62" s="137"/>
      <c r="R62" s="137"/>
      <c r="S62" s="137"/>
      <c r="T62" s="137"/>
      <c r="U62" s="137"/>
      <c r="V62" s="137"/>
      <c r="W62" s="137"/>
      <c r="X62" s="137"/>
      <c r="Y62" s="137"/>
      <c r="Z62" s="137"/>
      <c r="AA62" s="137"/>
    </row>
    <row r="63" s="108" customFormat="true" ht="15.75" hidden="true" customHeight="false" outlineLevel="0" collapsed="false">
      <c r="A63" s="29"/>
      <c r="B63" s="29"/>
    </row>
    <row r="64" s="108" customFormat="true" ht="15.75" hidden="true" customHeight="false" outlineLevel="0" collapsed="false">
      <c r="A64" s="29"/>
      <c r="B64" s="29"/>
      <c r="C64" s="137"/>
      <c r="D64" s="137"/>
      <c r="E64" s="137"/>
      <c r="F64" s="137"/>
      <c r="G64" s="137"/>
      <c r="H64" s="137"/>
      <c r="I64" s="137"/>
      <c r="J64" s="137"/>
      <c r="K64" s="137"/>
      <c r="L64" s="137"/>
      <c r="M64" s="137"/>
      <c r="N64" s="137"/>
      <c r="O64" s="137"/>
      <c r="P64" s="137"/>
      <c r="Q64" s="137"/>
      <c r="R64" s="137"/>
      <c r="S64" s="137"/>
      <c r="T64" s="137"/>
      <c r="U64" s="137"/>
      <c r="V64" s="137"/>
      <c r="W64" s="137"/>
      <c r="X64" s="137"/>
      <c r="Y64" s="137"/>
      <c r="Z64" s="137"/>
      <c r="AA64" s="137"/>
    </row>
    <row r="65" s="108" customFormat="true" ht="15.75" hidden="true" customHeight="false" outlineLevel="0" collapsed="false">
      <c r="A65" s="29"/>
      <c r="B65" s="29"/>
      <c r="C65" s="137"/>
      <c r="D65" s="137"/>
      <c r="E65" s="137"/>
      <c r="F65" s="137"/>
      <c r="G65" s="137"/>
      <c r="H65" s="137"/>
      <c r="I65" s="137"/>
      <c r="J65" s="137"/>
      <c r="K65" s="137"/>
      <c r="L65" s="137"/>
      <c r="M65" s="137"/>
      <c r="N65" s="137"/>
      <c r="O65" s="137"/>
      <c r="P65" s="137"/>
      <c r="Q65" s="137"/>
      <c r="R65" s="137"/>
      <c r="S65" s="137"/>
      <c r="T65" s="137"/>
      <c r="U65" s="137"/>
      <c r="V65" s="137"/>
      <c r="W65" s="137"/>
      <c r="X65" s="137"/>
      <c r="Y65" s="137"/>
      <c r="Z65" s="137"/>
      <c r="AA65" s="137"/>
    </row>
    <row r="66" s="108" customFormat="true" ht="15.75" hidden="true" customHeight="false" outlineLevel="0" collapsed="false">
      <c r="A66" s="29"/>
      <c r="B66" s="29"/>
      <c r="C66" s="137"/>
      <c r="D66" s="137"/>
      <c r="E66" s="137"/>
      <c r="F66" s="137"/>
      <c r="G66" s="137"/>
      <c r="H66" s="137"/>
      <c r="I66" s="137"/>
      <c r="J66" s="137"/>
      <c r="K66" s="137"/>
      <c r="L66" s="137"/>
      <c r="M66" s="137"/>
      <c r="N66" s="137"/>
      <c r="O66" s="137"/>
      <c r="P66" s="137"/>
      <c r="Q66" s="137"/>
      <c r="R66" s="137"/>
      <c r="S66" s="137"/>
      <c r="T66" s="137"/>
      <c r="U66" s="137"/>
      <c r="V66" s="137"/>
      <c r="W66" s="137"/>
      <c r="X66" s="137"/>
      <c r="Y66" s="137"/>
      <c r="Z66" s="137"/>
      <c r="AA66" s="137"/>
    </row>
    <row r="67" s="29" customFormat="true" ht="15.75" hidden="true" customHeight="false" outlineLevel="0" collapsed="false">
      <c r="A67" s="146"/>
      <c r="B67" s="146"/>
      <c r="C67" s="137"/>
      <c r="D67" s="137"/>
      <c r="E67" s="137"/>
      <c r="F67" s="137"/>
      <c r="G67" s="137"/>
      <c r="H67" s="137"/>
      <c r="I67" s="137"/>
      <c r="J67" s="137"/>
      <c r="K67" s="137"/>
      <c r="L67" s="137"/>
      <c r="M67" s="137"/>
      <c r="N67" s="137"/>
      <c r="O67" s="137"/>
      <c r="P67" s="137"/>
      <c r="Q67" s="137"/>
      <c r="R67" s="137"/>
      <c r="S67" s="137"/>
      <c r="T67" s="137"/>
      <c r="U67" s="137"/>
      <c r="V67" s="137"/>
      <c r="W67" s="137"/>
      <c r="X67" s="137"/>
      <c r="Y67" s="137"/>
      <c r="Z67" s="137"/>
      <c r="AA67" s="137"/>
    </row>
    <row r="68" s="108" customFormat="true" ht="15.75" hidden="true" customHeight="false" outlineLevel="0" collapsed="false">
      <c r="A68" s="29"/>
      <c r="B68" s="29"/>
    </row>
    <row r="69" s="108" customFormat="true" ht="15.75" hidden="true" customHeight="false" outlineLevel="0" collapsed="false">
      <c r="A69" s="29"/>
      <c r="B69" s="29"/>
      <c r="C69" s="137"/>
      <c r="D69" s="137"/>
      <c r="E69" s="137"/>
      <c r="F69" s="137"/>
      <c r="G69" s="137"/>
      <c r="H69" s="137"/>
      <c r="I69" s="137"/>
      <c r="J69" s="137"/>
      <c r="K69" s="137"/>
      <c r="L69" s="137"/>
      <c r="M69" s="137"/>
      <c r="N69" s="137"/>
      <c r="O69" s="137"/>
      <c r="P69" s="137"/>
      <c r="Q69" s="137"/>
      <c r="R69" s="137"/>
      <c r="S69" s="137"/>
      <c r="T69" s="137"/>
      <c r="U69" s="137"/>
      <c r="V69" s="137"/>
      <c r="W69" s="137"/>
      <c r="X69" s="137"/>
      <c r="Y69" s="137"/>
      <c r="Z69" s="137"/>
      <c r="AA69" s="137"/>
    </row>
    <row r="70" s="108" customFormat="true" ht="15.75" hidden="true" customHeight="false" outlineLevel="0" collapsed="false">
      <c r="A70" s="29"/>
      <c r="B70" s="29"/>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row>
    <row r="71" s="108" customFormat="true" ht="15.75" hidden="true" customHeight="false" outlineLevel="0" collapsed="false">
      <c r="A71" s="29"/>
      <c r="B71" s="29"/>
      <c r="C71" s="137"/>
      <c r="D71" s="137"/>
      <c r="E71" s="137"/>
      <c r="F71" s="137"/>
      <c r="G71" s="137"/>
      <c r="H71" s="137"/>
      <c r="I71" s="137"/>
      <c r="J71" s="137"/>
      <c r="K71" s="137"/>
      <c r="L71" s="137"/>
      <c r="M71" s="137"/>
      <c r="N71" s="137"/>
      <c r="O71" s="137"/>
      <c r="P71" s="137"/>
      <c r="Q71" s="137"/>
      <c r="R71" s="137"/>
      <c r="S71" s="137"/>
      <c r="T71" s="137"/>
      <c r="U71" s="137"/>
      <c r="V71" s="137"/>
      <c r="W71" s="137"/>
      <c r="X71" s="137"/>
      <c r="Y71" s="137"/>
      <c r="Z71" s="137"/>
      <c r="AA71" s="137"/>
    </row>
    <row r="72" s="29" customFormat="true" ht="15.75" hidden="true" customHeight="false" outlineLevel="0" collapsed="false">
      <c r="A72" s="146"/>
      <c r="B72" s="146"/>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row>
    <row r="73" s="108" customFormat="true" ht="15.75" hidden="true" customHeight="false" outlineLevel="0" collapsed="false">
      <c r="A73" s="146"/>
      <c r="B73" s="146"/>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row>
    <row r="74" s="108" customFormat="true" ht="15.75" hidden="true" customHeight="false" outlineLevel="0" collapsed="false">
      <c r="A74" s="146"/>
      <c r="B74" s="146"/>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row>
    <row r="75" s="29" customFormat="true" ht="15.75" hidden="true" customHeight="false" outlineLevel="0" collapsed="false">
      <c r="A75" s="146"/>
      <c r="B75" s="146"/>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row>
    <row r="76" s="108" customFormat="true" ht="15" hidden="true" customHeight="false" outlineLevel="0" collapsed="false">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row>
    <row r="77" s="29" customFormat="true" ht="15.75" hidden="true" customHeight="false" outlineLevel="0" collapsed="false">
      <c r="A77" s="146"/>
      <c r="B77" s="146"/>
      <c r="C77" s="137"/>
      <c r="D77" s="137"/>
      <c r="E77" s="137"/>
      <c r="F77" s="137"/>
      <c r="G77" s="137"/>
      <c r="H77" s="137"/>
      <c r="I77" s="137"/>
      <c r="J77" s="137"/>
      <c r="K77" s="137"/>
      <c r="L77" s="137"/>
      <c r="M77" s="137"/>
      <c r="N77" s="137"/>
      <c r="O77" s="137"/>
      <c r="P77" s="137"/>
      <c r="Q77" s="137"/>
      <c r="R77" s="137"/>
      <c r="S77" s="137"/>
      <c r="T77" s="137"/>
      <c r="U77" s="137"/>
      <c r="V77" s="137"/>
      <c r="W77" s="137"/>
      <c r="X77" s="137"/>
      <c r="Y77" s="137"/>
      <c r="Z77" s="137"/>
      <c r="AA77" s="137"/>
    </row>
    <row r="78" s="108" customFormat="true" ht="15.75" hidden="true" customHeight="false" outlineLevel="0" collapsed="false">
      <c r="A78" s="29"/>
      <c r="B78" s="29"/>
      <c r="C78" s="137"/>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row>
    <row r="79" s="108" customFormat="true" ht="15.75" hidden="true" customHeight="false" outlineLevel="0" collapsed="false">
      <c r="A79" s="29"/>
      <c r="B79" s="29"/>
      <c r="C79" s="137"/>
      <c r="D79" s="137"/>
      <c r="E79" s="137"/>
      <c r="F79" s="137"/>
      <c r="G79" s="137"/>
      <c r="H79" s="137"/>
      <c r="I79" s="137"/>
      <c r="J79" s="137"/>
      <c r="K79" s="137"/>
      <c r="L79" s="137"/>
      <c r="M79" s="137"/>
      <c r="N79" s="137"/>
      <c r="O79" s="137"/>
      <c r="P79" s="137"/>
      <c r="Q79" s="137"/>
      <c r="R79" s="137"/>
      <c r="S79" s="137"/>
      <c r="T79" s="137"/>
      <c r="U79" s="137"/>
      <c r="V79" s="137"/>
      <c r="W79" s="137"/>
      <c r="X79" s="137"/>
      <c r="Y79" s="137"/>
      <c r="Z79" s="137"/>
      <c r="AA79" s="137"/>
    </row>
    <row r="80" s="108" customFormat="true" ht="15.75" hidden="true" customHeight="false" outlineLevel="0" collapsed="false">
      <c r="A80" s="29"/>
      <c r="B80" s="29"/>
      <c r="C80" s="137"/>
      <c r="D80" s="137"/>
      <c r="E80" s="137"/>
      <c r="F80" s="137"/>
      <c r="G80" s="137"/>
      <c r="H80" s="137"/>
      <c r="I80" s="137"/>
      <c r="J80" s="137"/>
      <c r="K80" s="137"/>
      <c r="L80" s="137"/>
      <c r="M80" s="137"/>
      <c r="N80" s="137"/>
      <c r="O80" s="137"/>
      <c r="P80" s="137"/>
      <c r="Q80" s="137"/>
      <c r="R80" s="137"/>
      <c r="S80" s="137"/>
      <c r="T80" s="137"/>
      <c r="U80" s="137"/>
      <c r="V80" s="137"/>
      <c r="W80" s="137"/>
      <c r="X80" s="137"/>
      <c r="Y80" s="137"/>
      <c r="Z80" s="137"/>
      <c r="AA80" s="137"/>
    </row>
    <row r="81" s="108" customFormat="true" ht="15.75" hidden="true" customHeight="false" outlineLevel="0" collapsed="false">
      <c r="A81" s="29"/>
      <c r="B81" s="29"/>
      <c r="C81" s="137"/>
      <c r="D81" s="137"/>
      <c r="E81" s="137"/>
      <c r="F81" s="137"/>
      <c r="G81" s="137"/>
      <c r="H81" s="137"/>
      <c r="I81" s="137"/>
      <c r="J81" s="137"/>
      <c r="K81" s="137"/>
      <c r="L81" s="137"/>
      <c r="M81" s="137"/>
      <c r="N81" s="137"/>
      <c r="O81" s="137"/>
      <c r="P81" s="137"/>
      <c r="Q81" s="137"/>
      <c r="R81" s="137"/>
      <c r="S81" s="137"/>
      <c r="T81" s="137"/>
      <c r="U81" s="137"/>
      <c r="V81" s="137"/>
      <c r="W81" s="137"/>
      <c r="X81" s="137"/>
      <c r="Y81" s="137"/>
      <c r="Z81" s="137"/>
      <c r="AA81" s="137"/>
    </row>
    <row r="82" s="108" customFormat="true" ht="15.75" hidden="true" customHeight="false" outlineLevel="0" collapsed="false">
      <c r="A82" s="29"/>
      <c r="B82" s="29"/>
      <c r="C82" s="137"/>
      <c r="D82" s="137"/>
      <c r="E82" s="137"/>
      <c r="F82" s="137"/>
      <c r="G82" s="137"/>
      <c r="H82" s="137"/>
      <c r="I82" s="137"/>
      <c r="J82" s="137"/>
      <c r="K82" s="137"/>
      <c r="L82" s="137"/>
      <c r="M82" s="137"/>
      <c r="N82" s="137"/>
      <c r="O82" s="137"/>
      <c r="P82" s="137"/>
      <c r="Q82" s="137"/>
      <c r="R82" s="137"/>
      <c r="S82" s="137"/>
      <c r="T82" s="137"/>
      <c r="U82" s="137"/>
      <c r="V82" s="137"/>
      <c r="W82" s="137"/>
      <c r="X82" s="137"/>
      <c r="Y82" s="137"/>
      <c r="Z82" s="137"/>
      <c r="AA82" s="137"/>
    </row>
    <row r="83" s="108" customFormat="true" ht="15.75" hidden="true" customHeight="false" outlineLevel="0" collapsed="false">
      <c r="A83" s="29"/>
      <c r="B83" s="29"/>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row>
    <row r="84" s="108" customFormat="true" ht="15.75" hidden="true" customHeight="false" outlineLevel="0" collapsed="false">
      <c r="A84" s="29"/>
      <c r="B84" s="138"/>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row>
    <row r="85" s="108" customFormat="true" ht="15" hidden="true" customHeight="false" outlineLevel="0" collapsed="false">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row>
    <row r="86" s="29" customFormat="true" ht="15.75" hidden="true" customHeight="false" outlineLevel="0" collapsed="false">
      <c r="A86" s="146"/>
      <c r="B86" s="146"/>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row>
    <row r="87" s="108" customFormat="true" ht="15.75" hidden="true" customHeight="false" outlineLevel="0" collapsed="false">
      <c r="A87" s="29"/>
      <c r="B87" s="29"/>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row>
    <row r="88" s="108" customFormat="true" ht="15.75" hidden="true" customHeight="false" outlineLevel="0" collapsed="false">
      <c r="A88" s="29"/>
      <c r="B88" s="29"/>
      <c r="C88" s="137"/>
      <c r="D88" s="137"/>
      <c r="E88" s="137"/>
      <c r="F88" s="137"/>
      <c r="G88" s="137"/>
      <c r="H88" s="137"/>
      <c r="I88" s="137"/>
      <c r="J88" s="137"/>
      <c r="K88" s="137"/>
      <c r="L88" s="137"/>
      <c r="M88" s="137"/>
      <c r="N88" s="137"/>
      <c r="O88" s="137"/>
      <c r="P88" s="137"/>
      <c r="Q88" s="137"/>
      <c r="R88" s="137"/>
      <c r="S88" s="137"/>
      <c r="T88" s="137"/>
      <c r="U88" s="137"/>
      <c r="V88" s="137"/>
      <c r="W88" s="137"/>
      <c r="X88" s="137"/>
      <c r="Y88" s="137"/>
      <c r="Z88" s="137"/>
      <c r="AA88" s="137"/>
    </row>
    <row r="89" s="108" customFormat="true" ht="15.75" hidden="true" customHeight="false" outlineLevel="0" collapsed="false">
      <c r="A89" s="29"/>
      <c r="B89" s="29"/>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row>
    <row r="90" s="108" customFormat="true" ht="15.75" hidden="true" customHeight="false" outlineLevel="0" collapsed="false">
      <c r="A90" s="29"/>
      <c r="B90" s="29"/>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row>
    <row r="91" s="108" customFormat="true" ht="15.75" hidden="true" customHeight="false" outlineLevel="0" collapsed="false">
      <c r="A91" s="29"/>
      <c r="B91" s="29"/>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row>
    <row r="92" s="108" customFormat="true" ht="15.75" hidden="true" customHeight="false" outlineLevel="0" collapsed="false">
      <c r="A92" s="29"/>
      <c r="B92" s="29"/>
      <c r="C92" s="137"/>
      <c r="D92" s="137"/>
      <c r="E92" s="137"/>
      <c r="F92" s="137"/>
      <c r="G92" s="137"/>
      <c r="H92" s="137"/>
      <c r="I92" s="137"/>
      <c r="J92" s="137"/>
      <c r="K92" s="137"/>
      <c r="L92" s="137"/>
      <c r="M92" s="137"/>
      <c r="N92" s="137"/>
      <c r="O92" s="137"/>
      <c r="P92" s="137"/>
      <c r="Q92" s="137"/>
      <c r="R92" s="137"/>
      <c r="S92" s="137"/>
      <c r="T92" s="137"/>
      <c r="U92" s="137"/>
      <c r="V92" s="137"/>
      <c r="W92" s="137"/>
      <c r="X92" s="137"/>
      <c r="Y92" s="137"/>
      <c r="Z92" s="137"/>
      <c r="AA92" s="137"/>
    </row>
    <row r="93" s="108" customFormat="true" ht="15.75" hidden="true" customHeight="false" outlineLevel="0" collapsed="false">
      <c r="A93" s="29"/>
      <c r="B93" s="29"/>
      <c r="C93" s="137"/>
      <c r="D93" s="137"/>
      <c r="E93" s="137"/>
      <c r="F93" s="137"/>
      <c r="G93" s="137"/>
      <c r="H93" s="137"/>
      <c r="I93" s="137"/>
      <c r="J93" s="137"/>
      <c r="K93" s="137"/>
      <c r="L93" s="137"/>
      <c r="M93" s="137"/>
      <c r="N93" s="137"/>
      <c r="O93" s="137"/>
      <c r="P93" s="137"/>
      <c r="Q93" s="137"/>
      <c r="R93" s="137"/>
      <c r="S93" s="137"/>
      <c r="T93" s="137"/>
      <c r="U93" s="137"/>
      <c r="V93" s="137"/>
      <c r="W93" s="137"/>
      <c r="X93" s="137"/>
      <c r="Y93" s="137"/>
      <c r="Z93" s="137"/>
      <c r="AA93" s="137"/>
    </row>
    <row r="94" s="108" customFormat="true" ht="15" hidden="true" customHeight="false" outlineLevel="0" collapsed="false">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row>
    <row r="95" s="29" customFormat="true" ht="15.75" hidden="true" customHeight="false" outlineLevel="0" collapsed="false">
      <c r="A95" s="146"/>
      <c r="B95" s="146"/>
      <c r="C95" s="137"/>
      <c r="D95" s="137"/>
      <c r="E95" s="137"/>
      <c r="F95" s="137"/>
      <c r="G95" s="137"/>
      <c r="H95" s="137"/>
      <c r="I95" s="137"/>
      <c r="J95" s="137"/>
      <c r="K95" s="137"/>
      <c r="L95" s="137"/>
      <c r="M95" s="137"/>
      <c r="N95" s="137"/>
      <c r="O95" s="137"/>
      <c r="P95" s="137"/>
      <c r="Q95" s="137"/>
      <c r="R95" s="137"/>
      <c r="S95" s="137"/>
      <c r="T95" s="137"/>
      <c r="U95" s="137"/>
      <c r="V95" s="137"/>
      <c r="W95" s="137"/>
      <c r="X95" s="137"/>
      <c r="Y95" s="137"/>
      <c r="Z95" s="137"/>
      <c r="AA95" s="137"/>
    </row>
    <row r="96" s="108" customFormat="true" ht="15.75" hidden="true" customHeight="false" outlineLevel="0" collapsed="false">
      <c r="A96" s="29"/>
      <c r="B96" s="29"/>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row>
    <row r="97" s="108" customFormat="true" ht="15.75" hidden="true" customHeight="false" outlineLevel="0" collapsed="false">
      <c r="A97" s="29"/>
      <c r="B97" s="29"/>
      <c r="C97" s="137"/>
      <c r="D97" s="137"/>
      <c r="E97" s="137"/>
      <c r="F97" s="137"/>
      <c r="G97" s="137"/>
      <c r="H97" s="137"/>
      <c r="I97" s="137"/>
      <c r="J97" s="137"/>
      <c r="K97" s="137"/>
      <c r="L97" s="137"/>
      <c r="M97" s="137"/>
      <c r="N97" s="137"/>
      <c r="O97" s="137"/>
      <c r="P97" s="137"/>
      <c r="Q97" s="137"/>
      <c r="R97" s="137"/>
      <c r="S97" s="137"/>
      <c r="T97" s="137"/>
      <c r="U97" s="137"/>
      <c r="V97" s="137"/>
      <c r="W97" s="137"/>
      <c r="X97" s="137"/>
      <c r="Y97" s="137"/>
      <c r="Z97" s="137"/>
      <c r="AA97" s="137"/>
    </row>
    <row r="98" s="108" customFormat="true" ht="15.75" hidden="true" customHeight="false" outlineLevel="0" collapsed="false">
      <c r="A98" s="29"/>
      <c r="B98" s="29"/>
      <c r="C98" s="137"/>
      <c r="D98" s="137"/>
      <c r="E98" s="137"/>
      <c r="F98" s="137"/>
      <c r="G98" s="137"/>
      <c r="H98" s="137"/>
      <c r="I98" s="137"/>
      <c r="J98" s="137"/>
      <c r="K98" s="137"/>
      <c r="L98" s="137"/>
      <c r="M98" s="137"/>
      <c r="N98" s="137"/>
      <c r="O98" s="137"/>
      <c r="P98" s="137"/>
      <c r="Q98" s="137"/>
      <c r="R98" s="137"/>
      <c r="S98" s="137"/>
      <c r="T98" s="137"/>
      <c r="U98" s="137"/>
      <c r="V98" s="137"/>
      <c r="W98" s="137"/>
      <c r="X98" s="137"/>
      <c r="Y98" s="137"/>
      <c r="Z98" s="137"/>
      <c r="AA98" s="137"/>
    </row>
    <row r="99" s="108" customFormat="true" ht="15.75" hidden="true" customHeight="false" outlineLevel="0" collapsed="false">
      <c r="A99" s="29"/>
      <c r="B99" s="29"/>
      <c r="C99" s="137"/>
      <c r="D99" s="137"/>
      <c r="E99" s="137"/>
      <c r="F99" s="137"/>
      <c r="G99" s="137"/>
      <c r="H99" s="137"/>
      <c r="I99" s="137"/>
      <c r="J99" s="137"/>
      <c r="K99" s="137"/>
      <c r="L99" s="137"/>
      <c r="M99" s="137"/>
      <c r="N99" s="137"/>
      <c r="O99" s="137"/>
      <c r="P99" s="137"/>
      <c r="Q99" s="137"/>
      <c r="R99" s="137"/>
      <c r="S99" s="137"/>
      <c r="T99" s="137"/>
      <c r="U99" s="137"/>
      <c r="V99" s="137"/>
      <c r="W99" s="137"/>
      <c r="X99" s="137"/>
      <c r="Y99" s="137"/>
      <c r="Z99" s="137"/>
      <c r="AA99" s="137"/>
    </row>
    <row r="100" s="108" customFormat="true" ht="15.75" hidden="true" customHeight="false" outlineLevel="0" collapsed="false">
      <c r="A100" s="29"/>
      <c r="B100" s="29"/>
      <c r="C100" s="137"/>
      <c r="D100" s="137"/>
      <c r="E100" s="137"/>
      <c r="F100" s="137"/>
      <c r="G100" s="137"/>
      <c r="H100" s="137"/>
      <c r="I100" s="137"/>
      <c r="J100" s="137"/>
      <c r="K100" s="137"/>
      <c r="L100" s="137"/>
      <c r="M100" s="137"/>
      <c r="N100" s="137"/>
      <c r="O100" s="137"/>
      <c r="P100" s="137"/>
      <c r="Q100" s="137"/>
      <c r="R100" s="137"/>
      <c r="S100" s="137"/>
      <c r="T100" s="137"/>
      <c r="U100" s="137"/>
      <c r="V100" s="137"/>
      <c r="W100" s="137"/>
      <c r="X100" s="137"/>
      <c r="Y100" s="137"/>
      <c r="Z100" s="137"/>
      <c r="AA100" s="137"/>
    </row>
    <row r="101" s="108" customFormat="true" ht="15.75" hidden="true" customHeight="false" outlineLevel="0" collapsed="false">
      <c r="A101" s="29"/>
      <c r="B101" s="29"/>
      <c r="C101" s="137"/>
      <c r="D101" s="137"/>
      <c r="E101" s="137"/>
      <c r="F101" s="137"/>
      <c r="G101" s="137"/>
      <c r="H101" s="137"/>
      <c r="I101" s="137"/>
      <c r="J101" s="137"/>
      <c r="K101" s="137"/>
      <c r="L101" s="137"/>
      <c r="M101" s="137"/>
      <c r="N101" s="137"/>
      <c r="O101" s="137"/>
      <c r="P101" s="137"/>
      <c r="Q101" s="137"/>
      <c r="R101" s="137"/>
      <c r="S101" s="137"/>
      <c r="T101" s="137"/>
      <c r="U101" s="137"/>
      <c r="V101" s="137"/>
      <c r="W101" s="137"/>
      <c r="X101" s="137"/>
      <c r="Y101" s="137"/>
      <c r="Z101" s="137"/>
      <c r="AA101" s="137"/>
    </row>
    <row r="102" s="108" customFormat="true" ht="15.75" hidden="true" customHeight="false" outlineLevel="0" collapsed="false">
      <c r="A102" s="29"/>
      <c r="B102" s="29"/>
      <c r="C102" s="137"/>
      <c r="D102" s="137"/>
      <c r="E102" s="137"/>
      <c r="F102" s="137"/>
      <c r="G102" s="137"/>
      <c r="H102" s="137"/>
      <c r="I102" s="137"/>
      <c r="J102" s="137"/>
      <c r="K102" s="137"/>
      <c r="L102" s="137"/>
      <c r="M102" s="137"/>
      <c r="N102" s="137"/>
      <c r="O102" s="137"/>
      <c r="P102" s="137"/>
      <c r="Q102" s="137"/>
      <c r="R102" s="137"/>
      <c r="S102" s="137"/>
      <c r="T102" s="137"/>
      <c r="U102" s="137"/>
      <c r="V102" s="137"/>
      <c r="W102" s="137"/>
      <c r="X102" s="137"/>
      <c r="Y102" s="137"/>
      <c r="Z102" s="137"/>
      <c r="AA102" s="137"/>
    </row>
    <row r="103" s="108" customFormat="true" ht="15" hidden="true" customHeight="false" outlineLevel="0" collapsed="false">
      <c r="C103" s="142"/>
      <c r="D103" s="142"/>
      <c r="E103" s="142"/>
      <c r="F103" s="142"/>
      <c r="G103" s="142"/>
      <c r="H103" s="142"/>
      <c r="I103" s="142"/>
      <c r="J103" s="142"/>
      <c r="K103" s="142"/>
      <c r="L103" s="142"/>
      <c r="M103" s="142"/>
      <c r="N103" s="142"/>
      <c r="O103" s="142"/>
      <c r="P103" s="142"/>
      <c r="Q103" s="142"/>
      <c r="R103" s="142"/>
      <c r="S103" s="142"/>
      <c r="T103" s="142"/>
      <c r="U103" s="142"/>
      <c r="V103" s="142"/>
      <c r="W103" s="142"/>
      <c r="X103" s="142"/>
      <c r="Y103" s="142"/>
      <c r="Z103" s="142"/>
      <c r="AA103" s="142"/>
    </row>
    <row r="104" s="29" customFormat="true" ht="15.75" hidden="true" customHeight="false" outlineLevel="0" collapsed="false">
      <c r="A104" s="146"/>
      <c r="B104" s="146"/>
      <c r="C104" s="137"/>
      <c r="D104" s="137"/>
      <c r="E104" s="137"/>
      <c r="F104" s="137"/>
      <c r="G104" s="137"/>
      <c r="H104" s="137"/>
      <c r="I104" s="137"/>
      <c r="J104" s="137"/>
      <c r="K104" s="137"/>
      <c r="L104" s="137"/>
      <c r="M104" s="137"/>
      <c r="N104" s="137"/>
      <c r="O104" s="137"/>
      <c r="P104" s="137"/>
      <c r="Q104" s="137"/>
      <c r="R104" s="137"/>
      <c r="S104" s="137"/>
      <c r="T104" s="137"/>
      <c r="U104" s="137"/>
      <c r="V104" s="137"/>
      <c r="W104" s="137"/>
      <c r="X104" s="137"/>
      <c r="Y104" s="137"/>
      <c r="Z104" s="137"/>
      <c r="AA104" s="137"/>
    </row>
    <row r="105" s="108" customFormat="true" ht="15" hidden="true" customHeight="false" outlineLevel="0" collapsed="false">
      <c r="C105" s="142"/>
      <c r="D105" s="142"/>
      <c r="E105" s="142"/>
      <c r="F105" s="142"/>
      <c r="G105" s="142"/>
      <c r="H105" s="142"/>
      <c r="I105" s="142"/>
      <c r="J105" s="142"/>
      <c r="K105" s="142"/>
      <c r="L105" s="142"/>
      <c r="M105" s="142"/>
      <c r="N105" s="142"/>
      <c r="O105" s="142"/>
      <c r="P105" s="142"/>
      <c r="Q105" s="142"/>
      <c r="R105" s="142"/>
      <c r="S105" s="142"/>
      <c r="T105" s="142"/>
      <c r="U105" s="142"/>
      <c r="V105" s="142"/>
      <c r="W105" s="142"/>
      <c r="X105" s="142"/>
      <c r="Y105" s="142"/>
      <c r="Z105" s="142"/>
      <c r="AA105" s="142"/>
    </row>
    <row r="106" s="29" customFormat="true" ht="15.75" hidden="true" customHeight="false" outlineLevel="0" collapsed="false">
      <c r="A106" s="146"/>
      <c r="B106" s="146"/>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row>
    <row r="107" s="108" customFormat="true" ht="15" hidden="true" customHeight="false" outlineLevel="0" collapsed="false">
      <c r="C107" s="142"/>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row>
    <row r="108" s="29" customFormat="true" ht="15.75" hidden="true" customHeight="false" outlineLevel="0" collapsed="false">
      <c r="A108" s="146"/>
      <c r="B108" s="146"/>
      <c r="C108" s="137"/>
      <c r="D108" s="137"/>
      <c r="E108" s="137"/>
      <c r="F108" s="137"/>
      <c r="G108" s="137"/>
      <c r="H108" s="137"/>
      <c r="I108" s="137"/>
      <c r="J108" s="137"/>
      <c r="K108" s="137"/>
      <c r="L108" s="137"/>
      <c r="M108" s="137"/>
      <c r="N108" s="137"/>
      <c r="O108" s="137"/>
      <c r="P108" s="137"/>
      <c r="Q108" s="137"/>
      <c r="R108" s="137"/>
      <c r="S108" s="137"/>
      <c r="T108" s="137"/>
      <c r="U108" s="137"/>
      <c r="V108" s="137"/>
      <c r="W108" s="137"/>
      <c r="X108" s="137"/>
      <c r="Y108" s="137"/>
      <c r="Z108" s="137"/>
      <c r="AA108" s="137"/>
    </row>
    <row r="109" s="108" customFormat="true" ht="15.75" hidden="true" customHeight="false" outlineLevel="0" collapsed="false">
      <c r="A109" s="137"/>
      <c r="B109" s="137"/>
      <c r="C109" s="137"/>
      <c r="D109" s="137"/>
      <c r="E109" s="137"/>
      <c r="F109" s="137"/>
      <c r="G109" s="137"/>
      <c r="H109" s="137"/>
      <c r="I109" s="137"/>
      <c r="J109" s="137"/>
      <c r="K109" s="137"/>
      <c r="L109" s="137"/>
      <c r="M109" s="137"/>
      <c r="N109" s="137"/>
      <c r="O109" s="137"/>
      <c r="P109" s="137"/>
      <c r="Q109" s="137"/>
      <c r="R109" s="137"/>
      <c r="S109" s="137"/>
      <c r="T109" s="137"/>
      <c r="U109" s="137"/>
      <c r="V109" s="137"/>
      <c r="W109" s="137"/>
      <c r="X109" s="137"/>
      <c r="Y109" s="137"/>
      <c r="Z109" s="137"/>
      <c r="AA109" s="137"/>
    </row>
    <row r="110" s="29" customFormat="true" ht="15.75" hidden="true" customHeight="false" outlineLevel="0" collapsed="false">
      <c r="A110" s="146"/>
      <c r="B110" s="146"/>
      <c r="C110" s="137"/>
      <c r="D110" s="137"/>
      <c r="E110" s="137"/>
      <c r="F110" s="137"/>
      <c r="G110" s="137"/>
      <c r="H110" s="137"/>
      <c r="I110" s="137"/>
      <c r="J110" s="137"/>
      <c r="K110" s="137"/>
      <c r="L110" s="137"/>
      <c r="M110" s="137"/>
      <c r="N110" s="137"/>
      <c r="O110" s="137"/>
      <c r="P110" s="137"/>
      <c r="Q110" s="137"/>
      <c r="R110" s="137"/>
      <c r="S110" s="137"/>
      <c r="T110" s="137"/>
      <c r="U110" s="137"/>
      <c r="V110" s="137"/>
      <c r="W110" s="137"/>
      <c r="X110" s="137"/>
      <c r="Y110" s="137"/>
      <c r="Z110" s="137"/>
      <c r="AA110" s="137"/>
    </row>
    <row r="111" s="108" customFormat="true" ht="15" hidden="true" customHeight="false" outlineLevel="0" collapsed="false">
      <c r="C111" s="142"/>
      <c r="D111" s="142"/>
      <c r="E111" s="142"/>
      <c r="F111" s="142"/>
      <c r="G111" s="142"/>
      <c r="H111" s="142"/>
      <c r="I111" s="142"/>
      <c r="J111" s="142"/>
      <c r="K111" s="142"/>
      <c r="L111" s="142"/>
      <c r="M111" s="142"/>
      <c r="N111" s="142"/>
      <c r="O111" s="142"/>
      <c r="P111" s="142"/>
      <c r="Q111" s="142"/>
      <c r="R111" s="142"/>
      <c r="S111" s="142"/>
      <c r="T111" s="142"/>
      <c r="U111" s="142"/>
      <c r="V111" s="142"/>
      <c r="W111" s="142"/>
      <c r="X111" s="142"/>
      <c r="Y111" s="142"/>
      <c r="Z111" s="142"/>
      <c r="AA111" s="142"/>
    </row>
    <row r="112" s="108" customFormat="true" ht="15.75" hidden="true" customHeight="false" outlineLevel="0" collapsed="false">
      <c r="C112" s="142"/>
      <c r="D112" s="142"/>
      <c r="E112" s="142"/>
      <c r="F112" s="142"/>
      <c r="G112" s="142"/>
      <c r="H112" s="142"/>
      <c r="I112" s="142"/>
      <c r="J112" s="142"/>
      <c r="K112" s="142"/>
      <c r="L112" s="142"/>
      <c r="M112" s="142"/>
      <c r="N112" s="142"/>
      <c r="O112" s="142"/>
      <c r="P112" s="142"/>
      <c r="Q112" s="142"/>
      <c r="T112" s="224"/>
      <c r="U112" s="224"/>
      <c r="V112" s="224"/>
      <c r="W112" s="224"/>
      <c r="X112" s="224"/>
      <c r="Y112" s="224"/>
      <c r="Z112" s="224"/>
      <c r="AA112" s="224"/>
    </row>
    <row r="113" s="108" customFormat="true" ht="15.75" hidden="true" customHeight="false" outlineLevel="0" collapsed="false">
      <c r="C113" s="142"/>
      <c r="D113" s="142"/>
      <c r="E113" s="142"/>
      <c r="F113" s="142"/>
      <c r="G113" s="142"/>
      <c r="H113" s="142"/>
      <c r="I113" s="286"/>
      <c r="J113" s="286"/>
      <c r="K113" s="286"/>
      <c r="L113" s="286"/>
      <c r="M113" s="286"/>
      <c r="N113" s="286"/>
      <c r="O113" s="286"/>
      <c r="P113" s="142"/>
      <c r="Q113" s="142"/>
      <c r="T113" s="137"/>
      <c r="U113" s="137"/>
      <c r="V113" s="137"/>
      <c r="W113" s="137"/>
      <c r="X113" s="137"/>
      <c r="Y113" s="137"/>
      <c r="Z113" s="137"/>
      <c r="AA113" s="137"/>
    </row>
    <row r="114" s="108" customFormat="true" ht="15.75" hidden="true" customHeight="false" outlineLevel="0" collapsed="false">
      <c r="C114" s="142"/>
      <c r="D114" s="142"/>
      <c r="E114" s="142"/>
      <c r="F114" s="142"/>
      <c r="G114" s="142"/>
      <c r="H114" s="142"/>
      <c r="I114" s="142"/>
      <c r="J114" s="142"/>
      <c r="K114" s="142"/>
      <c r="L114" s="142"/>
      <c r="M114" s="142"/>
      <c r="N114" s="142"/>
      <c r="O114" s="142"/>
      <c r="P114" s="142"/>
      <c r="Q114" s="142"/>
      <c r="T114" s="224"/>
      <c r="U114" s="224"/>
      <c r="V114" s="224"/>
      <c r="W114" s="224"/>
      <c r="X114" s="224"/>
      <c r="Y114" s="224"/>
      <c r="Z114" s="224"/>
      <c r="AA114" s="224"/>
    </row>
    <row r="115" s="108" customFormat="true" ht="15.75" hidden="true" customHeight="false" outlineLevel="0" collapsed="false">
      <c r="C115" s="142"/>
      <c r="D115" s="142"/>
      <c r="E115" s="142"/>
      <c r="F115" s="142"/>
      <c r="G115" s="142"/>
      <c r="H115" s="142"/>
      <c r="I115" s="142"/>
      <c r="J115" s="142"/>
      <c r="K115" s="142"/>
      <c r="L115" s="142"/>
      <c r="M115" s="142"/>
      <c r="N115" s="142"/>
      <c r="O115" s="142"/>
      <c r="P115" s="142"/>
      <c r="Q115" s="142"/>
      <c r="T115" s="224"/>
      <c r="U115" s="224"/>
      <c r="V115" s="224"/>
      <c r="W115" s="224"/>
      <c r="X115" s="224"/>
      <c r="Y115" s="224"/>
      <c r="Z115" s="224"/>
      <c r="AA115" s="224"/>
    </row>
    <row r="116" s="108" customFormat="true" ht="15.75" hidden="true" customHeight="false" outlineLevel="0" collapsed="false">
      <c r="C116" s="142"/>
      <c r="D116" s="142"/>
      <c r="E116" s="142"/>
      <c r="F116" s="142"/>
      <c r="G116" s="142"/>
      <c r="H116" s="142"/>
      <c r="I116" s="142"/>
      <c r="J116" s="142"/>
      <c r="K116" s="142"/>
      <c r="L116" s="142"/>
      <c r="M116" s="142"/>
      <c r="N116" s="142"/>
      <c r="O116" s="142"/>
      <c r="P116" s="142"/>
      <c r="Q116" s="142"/>
      <c r="T116" s="224"/>
      <c r="U116" s="224"/>
      <c r="V116" s="224"/>
      <c r="W116" s="224"/>
      <c r="X116" s="224"/>
      <c r="Y116" s="224"/>
      <c r="Z116" s="224"/>
      <c r="AA116" s="224"/>
    </row>
    <row r="117" s="108" customFormat="true" ht="15.75" hidden="true" customHeight="false" outlineLevel="0" collapsed="false">
      <c r="C117" s="142"/>
      <c r="D117" s="142"/>
      <c r="E117" s="142"/>
      <c r="F117" s="142"/>
      <c r="G117" s="142"/>
      <c r="H117" s="142"/>
      <c r="I117" s="142"/>
      <c r="J117" s="142"/>
      <c r="K117" s="142"/>
      <c r="L117" s="142"/>
      <c r="M117" s="142"/>
      <c r="N117" s="142"/>
      <c r="O117" s="142"/>
      <c r="P117" s="142"/>
      <c r="Q117" s="142"/>
      <c r="T117" s="224"/>
      <c r="U117" s="224"/>
      <c r="V117" s="224"/>
      <c r="W117" s="224"/>
      <c r="X117" s="224"/>
      <c r="Y117" s="224"/>
      <c r="Z117" s="224"/>
      <c r="AA117" s="224"/>
    </row>
    <row r="118" customFormat="false" ht="15.75" hidden="true" customHeight="false" outlineLevel="0" collapsed="false">
      <c r="C118" s="141"/>
      <c r="D118" s="141"/>
      <c r="E118" s="141"/>
      <c r="F118" s="141"/>
      <c r="G118" s="141"/>
      <c r="H118" s="141"/>
      <c r="I118" s="141"/>
      <c r="J118" s="141"/>
      <c r="K118" s="141"/>
      <c r="L118" s="141"/>
      <c r="M118" s="141"/>
      <c r="N118" s="141"/>
      <c r="O118" s="141"/>
      <c r="P118" s="141"/>
      <c r="Q118" s="142"/>
      <c r="T118" s="224"/>
      <c r="U118" s="224"/>
      <c r="V118" s="224"/>
      <c r="W118" s="224"/>
      <c r="X118" s="224"/>
      <c r="Y118" s="224"/>
      <c r="Z118" s="224"/>
      <c r="AA118" s="224"/>
    </row>
    <row r="119" customFormat="false" ht="15.75" hidden="true" customHeight="false" outlineLevel="0" collapsed="false">
      <c r="C119" s="141"/>
      <c r="D119" s="141"/>
      <c r="E119" s="141"/>
      <c r="F119" s="141"/>
      <c r="G119" s="141"/>
      <c r="H119" s="141"/>
      <c r="I119" s="141"/>
      <c r="J119" s="141"/>
      <c r="K119" s="141"/>
      <c r="L119" s="141"/>
      <c r="M119" s="141"/>
      <c r="N119" s="141"/>
      <c r="O119" s="141"/>
      <c r="P119" s="141"/>
      <c r="Q119" s="142"/>
      <c r="T119" s="224"/>
      <c r="U119" s="224"/>
      <c r="V119" s="224"/>
      <c r="W119" s="224"/>
      <c r="X119" s="224"/>
      <c r="Y119" s="224"/>
      <c r="Z119" s="224"/>
      <c r="AA119" s="224"/>
    </row>
    <row r="120" customFormat="false" ht="15.75" hidden="true" customHeight="false" outlineLevel="0" collapsed="false">
      <c r="C120" s="141"/>
      <c r="D120" s="141"/>
      <c r="E120" s="141"/>
      <c r="F120" s="141"/>
      <c r="G120" s="141"/>
      <c r="H120" s="141"/>
      <c r="I120" s="141"/>
      <c r="J120" s="141"/>
      <c r="K120" s="141"/>
      <c r="L120" s="141"/>
      <c r="M120" s="141"/>
      <c r="N120" s="141"/>
      <c r="O120" s="141"/>
      <c r="P120" s="141"/>
      <c r="Q120" s="142"/>
      <c r="T120" s="224"/>
      <c r="U120" s="224"/>
      <c r="V120" s="224"/>
      <c r="W120" s="224"/>
      <c r="X120" s="224"/>
      <c r="Y120" s="224"/>
      <c r="Z120" s="224"/>
      <c r="AA120" s="224"/>
    </row>
    <row r="121" customFormat="false" ht="15.75" hidden="true" customHeight="false" outlineLevel="0" collapsed="false">
      <c r="C121" s="141"/>
      <c r="D121" s="141"/>
      <c r="E121" s="141"/>
      <c r="F121" s="141"/>
      <c r="G121" s="141"/>
      <c r="H121" s="141"/>
      <c r="I121" s="141"/>
      <c r="J121" s="141"/>
      <c r="K121" s="141"/>
      <c r="L121" s="141"/>
      <c r="M121" s="141"/>
      <c r="N121" s="141"/>
      <c r="O121" s="141"/>
      <c r="P121" s="141"/>
      <c r="Q121" s="142"/>
      <c r="T121" s="224"/>
      <c r="U121" s="224"/>
      <c r="V121" s="224"/>
      <c r="W121" s="224"/>
      <c r="X121" s="224"/>
      <c r="Y121" s="224"/>
      <c r="Z121" s="224"/>
      <c r="AA121" s="224"/>
    </row>
    <row r="122" s="109" customFormat="true" ht="15.75" hidden="true" customHeight="false" outlineLevel="0" collapsed="false">
      <c r="C122" s="179"/>
      <c r="D122" s="179"/>
      <c r="E122" s="179"/>
      <c r="F122" s="179"/>
      <c r="G122" s="179"/>
      <c r="H122" s="179"/>
      <c r="I122" s="179"/>
      <c r="J122" s="179"/>
      <c r="K122" s="179"/>
      <c r="L122" s="179"/>
      <c r="M122" s="179"/>
      <c r="N122" s="179"/>
      <c r="O122" s="179"/>
      <c r="P122" s="179"/>
      <c r="Q122" s="176"/>
      <c r="T122" s="218"/>
      <c r="U122" s="218"/>
      <c r="V122" s="218"/>
      <c r="W122" s="218"/>
      <c r="X122" s="218"/>
      <c r="Y122" s="218"/>
      <c r="Z122" s="218"/>
      <c r="AA122" s="218"/>
    </row>
    <row r="123" s="109" customFormat="true" ht="15.75" hidden="true" customHeight="false" outlineLevel="0" collapsed="false">
      <c r="C123" s="179"/>
      <c r="D123" s="179"/>
      <c r="E123" s="179"/>
      <c r="F123" s="179"/>
      <c r="G123" s="179"/>
      <c r="H123" s="179"/>
      <c r="I123" s="179"/>
      <c r="J123" s="179"/>
      <c r="K123" s="179"/>
      <c r="L123" s="179"/>
      <c r="M123" s="179"/>
      <c r="N123" s="179"/>
      <c r="O123" s="179"/>
      <c r="P123" s="179"/>
      <c r="Q123" s="176"/>
      <c r="T123" s="218"/>
      <c r="U123" s="218"/>
      <c r="V123" s="218"/>
      <c r="W123" s="218"/>
      <c r="X123" s="218"/>
      <c r="Y123" s="218"/>
      <c r="Z123" s="218"/>
      <c r="AA123" s="218"/>
    </row>
    <row r="124" s="109" customFormat="true" ht="15.75" hidden="true" customHeight="false" outlineLevel="0" collapsed="false">
      <c r="C124" s="179"/>
      <c r="D124" s="179"/>
      <c r="E124" s="179"/>
      <c r="F124" s="179"/>
      <c r="G124" s="179"/>
      <c r="H124" s="179"/>
      <c r="I124" s="179"/>
      <c r="J124" s="179"/>
      <c r="K124" s="179"/>
      <c r="L124" s="179"/>
      <c r="M124" s="179"/>
      <c r="N124" s="179"/>
      <c r="O124" s="179"/>
      <c r="P124" s="179"/>
      <c r="Q124" s="176"/>
      <c r="T124" s="218"/>
      <c r="U124" s="218"/>
      <c r="V124" s="218"/>
      <c r="W124" s="218"/>
      <c r="X124" s="218"/>
      <c r="Y124" s="218"/>
      <c r="Z124" s="218"/>
      <c r="AA124" s="218"/>
    </row>
    <row r="125" s="109" customFormat="true" ht="15.75" hidden="true" customHeight="false" outlineLevel="0" collapsed="false">
      <c r="C125" s="179"/>
      <c r="D125" s="179"/>
      <c r="E125" s="179"/>
      <c r="F125" s="179"/>
      <c r="G125" s="179"/>
      <c r="H125" s="179"/>
      <c r="I125" s="179"/>
      <c r="J125" s="179"/>
      <c r="K125" s="179"/>
      <c r="L125" s="179"/>
      <c r="M125" s="179"/>
      <c r="N125" s="179"/>
      <c r="O125" s="179"/>
      <c r="P125" s="179"/>
      <c r="Q125" s="176"/>
      <c r="T125" s="218"/>
      <c r="U125" s="218"/>
      <c r="V125" s="218"/>
      <c r="W125" s="218"/>
      <c r="X125" s="218"/>
      <c r="Y125" s="218"/>
      <c r="Z125" s="218"/>
      <c r="AA125" s="218"/>
    </row>
    <row r="126" s="109" customFormat="true" ht="15.75" hidden="true" customHeight="false" outlineLevel="0" collapsed="false">
      <c r="C126" s="179"/>
      <c r="D126" s="179"/>
      <c r="E126" s="179"/>
      <c r="F126" s="179"/>
      <c r="G126" s="179"/>
      <c r="H126" s="179"/>
      <c r="I126" s="179"/>
      <c r="J126" s="179"/>
      <c r="K126" s="179"/>
      <c r="L126" s="179"/>
      <c r="M126" s="179"/>
      <c r="N126" s="179"/>
      <c r="O126" s="179"/>
      <c r="P126" s="179"/>
      <c r="Q126" s="176"/>
      <c r="T126" s="218"/>
      <c r="U126" s="218"/>
      <c r="V126" s="218"/>
      <c r="W126" s="218"/>
      <c r="X126" s="218"/>
      <c r="Y126" s="218"/>
      <c r="Z126" s="218"/>
      <c r="AA126" s="218"/>
    </row>
    <row r="127" s="109" customFormat="true" ht="15.75" hidden="true" customHeight="false" outlineLevel="0" collapsed="false">
      <c r="C127" s="179"/>
      <c r="D127" s="179"/>
      <c r="E127" s="179"/>
      <c r="F127" s="179"/>
      <c r="G127" s="179"/>
      <c r="H127" s="179"/>
      <c r="I127" s="179"/>
      <c r="J127" s="179"/>
      <c r="K127" s="179"/>
      <c r="L127" s="179"/>
      <c r="M127" s="179"/>
      <c r="N127" s="179"/>
      <c r="O127" s="179"/>
      <c r="P127" s="179"/>
      <c r="Q127" s="176"/>
      <c r="T127" s="152"/>
      <c r="U127" s="152"/>
      <c r="V127" s="152"/>
      <c r="W127" s="152"/>
      <c r="X127" s="152"/>
      <c r="Y127" s="152"/>
      <c r="Z127" s="152"/>
      <c r="AA127" s="152"/>
    </row>
    <row r="128" s="109" customFormat="true" ht="15.75" hidden="true" customHeight="false" outlineLevel="0" collapsed="false">
      <c r="C128" s="179"/>
      <c r="D128" s="179"/>
      <c r="E128" s="179"/>
      <c r="F128" s="179"/>
      <c r="G128" s="179"/>
      <c r="H128" s="179"/>
      <c r="I128" s="179"/>
      <c r="J128" s="179"/>
      <c r="K128" s="179"/>
      <c r="L128" s="179"/>
      <c r="M128" s="179"/>
      <c r="N128" s="179"/>
      <c r="O128" s="179"/>
      <c r="P128" s="179"/>
      <c r="Q128" s="176"/>
      <c r="T128" s="218"/>
      <c r="U128" s="218"/>
      <c r="V128" s="218"/>
      <c r="W128" s="218"/>
      <c r="X128" s="218"/>
      <c r="Y128" s="218"/>
      <c r="Z128" s="218"/>
      <c r="AA128" s="218"/>
    </row>
    <row r="129" s="109" customFormat="true" ht="15.75" hidden="true" customHeight="false" outlineLevel="0" collapsed="false">
      <c r="C129" s="179"/>
      <c r="D129" s="179"/>
      <c r="E129" s="179"/>
      <c r="F129" s="179"/>
      <c r="G129" s="179"/>
      <c r="H129" s="179"/>
      <c r="I129" s="179"/>
      <c r="J129" s="179"/>
      <c r="K129" s="179"/>
      <c r="L129" s="179"/>
      <c r="M129" s="179"/>
      <c r="N129" s="179"/>
      <c r="O129" s="179"/>
      <c r="P129" s="179"/>
      <c r="Q129" s="176"/>
      <c r="T129" s="218"/>
      <c r="U129" s="218"/>
      <c r="V129" s="218"/>
      <c r="W129" s="218"/>
      <c r="X129" s="218"/>
      <c r="Y129" s="218"/>
      <c r="Z129" s="218"/>
      <c r="AA129" s="218"/>
    </row>
    <row r="130" s="109" customFormat="true" ht="15.75" hidden="true" customHeight="false" outlineLevel="0" collapsed="false">
      <c r="C130" s="179"/>
      <c r="D130" s="179"/>
      <c r="E130" s="179"/>
      <c r="F130" s="179"/>
      <c r="G130" s="179"/>
      <c r="H130" s="179"/>
      <c r="I130" s="179"/>
      <c r="J130" s="179"/>
      <c r="K130" s="179"/>
      <c r="L130" s="179"/>
      <c r="M130" s="179"/>
      <c r="N130" s="179"/>
      <c r="O130" s="179"/>
      <c r="P130" s="179"/>
      <c r="Q130" s="176"/>
      <c r="T130" s="218"/>
      <c r="U130" s="218"/>
      <c r="V130" s="218"/>
      <c r="W130" s="218"/>
      <c r="X130" s="218"/>
      <c r="Y130" s="218"/>
      <c r="Z130" s="218"/>
      <c r="AA130" s="218"/>
    </row>
    <row r="131" s="109" customFormat="true" ht="15.75" hidden="true" customHeight="false" outlineLevel="0" collapsed="false">
      <c r="C131" s="179"/>
      <c r="D131" s="179"/>
      <c r="E131" s="179"/>
      <c r="F131" s="179"/>
      <c r="G131" s="179"/>
      <c r="H131" s="179"/>
      <c r="I131" s="179"/>
      <c r="J131" s="179"/>
      <c r="K131" s="179"/>
      <c r="L131" s="179"/>
      <c r="M131" s="179"/>
      <c r="N131" s="179"/>
      <c r="O131" s="179"/>
      <c r="P131" s="179"/>
      <c r="Q131" s="176"/>
      <c r="T131" s="218"/>
      <c r="U131" s="218"/>
      <c r="V131" s="218"/>
      <c r="W131" s="218"/>
      <c r="X131" s="218"/>
      <c r="Y131" s="218"/>
      <c r="Z131" s="218"/>
      <c r="AA131" s="218"/>
    </row>
    <row r="132" s="109" customFormat="true" ht="15.75" hidden="true" customHeight="false" outlineLevel="0" collapsed="false">
      <c r="C132" s="179"/>
      <c r="D132" s="179"/>
      <c r="E132" s="179"/>
      <c r="F132" s="179"/>
      <c r="G132" s="179"/>
      <c r="H132" s="179"/>
      <c r="I132" s="179"/>
      <c r="J132" s="179"/>
      <c r="K132" s="179"/>
      <c r="L132" s="179"/>
      <c r="M132" s="179"/>
      <c r="N132" s="179"/>
      <c r="O132" s="179"/>
      <c r="P132" s="179"/>
      <c r="Q132" s="176"/>
      <c r="T132" s="218"/>
      <c r="U132" s="218"/>
      <c r="V132" s="218"/>
      <c r="W132" s="218"/>
      <c r="X132" s="218"/>
      <c r="Y132" s="218"/>
      <c r="Z132" s="218"/>
      <c r="AA132" s="218"/>
    </row>
    <row r="133" s="109" customFormat="true" ht="15.75" hidden="true" customHeight="false" outlineLevel="0" collapsed="false">
      <c r="C133" s="179"/>
      <c r="D133" s="179"/>
      <c r="E133" s="179"/>
      <c r="F133" s="179"/>
      <c r="G133" s="179"/>
      <c r="H133" s="179"/>
      <c r="I133" s="179"/>
      <c r="J133" s="179"/>
      <c r="K133" s="179"/>
      <c r="L133" s="179"/>
      <c r="M133" s="179"/>
      <c r="N133" s="179"/>
      <c r="O133" s="179"/>
      <c r="P133" s="179"/>
      <c r="Q133" s="176"/>
      <c r="T133" s="227"/>
      <c r="U133" s="227"/>
      <c r="V133" s="227"/>
      <c r="W133" s="227"/>
      <c r="X133" s="227"/>
      <c r="Y133" s="227"/>
      <c r="Z133" s="227"/>
      <c r="AA133" s="227"/>
    </row>
    <row r="134" s="109" customFormat="true" ht="15.75" hidden="true" customHeight="false" outlineLevel="0" collapsed="false">
      <c r="C134" s="179"/>
      <c r="D134" s="179"/>
      <c r="E134" s="179"/>
      <c r="F134" s="179"/>
      <c r="G134" s="179"/>
      <c r="H134" s="179"/>
      <c r="I134" s="179"/>
      <c r="J134" s="179"/>
      <c r="K134" s="179"/>
      <c r="L134" s="179"/>
      <c r="M134" s="179"/>
      <c r="N134" s="179"/>
      <c r="O134" s="179"/>
      <c r="P134" s="179"/>
      <c r="Q134" s="176"/>
      <c r="T134" s="227"/>
      <c r="U134" s="227"/>
      <c r="V134" s="227"/>
      <c r="W134" s="227"/>
      <c r="X134" s="227"/>
      <c r="Y134" s="227"/>
      <c r="Z134" s="227"/>
      <c r="AA134" s="227"/>
    </row>
    <row r="135" s="109" customFormat="true" ht="15.75" hidden="true" customHeight="false" outlineLevel="0" collapsed="false">
      <c r="C135" s="179"/>
      <c r="D135" s="179"/>
      <c r="E135" s="179"/>
      <c r="F135" s="179"/>
      <c r="G135" s="179"/>
      <c r="H135" s="179"/>
      <c r="I135" s="179"/>
      <c r="J135" s="179"/>
      <c r="K135" s="179"/>
      <c r="L135" s="179"/>
      <c r="M135" s="179"/>
      <c r="N135" s="179"/>
      <c r="O135" s="179"/>
      <c r="P135" s="179"/>
      <c r="Q135" s="176"/>
      <c r="T135" s="152"/>
      <c r="U135" s="152"/>
      <c r="V135" s="152"/>
      <c r="W135" s="152"/>
      <c r="X135" s="152"/>
      <c r="Y135" s="152"/>
      <c r="Z135" s="152"/>
      <c r="AA135" s="152"/>
    </row>
    <row r="136" s="109" customFormat="true" ht="15.75" hidden="true" customHeight="false" outlineLevel="0" collapsed="false">
      <c r="C136" s="179"/>
      <c r="D136" s="179"/>
      <c r="E136" s="179"/>
      <c r="F136" s="179"/>
      <c r="G136" s="179"/>
      <c r="H136" s="179"/>
      <c r="I136" s="179"/>
      <c r="J136" s="179"/>
      <c r="K136" s="179"/>
      <c r="L136" s="179"/>
      <c r="M136" s="179"/>
      <c r="N136" s="179"/>
      <c r="O136" s="179"/>
      <c r="P136" s="179"/>
      <c r="Q136" s="176"/>
      <c r="T136" s="218"/>
      <c r="U136" s="218"/>
      <c r="V136" s="218"/>
      <c r="W136" s="218"/>
      <c r="X136" s="218"/>
      <c r="Y136" s="218"/>
      <c r="Z136" s="218"/>
      <c r="AA136" s="218"/>
    </row>
    <row r="137" s="109" customFormat="true" ht="15.75" hidden="true" customHeight="false" outlineLevel="0" collapsed="false">
      <c r="C137" s="179"/>
      <c r="D137" s="179"/>
      <c r="E137" s="179"/>
      <c r="F137" s="179"/>
      <c r="G137" s="179"/>
      <c r="H137" s="179"/>
      <c r="I137" s="179"/>
      <c r="J137" s="179"/>
      <c r="K137" s="179"/>
      <c r="L137" s="179"/>
      <c r="M137" s="179"/>
      <c r="N137" s="179"/>
      <c r="O137" s="179"/>
      <c r="P137" s="179"/>
      <c r="Q137" s="176"/>
      <c r="T137" s="218"/>
      <c r="U137" s="218"/>
      <c r="V137" s="218"/>
      <c r="W137" s="218"/>
      <c r="X137" s="218"/>
      <c r="Y137" s="218"/>
      <c r="Z137" s="218"/>
      <c r="AA137" s="218"/>
    </row>
    <row r="138" s="109" customFormat="true" ht="15.75" hidden="true" customHeight="false" outlineLevel="0" collapsed="false">
      <c r="C138" s="179"/>
      <c r="D138" s="179"/>
      <c r="E138" s="179"/>
      <c r="F138" s="179"/>
      <c r="G138" s="179"/>
      <c r="H138" s="179"/>
      <c r="I138" s="179"/>
      <c r="J138" s="179"/>
      <c r="K138" s="179"/>
      <c r="L138" s="179"/>
      <c r="M138" s="179"/>
      <c r="N138" s="179"/>
      <c r="O138" s="179"/>
      <c r="P138" s="179"/>
      <c r="Q138" s="176"/>
      <c r="T138" s="218"/>
      <c r="U138" s="218"/>
      <c r="V138" s="218"/>
      <c r="W138" s="218"/>
      <c r="X138" s="218"/>
      <c r="Y138" s="218"/>
      <c r="Z138" s="218"/>
      <c r="AA138" s="218"/>
    </row>
    <row r="139" s="109" customFormat="true" ht="15.75" hidden="true" customHeight="false" outlineLevel="0" collapsed="false">
      <c r="C139" s="179"/>
      <c r="D139" s="179"/>
      <c r="E139" s="179"/>
      <c r="F139" s="179"/>
      <c r="G139" s="179"/>
      <c r="H139" s="179"/>
      <c r="I139" s="179"/>
      <c r="J139" s="179"/>
      <c r="K139" s="179"/>
      <c r="L139" s="179"/>
      <c r="M139" s="179"/>
      <c r="N139" s="179"/>
      <c r="O139" s="179"/>
      <c r="P139" s="179"/>
      <c r="Q139" s="176"/>
      <c r="T139" s="218"/>
      <c r="U139" s="218"/>
      <c r="V139" s="218"/>
      <c r="W139" s="218"/>
      <c r="X139" s="218"/>
      <c r="Y139" s="218"/>
      <c r="Z139" s="218"/>
      <c r="AA139" s="218"/>
    </row>
    <row r="140" s="109" customFormat="true" ht="15.75" hidden="true" customHeight="false" outlineLevel="0" collapsed="false">
      <c r="C140" s="179"/>
      <c r="D140" s="179"/>
      <c r="E140" s="179"/>
      <c r="F140" s="179"/>
      <c r="G140" s="179"/>
      <c r="H140" s="179"/>
      <c r="I140" s="179"/>
      <c r="J140" s="179"/>
      <c r="K140" s="179"/>
      <c r="L140" s="179"/>
      <c r="M140" s="179"/>
      <c r="N140" s="179"/>
      <c r="O140" s="179"/>
      <c r="P140" s="179"/>
      <c r="Q140" s="176"/>
      <c r="T140" s="218"/>
      <c r="U140" s="218"/>
      <c r="V140" s="218"/>
      <c r="W140" s="218"/>
      <c r="X140" s="218"/>
      <c r="Y140" s="218"/>
      <c r="Z140" s="218"/>
      <c r="AA140" s="218"/>
    </row>
    <row r="141" s="109" customFormat="true" ht="15.75" hidden="true" customHeight="false" outlineLevel="0" collapsed="false">
      <c r="C141" s="179"/>
      <c r="D141" s="179"/>
      <c r="E141" s="179"/>
      <c r="F141" s="179"/>
      <c r="G141" s="179"/>
      <c r="H141" s="179"/>
      <c r="I141" s="179"/>
      <c r="J141" s="179"/>
      <c r="K141" s="179"/>
      <c r="L141" s="179"/>
      <c r="M141" s="179"/>
      <c r="N141" s="179"/>
      <c r="O141" s="179"/>
      <c r="P141" s="179"/>
      <c r="Q141" s="176"/>
      <c r="T141" s="218"/>
      <c r="U141" s="218"/>
      <c r="V141" s="218"/>
      <c r="W141" s="218"/>
      <c r="X141" s="218"/>
      <c r="Y141" s="218"/>
      <c r="Z141" s="218"/>
      <c r="AA141" s="218"/>
    </row>
    <row r="142" customFormat="false" ht="15.75" hidden="true" customHeight="false" outlineLevel="0" collapsed="false">
      <c r="C142" s="141"/>
      <c r="D142" s="141"/>
      <c r="E142" s="141"/>
      <c r="F142" s="141"/>
      <c r="G142" s="141"/>
      <c r="H142" s="141"/>
      <c r="I142" s="141"/>
      <c r="J142" s="141"/>
      <c r="K142" s="141"/>
      <c r="L142" s="141"/>
      <c r="M142" s="141"/>
      <c r="N142" s="141"/>
      <c r="O142" s="141"/>
      <c r="P142" s="141"/>
      <c r="Q142" s="142"/>
      <c r="T142" s="218"/>
      <c r="U142" s="218"/>
      <c r="V142" s="218"/>
      <c r="W142" s="218"/>
      <c r="X142" s="218"/>
      <c r="Y142" s="218"/>
      <c r="Z142" s="218"/>
      <c r="AA142" s="218"/>
    </row>
    <row r="143" s="28" customFormat="true" ht="15.75" hidden="true" customHeight="false" outlineLevel="0" collapsed="false">
      <c r="A143" s="25"/>
      <c r="B143" s="26"/>
      <c r="C143" s="287"/>
      <c r="D143" s="25"/>
      <c r="E143" s="25"/>
      <c r="F143" s="25"/>
      <c r="G143" s="25"/>
      <c r="H143" s="25"/>
      <c r="I143" s="25"/>
      <c r="J143" s="25"/>
      <c r="K143" s="25"/>
      <c r="L143" s="25"/>
      <c r="M143" s="27"/>
      <c r="N143" s="27"/>
      <c r="O143" s="27"/>
      <c r="P143" s="27"/>
      <c r="Q143" s="27"/>
      <c r="T143" s="288"/>
      <c r="U143" s="288"/>
      <c r="V143" s="288"/>
      <c r="W143" s="288"/>
      <c r="X143" s="288"/>
      <c r="Y143" s="288"/>
      <c r="Z143" s="288"/>
      <c r="AA143" s="288"/>
    </row>
    <row r="144" s="28" customFormat="true" ht="15.75" hidden="true" customHeight="false" outlineLevel="0" collapsed="false">
      <c r="A144" s="25"/>
      <c r="B144" s="26"/>
      <c r="C144" s="25"/>
      <c r="D144" s="25"/>
      <c r="E144" s="25"/>
      <c r="F144" s="25"/>
      <c r="G144" s="25"/>
      <c r="H144" s="25"/>
      <c r="I144" s="25"/>
      <c r="J144" s="25"/>
      <c r="K144" s="25"/>
      <c r="L144" s="25"/>
      <c r="M144" s="25"/>
      <c r="N144" s="25"/>
      <c r="O144" s="25"/>
      <c r="P144" s="25"/>
      <c r="Q144" s="25"/>
      <c r="R144" s="25"/>
      <c r="S144" s="25"/>
      <c r="T144" s="25"/>
      <c r="U144" s="25"/>
      <c r="V144" s="25"/>
      <c r="W144" s="25"/>
      <c r="X144" s="25"/>
      <c r="Y144" s="25"/>
      <c r="Z144" s="25"/>
      <c r="AA144" s="25"/>
    </row>
    <row r="145" s="28" customFormat="true" ht="15.75" hidden="true" customHeight="false" outlineLevel="0" collapsed="false">
      <c r="A145" s="25"/>
      <c r="B145" s="26"/>
      <c r="C145" s="25"/>
      <c r="D145" s="25"/>
      <c r="E145" s="25"/>
      <c r="F145" s="25"/>
      <c r="G145" s="25"/>
      <c r="H145" s="25"/>
      <c r="I145" s="25"/>
      <c r="J145" s="25"/>
      <c r="K145" s="25"/>
      <c r="L145" s="25"/>
      <c r="M145" s="25"/>
      <c r="N145" s="25"/>
      <c r="O145" s="25"/>
      <c r="P145" s="25"/>
      <c r="Q145" s="25"/>
      <c r="R145" s="25"/>
      <c r="S145" s="25"/>
      <c r="T145" s="25"/>
      <c r="U145" s="25"/>
      <c r="V145" s="25"/>
      <c r="W145" s="25"/>
      <c r="X145" s="25"/>
      <c r="Y145" s="25"/>
      <c r="Z145" s="25"/>
      <c r="AA145" s="25"/>
    </row>
    <row r="146" s="28" customFormat="true" ht="15.75" hidden="true" customHeight="false" outlineLevel="0" collapsed="false">
      <c r="A146" s="25"/>
      <c r="B146" s="26"/>
      <c r="C146" s="287"/>
      <c r="D146" s="25"/>
      <c r="E146" s="25"/>
      <c r="F146" s="25"/>
      <c r="G146" s="25"/>
      <c r="H146" s="25"/>
      <c r="I146" s="25"/>
      <c r="J146" s="25"/>
      <c r="K146" s="25"/>
      <c r="L146" s="25"/>
      <c r="M146" s="27"/>
      <c r="N146" s="27"/>
      <c r="O146" s="27"/>
      <c r="P146" s="27"/>
      <c r="Q146" s="27"/>
      <c r="T146" s="288"/>
      <c r="U146" s="288"/>
      <c r="V146" s="288"/>
      <c r="W146" s="288"/>
      <c r="X146" s="288"/>
      <c r="Y146" s="288"/>
      <c r="Z146" s="288"/>
      <c r="AA146" s="288"/>
    </row>
    <row r="147" s="28" customFormat="true" ht="15.75" hidden="true" customHeight="false" outlineLevel="0" collapsed="false">
      <c r="A147" s="25"/>
      <c r="B147" s="26"/>
      <c r="C147" s="289"/>
      <c r="D147" s="289"/>
      <c r="E147" s="289"/>
      <c r="F147" s="289"/>
      <c r="G147" s="289"/>
      <c r="H147" s="289"/>
      <c r="I147" s="289"/>
      <c r="J147" s="289"/>
      <c r="K147" s="289"/>
      <c r="L147" s="289"/>
      <c r="M147" s="289"/>
      <c r="N147" s="289"/>
      <c r="O147" s="289"/>
      <c r="P147" s="289"/>
      <c r="Q147" s="289"/>
      <c r="R147" s="289"/>
      <c r="S147" s="289"/>
      <c r="T147" s="289"/>
      <c r="U147" s="289"/>
      <c r="V147" s="289"/>
      <c r="W147" s="289"/>
      <c r="X147" s="289"/>
      <c r="Y147" s="289"/>
      <c r="Z147" s="289"/>
      <c r="AA147" s="289"/>
    </row>
    <row r="148" s="28" customFormat="true" ht="15.75" hidden="true" customHeight="false" outlineLevel="0" collapsed="false">
      <c r="A148" s="25" t="s">
        <v>121</v>
      </c>
      <c r="B148" s="26"/>
      <c r="C148" s="290"/>
      <c r="D148" s="290"/>
      <c r="E148" s="290"/>
      <c r="F148" s="290"/>
      <c r="G148" s="290"/>
      <c r="H148" s="290"/>
      <c r="I148" s="290"/>
      <c r="J148" s="290"/>
      <c r="K148" s="290"/>
      <c r="L148" s="290"/>
      <c r="M148" s="290"/>
      <c r="N148" s="290"/>
      <c r="O148" s="290"/>
      <c r="P148" s="290"/>
      <c r="Q148" s="290"/>
      <c r="R148" s="290"/>
      <c r="S148" s="290"/>
      <c r="T148" s="290"/>
      <c r="U148" s="290"/>
      <c r="V148" s="290"/>
      <c r="W148" s="290"/>
      <c r="X148" s="290"/>
      <c r="Y148" s="290"/>
      <c r="Z148" s="290"/>
      <c r="AA148" s="290"/>
    </row>
    <row r="149" s="28" customFormat="true" ht="15.75" hidden="true" customHeight="false" outlineLevel="0" collapsed="false">
      <c r="A149" s="25" t="s">
        <v>61</v>
      </c>
      <c r="B149" s="26"/>
      <c r="C149" s="289"/>
      <c r="D149" s="289"/>
      <c r="E149" s="289"/>
      <c r="F149" s="289"/>
      <c r="G149" s="289"/>
      <c r="H149" s="289"/>
      <c r="I149" s="289"/>
      <c r="J149" s="289"/>
      <c r="K149" s="289"/>
      <c r="L149" s="289"/>
      <c r="M149" s="289"/>
      <c r="N149" s="289"/>
      <c r="O149" s="289"/>
      <c r="P149" s="289"/>
      <c r="Q149" s="289"/>
      <c r="R149" s="289"/>
      <c r="S149" s="289"/>
      <c r="T149" s="289"/>
      <c r="U149" s="289"/>
      <c r="V149" s="289"/>
      <c r="W149" s="289"/>
      <c r="X149" s="289"/>
      <c r="Y149" s="289"/>
      <c r="Z149" s="289"/>
      <c r="AA149" s="289"/>
    </row>
    <row r="150" s="28" customFormat="true" ht="15.75" hidden="true" customHeight="false" outlineLevel="0" collapsed="false">
      <c r="A150" s="25" t="s">
        <v>122</v>
      </c>
      <c r="B150" s="26"/>
      <c r="C150" s="25"/>
      <c r="D150" s="25"/>
      <c r="E150" s="25"/>
      <c r="F150" s="25"/>
      <c r="G150" s="25"/>
      <c r="H150" s="25"/>
      <c r="I150" s="25"/>
      <c r="J150" s="25"/>
      <c r="K150" s="25"/>
      <c r="L150" s="25"/>
      <c r="M150" s="27"/>
      <c r="N150" s="27"/>
      <c r="O150" s="27"/>
      <c r="P150" s="27"/>
      <c r="Q150" s="27"/>
      <c r="T150" s="291"/>
      <c r="U150" s="291"/>
      <c r="V150" s="291"/>
      <c r="W150" s="291"/>
      <c r="X150" s="291"/>
      <c r="Y150" s="291"/>
      <c r="Z150" s="291"/>
      <c r="AA150" s="291"/>
    </row>
    <row r="151" s="28" customFormat="true" ht="15.75" hidden="true" customHeight="false" outlineLevel="0" collapsed="false">
      <c r="A151" s="25" t="s">
        <v>123</v>
      </c>
      <c r="B151" s="26"/>
      <c r="C151" s="25"/>
      <c r="D151" s="25"/>
      <c r="E151" s="25"/>
      <c r="F151" s="25"/>
      <c r="G151" s="25"/>
      <c r="H151" s="25"/>
      <c r="I151" s="25"/>
      <c r="J151" s="25"/>
      <c r="K151" s="25"/>
      <c r="L151" s="25"/>
      <c r="M151" s="27"/>
      <c r="N151" s="27"/>
      <c r="O151" s="27"/>
      <c r="P151" s="27"/>
      <c r="Q151" s="27"/>
      <c r="T151" s="291"/>
      <c r="U151" s="291"/>
      <c r="V151" s="291"/>
      <c r="W151" s="291"/>
      <c r="X151" s="291"/>
      <c r="Y151" s="291"/>
      <c r="Z151" s="291"/>
      <c r="AA151" s="291"/>
    </row>
    <row r="152" s="28" customFormat="true" ht="15.75" hidden="true" customHeight="false" outlineLevel="0" collapsed="false">
      <c r="A152" s="25" t="s">
        <v>124</v>
      </c>
      <c r="B152" s="26"/>
      <c r="C152" s="25"/>
      <c r="D152" s="25"/>
      <c r="E152" s="25"/>
      <c r="F152" s="25"/>
      <c r="G152" s="25"/>
      <c r="H152" s="25"/>
      <c r="I152" s="25"/>
      <c r="J152" s="25"/>
      <c r="K152" s="25"/>
      <c r="L152" s="25"/>
      <c r="M152" s="27"/>
      <c r="N152" s="27"/>
      <c r="O152" s="27"/>
      <c r="P152" s="27"/>
      <c r="Q152" s="27"/>
      <c r="T152" s="288"/>
      <c r="U152" s="288"/>
      <c r="V152" s="288"/>
      <c r="W152" s="288"/>
      <c r="X152" s="288"/>
      <c r="Y152" s="288"/>
      <c r="Z152" s="288"/>
      <c r="AA152" s="288"/>
    </row>
    <row r="153" s="28" customFormat="true" ht="15.75" hidden="true" customHeight="false" outlineLevel="0" collapsed="false">
      <c r="A153" s="25" t="s">
        <v>125</v>
      </c>
      <c r="B153" s="26"/>
      <c r="C153" s="25"/>
      <c r="D153" s="25"/>
      <c r="E153" s="25"/>
      <c r="F153" s="25"/>
      <c r="G153" s="25"/>
      <c r="H153" s="25"/>
      <c r="I153" s="25"/>
      <c r="J153" s="25"/>
      <c r="K153" s="25"/>
      <c r="L153" s="25"/>
      <c r="M153" s="27"/>
      <c r="N153" s="27"/>
      <c r="O153" s="27"/>
      <c r="P153" s="27"/>
      <c r="Q153" s="27"/>
      <c r="T153" s="288"/>
      <c r="U153" s="288"/>
      <c r="V153" s="288"/>
      <c r="W153" s="288"/>
      <c r="X153" s="288"/>
      <c r="Y153" s="288"/>
      <c r="Z153" s="288"/>
      <c r="AA153" s="288"/>
    </row>
    <row r="154" s="28" customFormat="true" ht="15.75" hidden="true" customHeight="false" outlineLevel="0" collapsed="false">
      <c r="A154" s="25" t="s">
        <v>126</v>
      </c>
      <c r="B154" s="26"/>
      <c r="C154" s="25"/>
      <c r="D154" s="25"/>
      <c r="E154" s="25"/>
      <c r="F154" s="25"/>
      <c r="G154" s="25"/>
      <c r="H154" s="25"/>
      <c r="I154" s="25"/>
      <c r="J154" s="25"/>
      <c r="K154" s="25"/>
      <c r="L154" s="25"/>
      <c r="M154" s="27"/>
      <c r="N154" s="27"/>
      <c r="O154" s="27"/>
      <c r="P154" s="27"/>
      <c r="Q154" s="27"/>
      <c r="T154" s="288"/>
      <c r="U154" s="288"/>
      <c r="V154" s="288"/>
      <c r="W154" s="288"/>
      <c r="X154" s="288"/>
      <c r="Y154" s="288"/>
      <c r="Z154" s="288"/>
      <c r="AA154" s="288"/>
    </row>
    <row r="155" s="28" customFormat="true" ht="15.75" hidden="true" customHeight="false" outlineLevel="0" collapsed="false">
      <c r="A155" s="25" t="s">
        <v>127</v>
      </c>
      <c r="B155" s="26"/>
      <c r="C155" s="25"/>
      <c r="D155" s="25"/>
      <c r="E155" s="25"/>
      <c r="F155" s="25"/>
      <c r="G155" s="25"/>
      <c r="H155" s="25"/>
      <c r="I155" s="25"/>
      <c r="J155" s="25"/>
      <c r="K155" s="25"/>
      <c r="L155" s="25"/>
      <c r="M155" s="27"/>
      <c r="N155" s="27"/>
      <c r="O155" s="27"/>
      <c r="P155" s="27"/>
      <c r="Q155" s="27"/>
      <c r="T155" s="288"/>
      <c r="U155" s="288"/>
      <c r="V155" s="288"/>
      <c r="W155" s="288"/>
      <c r="X155" s="288"/>
      <c r="Y155" s="288"/>
      <c r="Z155" s="288"/>
      <c r="AA155" s="288"/>
    </row>
    <row r="156" s="28" customFormat="true" ht="15.75" hidden="true" customHeight="false" outlineLevel="0" collapsed="false">
      <c r="A156" s="25" t="s">
        <v>128</v>
      </c>
      <c r="B156" s="26"/>
      <c r="C156" s="25"/>
      <c r="D156" s="25"/>
      <c r="E156" s="25"/>
      <c r="F156" s="25"/>
      <c r="G156" s="25"/>
      <c r="H156" s="25"/>
      <c r="I156" s="25"/>
      <c r="J156" s="25"/>
      <c r="K156" s="25"/>
      <c r="L156" s="25"/>
      <c r="M156" s="27"/>
      <c r="N156" s="27"/>
      <c r="O156" s="27"/>
      <c r="P156" s="27"/>
      <c r="Q156" s="27"/>
      <c r="T156" s="288"/>
      <c r="U156" s="288"/>
      <c r="V156" s="288"/>
      <c r="W156" s="288"/>
      <c r="X156" s="288"/>
      <c r="Y156" s="288"/>
      <c r="Z156" s="288"/>
      <c r="AA156" s="288"/>
    </row>
    <row r="157" s="28" customFormat="true" ht="15.75" hidden="true" customHeight="false" outlineLevel="0" collapsed="false">
      <c r="A157" s="25" t="s">
        <v>129</v>
      </c>
      <c r="B157" s="26"/>
      <c r="C157" s="25"/>
      <c r="D157" s="25"/>
      <c r="E157" s="25"/>
      <c r="F157" s="25"/>
      <c r="G157" s="25"/>
      <c r="H157" s="25"/>
      <c r="I157" s="25"/>
      <c r="J157" s="25"/>
      <c r="K157" s="25"/>
      <c r="L157" s="25"/>
      <c r="M157" s="27"/>
      <c r="N157" s="27"/>
      <c r="O157" s="27"/>
      <c r="P157" s="27"/>
      <c r="Q157" s="27"/>
      <c r="T157" s="288"/>
      <c r="U157" s="288"/>
      <c r="V157" s="288"/>
      <c r="W157" s="288"/>
      <c r="X157" s="288"/>
      <c r="Y157" s="288"/>
      <c r="Z157" s="288"/>
      <c r="AA157" s="288"/>
    </row>
    <row r="158" s="28" customFormat="true" ht="15.75" hidden="true" customHeight="false" outlineLevel="0" collapsed="false">
      <c r="A158" s="25" t="s">
        <v>130</v>
      </c>
      <c r="B158" s="26"/>
      <c r="C158" s="25"/>
      <c r="D158" s="25"/>
      <c r="E158" s="25"/>
      <c r="F158" s="25"/>
      <c r="G158" s="25"/>
      <c r="H158" s="25"/>
      <c r="I158" s="25"/>
      <c r="J158" s="25"/>
      <c r="K158" s="25"/>
      <c r="L158" s="25"/>
      <c r="M158" s="27"/>
      <c r="N158" s="27"/>
      <c r="O158" s="27"/>
      <c r="P158" s="27"/>
      <c r="Q158" s="27"/>
      <c r="T158" s="288"/>
      <c r="U158" s="288"/>
      <c r="V158" s="288"/>
      <c r="W158" s="288"/>
      <c r="X158" s="288"/>
      <c r="Y158" s="288"/>
      <c r="Z158" s="288"/>
      <c r="AA158" s="288"/>
    </row>
    <row r="159" s="28" customFormat="true" ht="15.75" hidden="true" customHeight="false" outlineLevel="0" collapsed="false">
      <c r="A159" s="25" t="s">
        <v>131</v>
      </c>
      <c r="B159" s="26"/>
      <c r="C159" s="25"/>
      <c r="D159" s="25"/>
      <c r="E159" s="25"/>
      <c r="F159" s="25"/>
      <c r="G159" s="25"/>
      <c r="H159" s="25"/>
      <c r="I159" s="25"/>
      <c r="J159" s="25"/>
      <c r="K159" s="25"/>
      <c r="L159" s="25"/>
      <c r="M159" s="27"/>
      <c r="N159" s="27"/>
      <c r="O159" s="27"/>
      <c r="P159" s="27"/>
      <c r="Q159" s="27"/>
      <c r="T159" s="288"/>
      <c r="U159" s="288"/>
      <c r="V159" s="288"/>
      <c r="W159" s="288"/>
      <c r="X159" s="288"/>
      <c r="Y159" s="288"/>
      <c r="Z159" s="288"/>
      <c r="AA159" s="288"/>
    </row>
    <row r="160" s="28" customFormat="true" ht="15.75" hidden="true" customHeight="false" outlineLevel="0" collapsed="false">
      <c r="A160" s="25" t="s">
        <v>132</v>
      </c>
      <c r="B160" s="26"/>
      <c r="C160" s="25"/>
      <c r="D160" s="25"/>
      <c r="E160" s="25"/>
      <c r="F160" s="25"/>
      <c r="G160" s="25"/>
      <c r="H160" s="25"/>
      <c r="I160" s="25"/>
      <c r="J160" s="25"/>
      <c r="K160" s="25"/>
      <c r="L160" s="25"/>
      <c r="M160" s="27"/>
      <c r="N160" s="27"/>
      <c r="O160" s="27"/>
      <c r="P160" s="27"/>
      <c r="Q160" s="27"/>
      <c r="T160" s="288"/>
      <c r="U160" s="288"/>
      <c r="V160" s="288"/>
      <c r="W160" s="288"/>
      <c r="X160" s="288"/>
      <c r="Y160" s="288"/>
      <c r="Z160" s="288"/>
      <c r="AA160" s="288"/>
    </row>
    <row r="161" s="28" customFormat="true" ht="15.75" hidden="true" customHeight="false" outlineLevel="0" collapsed="false">
      <c r="A161" s="25" t="s">
        <v>133</v>
      </c>
      <c r="B161" s="26"/>
      <c r="C161" s="25"/>
      <c r="D161" s="25"/>
      <c r="E161" s="25"/>
      <c r="F161" s="25"/>
      <c r="G161" s="25"/>
      <c r="H161" s="25"/>
      <c r="I161" s="25"/>
      <c r="J161" s="25"/>
      <c r="K161" s="25"/>
      <c r="L161" s="25"/>
      <c r="M161" s="27"/>
      <c r="N161" s="27"/>
      <c r="O161" s="27"/>
      <c r="P161" s="27"/>
      <c r="Q161" s="27"/>
      <c r="T161" s="288"/>
      <c r="U161" s="288"/>
      <c r="V161" s="288"/>
      <c r="W161" s="288"/>
      <c r="X161" s="288"/>
      <c r="Y161" s="288"/>
      <c r="Z161" s="288"/>
      <c r="AA161" s="288"/>
    </row>
    <row r="162" s="28" customFormat="true" ht="15.75" hidden="true" customHeight="false" outlineLevel="0" collapsed="false">
      <c r="A162" s="25" t="s">
        <v>134</v>
      </c>
      <c r="B162" s="26"/>
      <c r="C162" s="25"/>
      <c r="D162" s="25"/>
      <c r="E162" s="25"/>
      <c r="F162" s="25"/>
      <c r="G162" s="25"/>
      <c r="H162" s="25"/>
      <c r="I162" s="25"/>
      <c r="J162" s="25"/>
      <c r="K162" s="25"/>
      <c r="L162" s="25"/>
      <c r="M162" s="27"/>
      <c r="N162" s="27"/>
      <c r="O162" s="27"/>
      <c r="P162" s="27"/>
      <c r="Q162" s="27"/>
      <c r="T162" s="288"/>
      <c r="U162" s="288"/>
      <c r="V162" s="288"/>
      <c r="W162" s="288"/>
      <c r="X162" s="288"/>
      <c r="Y162" s="288"/>
      <c r="Z162" s="288"/>
      <c r="AA162" s="288"/>
    </row>
    <row r="163" s="28" customFormat="true" ht="15.75" hidden="true" customHeight="false" outlineLevel="0" collapsed="false">
      <c r="A163" s="25" t="s">
        <v>135</v>
      </c>
      <c r="B163" s="26"/>
      <c r="C163" s="25"/>
      <c r="D163" s="25"/>
      <c r="E163" s="25"/>
      <c r="F163" s="25"/>
      <c r="G163" s="25"/>
      <c r="H163" s="25"/>
      <c r="I163" s="25"/>
      <c r="J163" s="25"/>
      <c r="K163" s="25"/>
      <c r="L163" s="25"/>
      <c r="M163" s="27"/>
      <c r="N163" s="27"/>
      <c r="O163" s="27"/>
      <c r="P163" s="27"/>
      <c r="Q163" s="27"/>
      <c r="T163" s="288"/>
      <c r="U163" s="288"/>
      <c r="V163" s="288"/>
      <c r="W163" s="288"/>
      <c r="X163" s="288"/>
      <c r="Y163" s="288"/>
      <c r="Z163" s="288"/>
      <c r="AA163" s="288"/>
    </row>
    <row r="164" s="28" customFormat="true" ht="15.75" hidden="true" customHeight="false" outlineLevel="0" collapsed="false">
      <c r="A164" s="25" t="s">
        <v>136</v>
      </c>
      <c r="B164" s="26"/>
      <c r="C164" s="25"/>
      <c r="D164" s="25"/>
      <c r="E164" s="25"/>
      <c r="F164" s="25"/>
      <c r="G164" s="25"/>
      <c r="H164" s="25"/>
      <c r="I164" s="25"/>
      <c r="J164" s="25"/>
      <c r="K164" s="25"/>
      <c r="L164" s="25"/>
      <c r="M164" s="27"/>
      <c r="N164" s="27"/>
      <c r="O164" s="27"/>
      <c r="P164" s="27"/>
      <c r="Q164" s="27"/>
      <c r="T164" s="288"/>
      <c r="U164" s="288"/>
      <c r="V164" s="288"/>
      <c r="W164" s="288"/>
      <c r="X164" s="288"/>
      <c r="Y164" s="288"/>
      <c r="Z164" s="288"/>
      <c r="AA164" s="288"/>
    </row>
    <row r="165" s="28" customFormat="true" ht="15.75" hidden="true" customHeight="false" outlineLevel="0" collapsed="false">
      <c r="A165" s="25" t="s">
        <v>137</v>
      </c>
      <c r="B165" s="26"/>
      <c r="C165" s="25"/>
      <c r="D165" s="25"/>
      <c r="E165" s="25"/>
      <c r="F165" s="25"/>
      <c r="G165" s="25"/>
      <c r="H165" s="25"/>
      <c r="I165" s="25"/>
      <c r="J165" s="25"/>
      <c r="K165" s="25"/>
      <c r="L165" s="25"/>
      <c r="M165" s="27"/>
      <c r="N165" s="27"/>
      <c r="O165" s="27"/>
      <c r="P165" s="27"/>
      <c r="Q165" s="27"/>
      <c r="T165" s="288"/>
      <c r="U165" s="288"/>
      <c r="V165" s="288"/>
      <c r="W165" s="288"/>
      <c r="X165" s="288"/>
      <c r="Y165" s="288"/>
      <c r="Z165" s="288"/>
      <c r="AA165" s="288"/>
    </row>
    <row r="166" s="28" customFormat="true" ht="15.75" hidden="true" customHeight="false" outlineLevel="0" collapsed="false">
      <c r="A166" s="25" t="s">
        <v>138</v>
      </c>
      <c r="B166" s="26"/>
      <c r="C166" s="25"/>
      <c r="D166" s="25"/>
      <c r="E166" s="25"/>
      <c r="F166" s="25"/>
      <c r="G166" s="25"/>
      <c r="H166" s="25"/>
      <c r="I166" s="25"/>
      <c r="J166" s="25"/>
      <c r="K166" s="25"/>
      <c r="L166" s="25"/>
      <c r="M166" s="27"/>
      <c r="N166" s="27"/>
      <c r="O166" s="27"/>
      <c r="P166" s="27"/>
      <c r="Q166" s="27"/>
      <c r="T166" s="288"/>
      <c r="U166" s="288"/>
      <c r="V166" s="288"/>
      <c r="W166" s="288"/>
      <c r="X166" s="288"/>
      <c r="Y166" s="288"/>
      <c r="Z166" s="288"/>
      <c r="AA166" s="288"/>
    </row>
    <row r="167" s="28" customFormat="true" ht="15.75" hidden="true" customHeight="false" outlineLevel="0" collapsed="false">
      <c r="A167" s="25" t="s">
        <v>139</v>
      </c>
      <c r="B167" s="26"/>
      <c r="C167" s="25"/>
      <c r="D167" s="25"/>
      <c r="E167" s="25"/>
      <c r="F167" s="25"/>
      <c r="G167" s="25"/>
      <c r="H167" s="25"/>
      <c r="I167" s="25"/>
      <c r="J167" s="25"/>
      <c r="K167" s="25"/>
      <c r="L167" s="25"/>
      <c r="M167" s="27"/>
      <c r="N167" s="27"/>
      <c r="O167" s="27"/>
      <c r="P167" s="27"/>
      <c r="Q167" s="27"/>
      <c r="T167" s="288"/>
      <c r="U167" s="288"/>
      <c r="V167" s="288"/>
      <c r="W167" s="288"/>
      <c r="X167" s="288"/>
      <c r="Y167" s="288"/>
      <c r="Z167" s="288"/>
      <c r="AA167" s="288"/>
    </row>
    <row r="168" s="28" customFormat="true" ht="15.75" hidden="true" customHeight="false" outlineLevel="0" collapsed="false">
      <c r="A168" s="25" t="s">
        <v>140</v>
      </c>
      <c r="B168" s="26"/>
      <c r="C168" s="25"/>
      <c r="D168" s="25"/>
      <c r="E168" s="25"/>
      <c r="F168" s="25"/>
      <c r="G168" s="25"/>
      <c r="H168" s="25"/>
      <c r="I168" s="25"/>
      <c r="J168" s="25"/>
      <c r="K168" s="25"/>
      <c r="L168" s="25"/>
      <c r="M168" s="27"/>
      <c r="N168" s="27"/>
      <c r="O168" s="27"/>
      <c r="P168" s="27"/>
      <c r="Q168" s="27"/>
      <c r="T168" s="288"/>
      <c r="U168" s="288"/>
      <c r="V168" s="288"/>
      <c r="W168" s="288"/>
      <c r="X168" s="288"/>
      <c r="Y168" s="288"/>
      <c r="Z168" s="288"/>
      <c r="AA168" s="288"/>
    </row>
    <row r="169" s="28" customFormat="true" ht="15.75" hidden="true" customHeight="false" outlineLevel="0" collapsed="false">
      <c r="A169" s="25" t="s">
        <v>61</v>
      </c>
      <c r="B169" s="26"/>
      <c r="C169" s="25"/>
      <c r="D169" s="25"/>
      <c r="E169" s="25"/>
      <c r="F169" s="25"/>
      <c r="G169" s="25"/>
      <c r="H169" s="25"/>
      <c r="I169" s="25"/>
      <c r="J169" s="25"/>
      <c r="K169" s="25"/>
      <c r="L169" s="25"/>
      <c r="M169" s="27"/>
      <c r="N169" s="27"/>
      <c r="O169" s="27"/>
      <c r="P169" s="27"/>
      <c r="Q169" s="27"/>
      <c r="T169" s="288"/>
      <c r="U169" s="288"/>
      <c r="V169" s="288"/>
      <c r="W169" s="288"/>
      <c r="X169" s="288"/>
      <c r="Y169" s="288"/>
      <c r="Z169" s="288"/>
      <c r="AA169" s="288"/>
    </row>
    <row r="170" s="28" customFormat="true" ht="15.75" hidden="true" customHeight="false" outlineLevel="0" collapsed="false">
      <c r="A170" s="25" t="s">
        <v>141</v>
      </c>
      <c r="B170" s="26"/>
      <c r="C170" s="25"/>
      <c r="D170" s="25"/>
      <c r="E170" s="25"/>
      <c r="F170" s="25"/>
      <c r="G170" s="25"/>
      <c r="H170" s="25"/>
      <c r="I170" s="25"/>
      <c r="J170" s="25"/>
      <c r="K170" s="25"/>
      <c r="L170" s="25"/>
      <c r="M170" s="27"/>
      <c r="N170" s="27"/>
      <c r="O170" s="27"/>
      <c r="P170" s="27"/>
      <c r="Q170" s="27"/>
      <c r="T170" s="292"/>
      <c r="U170" s="292"/>
      <c r="V170" s="292"/>
      <c r="W170" s="292"/>
      <c r="X170" s="292"/>
      <c r="Y170" s="292"/>
      <c r="Z170" s="292"/>
      <c r="AA170" s="292"/>
    </row>
    <row r="171" s="28" customFormat="true" ht="15.75" hidden="true" customHeight="false" outlineLevel="0" collapsed="false">
      <c r="A171" s="25" t="s">
        <v>142</v>
      </c>
      <c r="B171" s="26"/>
      <c r="C171" s="25"/>
      <c r="D171" s="25"/>
      <c r="E171" s="25"/>
      <c r="F171" s="25"/>
      <c r="G171" s="25"/>
      <c r="H171" s="25"/>
      <c r="I171" s="25"/>
      <c r="J171" s="25"/>
      <c r="K171" s="25"/>
      <c r="L171" s="25"/>
      <c r="M171" s="27"/>
      <c r="N171" s="27"/>
      <c r="O171" s="27"/>
      <c r="P171" s="27"/>
      <c r="Q171" s="27"/>
      <c r="T171" s="293"/>
      <c r="U171" s="293"/>
      <c r="V171" s="293"/>
      <c r="W171" s="293"/>
      <c r="X171" s="293"/>
      <c r="Y171" s="293"/>
      <c r="Z171" s="293"/>
      <c r="AA171" s="293"/>
    </row>
    <row r="172" s="28" customFormat="true" ht="15.75" hidden="true" customHeight="false" outlineLevel="0" collapsed="false">
      <c r="A172" s="25" t="s">
        <v>143</v>
      </c>
      <c r="B172" s="26"/>
      <c r="C172" s="25"/>
      <c r="D172" s="25"/>
      <c r="E172" s="25"/>
      <c r="F172" s="25"/>
      <c r="G172" s="25"/>
      <c r="H172" s="25"/>
      <c r="I172" s="25"/>
      <c r="J172" s="25"/>
      <c r="K172" s="25"/>
      <c r="L172" s="25"/>
      <c r="M172" s="27"/>
      <c r="N172" s="27"/>
      <c r="O172" s="27"/>
      <c r="P172" s="27"/>
      <c r="Q172" s="27"/>
      <c r="T172" s="293"/>
      <c r="U172" s="293"/>
      <c r="V172" s="293"/>
      <c r="W172" s="293"/>
      <c r="X172" s="293"/>
      <c r="Y172" s="293"/>
      <c r="Z172" s="293"/>
      <c r="AA172" s="293"/>
    </row>
    <row r="173" s="28" customFormat="true" ht="15.75" hidden="true" customHeight="false" outlineLevel="0" collapsed="false">
      <c r="A173" s="25" t="s">
        <v>144</v>
      </c>
      <c r="B173" s="26"/>
      <c r="C173" s="25"/>
      <c r="D173" s="25"/>
      <c r="E173" s="25"/>
      <c r="F173" s="25"/>
      <c r="G173" s="25"/>
      <c r="H173" s="25"/>
      <c r="I173" s="25"/>
      <c r="J173" s="25"/>
      <c r="K173" s="25"/>
      <c r="L173" s="25"/>
      <c r="M173" s="27"/>
      <c r="N173" s="27"/>
      <c r="O173" s="27"/>
      <c r="P173" s="27"/>
      <c r="Q173" s="27"/>
      <c r="T173" s="293"/>
      <c r="U173" s="293"/>
      <c r="V173" s="293"/>
      <c r="W173" s="293"/>
      <c r="X173" s="293"/>
      <c r="Y173" s="293"/>
      <c r="Z173" s="293"/>
      <c r="AA173" s="293"/>
    </row>
    <row r="174" s="28" customFormat="true" ht="15.75" hidden="true" customHeight="false" outlineLevel="0" collapsed="false">
      <c r="A174" s="25" t="s">
        <v>145</v>
      </c>
      <c r="B174" s="26"/>
      <c r="C174" s="25"/>
      <c r="D174" s="25"/>
      <c r="E174" s="25"/>
      <c r="F174" s="25"/>
      <c r="G174" s="25"/>
      <c r="H174" s="25"/>
      <c r="I174" s="25"/>
      <c r="J174" s="25"/>
      <c r="K174" s="25"/>
      <c r="L174" s="25"/>
      <c r="M174" s="27"/>
      <c r="N174" s="27"/>
      <c r="O174" s="27"/>
      <c r="P174" s="27"/>
      <c r="Q174" s="27"/>
      <c r="T174" s="293"/>
      <c r="U174" s="293"/>
      <c r="V174" s="293"/>
      <c r="W174" s="293"/>
      <c r="X174" s="293"/>
      <c r="Y174" s="293"/>
      <c r="Z174" s="293"/>
      <c r="AA174" s="293"/>
    </row>
    <row r="175" s="28" customFormat="true" ht="15.75" hidden="true" customHeight="false" outlineLevel="0" collapsed="false">
      <c r="A175" s="294" t="s">
        <v>88</v>
      </c>
      <c r="B175" s="26"/>
      <c r="C175" s="25"/>
      <c r="D175" s="25"/>
      <c r="E175" s="25"/>
      <c r="F175" s="25"/>
      <c r="G175" s="25"/>
      <c r="H175" s="25"/>
      <c r="I175" s="25"/>
      <c r="J175" s="25"/>
      <c r="K175" s="25"/>
      <c r="L175" s="25"/>
      <c r="M175" s="27"/>
      <c r="N175" s="27"/>
      <c r="O175" s="27"/>
      <c r="P175" s="27"/>
      <c r="Q175" s="27"/>
      <c r="T175" s="293"/>
      <c r="U175" s="293"/>
      <c r="V175" s="293"/>
      <c r="W175" s="293"/>
      <c r="X175" s="293"/>
      <c r="Y175" s="293"/>
      <c r="Z175" s="293"/>
      <c r="AA175" s="293"/>
    </row>
    <row r="176" s="28" customFormat="true" ht="15.75" hidden="true" customHeight="false" outlineLevel="0" collapsed="false">
      <c r="A176" s="295" t="s">
        <v>89</v>
      </c>
      <c r="B176" s="26"/>
      <c r="C176" s="25"/>
      <c r="D176" s="25"/>
      <c r="E176" s="25"/>
      <c r="F176" s="25"/>
      <c r="G176" s="25"/>
      <c r="H176" s="25"/>
      <c r="I176" s="25"/>
      <c r="J176" s="25"/>
      <c r="K176" s="25"/>
      <c r="L176" s="25"/>
      <c r="M176" s="27"/>
      <c r="N176" s="27"/>
      <c r="O176" s="27"/>
      <c r="P176" s="27"/>
      <c r="Q176" s="27"/>
      <c r="T176" s="293"/>
      <c r="U176" s="293"/>
      <c r="V176" s="293"/>
      <c r="W176" s="293"/>
      <c r="X176" s="293"/>
      <c r="Y176" s="293"/>
      <c r="Z176" s="293"/>
      <c r="AA176" s="293"/>
    </row>
    <row r="177" s="28" customFormat="true" ht="15.75" hidden="true" customHeight="false" outlineLevel="0" collapsed="false">
      <c r="A177" s="295" t="s">
        <v>361</v>
      </c>
      <c r="B177" s="26"/>
      <c r="C177" s="25"/>
      <c r="D177" s="25"/>
      <c r="E177" s="25"/>
      <c r="F177" s="25"/>
      <c r="G177" s="25"/>
      <c r="H177" s="25"/>
      <c r="I177" s="25"/>
      <c r="J177" s="25"/>
      <c r="K177" s="25"/>
      <c r="L177" s="25"/>
      <c r="M177" s="27"/>
      <c r="N177" s="27"/>
      <c r="O177" s="27"/>
      <c r="P177" s="27"/>
      <c r="Q177" s="27"/>
      <c r="T177" s="293"/>
      <c r="U177" s="293"/>
      <c r="V177" s="293"/>
      <c r="W177" s="293"/>
      <c r="X177" s="293"/>
      <c r="Y177" s="293"/>
      <c r="Z177" s="293"/>
      <c r="AA177" s="293"/>
    </row>
    <row r="178" customFormat="false" ht="15" hidden="true" customHeight="false" outlineLevel="0" collapsed="false"/>
    <row r="179" customFormat="false" ht="15" hidden="true" customHeight="false" outlineLevel="0" collapsed="false"/>
    <row r="180" customFormat="false" ht="15" hidden="true" customHeight="false" outlineLevel="0" collapsed="false"/>
    <row r="181" customFormat="false" ht="15" hidden="true" customHeight="false" outlineLevel="0" collapsed="false"/>
    <row r="182" customFormat="false" ht="15" hidden="true" customHeight="false" outlineLevel="0" collapsed="false"/>
    <row r="183" customFormat="false" ht="15" hidden="true" customHeight="false" outlineLevel="0" collapsed="false"/>
    <row r="184" customFormat="false" ht="15" hidden="true" customHeight="false" outlineLevel="0" collapsed="false"/>
    <row r="185" customFormat="false" ht="15" hidden="true" customHeight="false" outlineLevel="0" collapsed="false"/>
    <row r="186" customFormat="false" ht="15" hidden="true" customHeight="false" outlineLevel="0" collapsed="false"/>
    <row r="187" customFormat="false" ht="15" hidden="true" customHeight="false" outlineLevel="0" collapsed="false"/>
    <row r="188" customFormat="false" ht="15" hidden="true" customHeight="false" outlineLevel="0" collapsed="false"/>
    <row r="189" customFormat="false" ht="15" hidden="true" customHeight="false" outlineLevel="0" collapsed="false"/>
    <row r="190" customFormat="false" ht="15" hidden="true" customHeight="false" outlineLevel="0" collapsed="false"/>
    <row r="191" customFormat="false" ht="15" hidden="true" customHeight="false" outlineLevel="0" collapsed="false"/>
    <row r="192" customFormat="false" ht="15" hidden="true" customHeight="false" outlineLevel="0" collapsed="false"/>
    <row r="193" customFormat="false" ht="15" hidden="true" customHeight="false" outlineLevel="0" collapsed="false"/>
    <row r="194" customFormat="false" ht="15" hidden="true" customHeight="false" outlineLevel="0" collapsed="false"/>
    <row r="195" customFormat="false" ht="15" hidden="true" customHeight="false" outlineLevel="0" collapsed="false"/>
    <row r="196" customFormat="false" ht="15" hidden="true" customHeight="false" outlineLevel="0" collapsed="false"/>
    <row r="197" customFormat="false" ht="15" hidden="true" customHeight="false" outlineLevel="0" collapsed="false"/>
    <row r="198" customFormat="false" ht="15" hidden="true" customHeight="false" outlineLevel="0" collapsed="false"/>
    <row r="199" customFormat="false" ht="15" hidden="true" customHeight="false" outlineLevel="0" collapsed="false"/>
    <row r="200" customFormat="false" ht="15" hidden="true" customHeight="false" outlineLevel="0" collapsed="false"/>
    <row r="201" customFormat="false" ht="15" hidden="true" customHeight="false" outlineLevel="0" collapsed="false"/>
    <row r="202" customFormat="false" ht="15" hidden="true" customHeight="false" outlineLevel="0" collapsed="false"/>
    <row r="203" customFormat="false" ht="15.75" hidden="true" customHeight="false" outlineLevel="0" collapsed="false">
      <c r="T203" s="152"/>
      <c r="U203" s="152"/>
      <c r="V203" s="152"/>
      <c r="W203" s="152"/>
      <c r="X203" s="152"/>
      <c r="Y203" s="152"/>
      <c r="Z203" s="152"/>
      <c r="AA203" s="152"/>
    </row>
    <row r="204" customFormat="false" ht="15.75" hidden="true" customHeight="false" outlineLevel="0" collapsed="false">
      <c r="T204" s="152"/>
      <c r="U204" s="152"/>
      <c r="V204" s="152"/>
      <c r="W204" s="152"/>
      <c r="X204" s="152"/>
      <c r="Y204" s="152"/>
      <c r="Z204" s="152"/>
      <c r="AA204" s="152"/>
    </row>
    <row r="205" customFormat="false" ht="15.75" hidden="true" customHeight="false" outlineLevel="0" collapsed="false">
      <c r="T205" s="254"/>
      <c r="U205" s="254"/>
      <c r="V205" s="254"/>
      <c r="W205" s="254"/>
      <c r="X205" s="254"/>
      <c r="Y205" s="254"/>
      <c r="Z205" s="254"/>
      <c r="AA205" s="254"/>
    </row>
    <row r="206" customFormat="false" ht="15" hidden="true" customHeight="false" outlineLevel="0" collapsed="false"/>
    <row r="207" customFormat="false" ht="15.75" hidden="true" customHeight="false" outlineLevel="0" collapsed="false">
      <c r="T207" s="254"/>
      <c r="U207" s="254"/>
      <c r="V207" s="254"/>
      <c r="W207" s="254"/>
      <c r="X207" s="254"/>
      <c r="Y207" s="254"/>
      <c r="Z207" s="254"/>
      <c r="AA207" s="254"/>
    </row>
    <row r="208" customFormat="false" ht="15.75" hidden="true" customHeight="false" outlineLevel="0" collapsed="false">
      <c r="T208" s="254"/>
      <c r="U208" s="254"/>
      <c r="V208" s="254"/>
      <c r="W208" s="254"/>
      <c r="X208" s="254"/>
      <c r="Y208" s="254"/>
      <c r="Z208" s="254"/>
      <c r="AA208" s="254"/>
    </row>
    <row r="209" customFormat="false" ht="15.75" hidden="true" customHeight="false" outlineLevel="0" collapsed="false">
      <c r="T209" s="202"/>
      <c r="U209" s="202"/>
      <c r="V209" s="202"/>
      <c r="W209" s="202"/>
      <c r="X209" s="202"/>
      <c r="Y209" s="202"/>
      <c r="Z209" s="202"/>
      <c r="AA209" s="202"/>
    </row>
    <row r="210" customFormat="false" ht="15" hidden="true" customHeight="false" outlineLevel="0" collapsed="false"/>
    <row r="211" customFormat="false" ht="15" hidden="true" customHeight="false" outlineLevel="0" collapsed="false"/>
    <row r="212" customFormat="false" ht="15" hidden="true" customHeight="false" outlineLevel="0" collapsed="false"/>
    <row r="213" customFormat="false" ht="15" hidden="true" customHeight="false" outlineLevel="0" collapsed="false"/>
    <row r="214" customFormat="false" ht="15" hidden="true" customHeight="false" outlineLevel="0" collapsed="false"/>
    <row r="215" customFormat="false" ht="15" hidden="true" customHeight="false" outlineLevel="0" collapsed="false"/>
    <row r="216" customFormat="false" ht="15" hidden="true" customHeight="false" outlineLevel="0" collapsed="false"/>
    <row r="217" customFormat="false" ht="15" hidden="true" customHeight="false" outlineLevel="0" collapsed="false"/>
    <row r="218" customFormat="false" ht="15" hidden="true" customHeight="false" outlineLevel="0" collapsed="false"/>
    <row r="219" customFormat="false" ht="15" hidden="true" customHeight="false" outlineLevel="0" collapsed="false"/>
    <row r="220" customFormat="false" ht="15" hidden="true" customHeight="false" outlineLevel="0" collapsed="false"/>
    <row r="221" customFormat="false" ht="15" hidden="true" customHeight="false" outlineLevel="0" collapsed="false"/>
    <row r="222" customFormat="false" ht="15" hidden="true" customHeight="false" outlineLevel="0" collapsed="false"/>
    <row r="223" customFormat="false" ht="15" hidden="true" customHeight="false" outlineLevel="0" collapsed="false"/>
    <row r="224" customFormat="false" ht="15" hidden="true" customHeight="false" outlineLevel="0" collapsed="false"/>
    <row r="225" customFormat="false" ht="15" hidden="true" customHeight="false" outlineLevel="0" collapsed="false"/>
    <row r="226" customFormat="false" ht="15" hidden="true" customHeight="false" outlineLevel="0" collapsed="false"/>
    <row r="227" customFormat="false" ht="15" hidden="true" customHeight="false" outlineLevel="0" collapsed="false"/>
    <row r="228" customFormat="false" ht="15" hidden="true" customHeight="false" outlineLevel="0" collapsed="false"/>
    <row r="229" customFormat="false" ht="15" hidden="true" customHeight="false" outlineLevel="0" collapsed="false"/>
    <row r="230" customFormat="false" ht="15" hidden="true" customHeight="false" outlineLevel="0" collapsed="false"/>
    <row r="231" customFormat="false" ht="15" hidden="true" customHeight="false" outlineLevel="0" collapsed="false"/>
    <row r="232" customFormat="false" ht="15" hidden="true" customHeight="false" outlineLevel="0" collapsed="false"/>
    <row r="233" customFormat="false" ht="15" hidden="true" customHeight="false" outlineLevel="0" collapsed="false"/>
    <row r="234" customFormat="false" ht="15" hidden="true" customHeight="false" outlineLevel="0" collapsed="false"/>
    <row r="235" customFormat="false" ht="15" hidden="true" customHeight="false" outlineLevel="0" collapsed="false"/>
    <row r="236" customFormat="false" ht="15" hidden="true" customHeight="false" outlineLevel="0" collapsed="false"/>
    <row r="237" customFormat="false" ht="15" hidden="true" customHeight="false" outlineLevel="0" collapsed="false"/>
    <row r="238" customFormat="false" ht="15" hidden="true" customHeight="false" outlineLevel="0" collapsed="false"/>
    <row r="239" customFormat="false" ht="15" hidden="true" customHeight="false" outlineLevel="0" collapsed="false"/>
    <row r="240" customFormat="false" ht="15" hidden="true" customHeight="false" outlineLevel="0" collapsed="false"/>
    <row r="241" customFormat="false" ht="15" hidden="true" customHeight="false" outlineLevel="0" collapsed="false"/>
    <row r="242" customFormat="false" ht="15" hidden="true" customHeight="false" outlineLevel="0" collapsed="false"/>
    <row r="243" customFormat="false" ht="15" hidden="true" customHeight="false" outlineLevel="0" collapsed="false"/>
    <row r="244" customFormat="false" ht="15" hidden="true" customHeight="false" outlineLevel="0" collapsed="false"/>
    <row r="245" customFormat="false" ht="15" hidden="true" customHeight="false" outlineLevel="0" collapsed="false"/>
    <row r="246" customFormat="false" ht="15" hidden="true" customHeight="false" outlineLevel="0" collapsed="false"/>
    <row r="247" customFormat="false" ht="15" hidden="true" customHeight="false" outlineLevel="0" collapsed="false"/>
    <row r="248" customFormat="false" ht="15" hidden="true" customHeight="false" outlineLevel="0" collapsed="false"/>
    <row r="249" customFormat="false" ht="15" hidden="true" customHeight="false" outlineLevel="0" collapsed="false"/>
    <row r="250" customFormat="false" ht="15" hidden="true" customHeight="false" outlineLevel="0" collapsed="false"/>
    <row r="251" customFormat="false" ht="15" hidden="true" customHeight="false" outlineLevel="0" collapsed="false"/>
    <row r="252" customFormat="false" ht="15" hidden="true" customHeight="false" outlineLevel="0" collapsed="false"/>
    <row r="253" customFormat="false" ht="15" hidden="true" customHeight="false" outlineLevel="0" collapsed="false"/>
    <row r="254" customFormat="false" ht="15" hidden="true" customHeight="false" outlineLevel="0" collapsed="false"/>
    <row r="255" customFormat="false" ht="15" hidden="true" customHeight="false" outlineLevel="0" collapsed="false"/>
    <row r="256" customFormat="false" ht="15" hidden="true" customHeight="false" outlineLevel="0" collapsed="false"/>
    <row r="257" customFormat="false" ht="15" hidden="true" customHeight="false" outlineLevel="0" collapsed="false"/>
    <row r="258" customFormat="false" ht="15" hidden="true" customHeight="false" outlineLevel="0" collapsed="false"/>
    <row r="259" customFormat="false" ht="15" hidden="true" customHeight="false" outlineLevel="0" collapsed="false"/>
    <row r="260" customFormat="false" ht="15" hidden="true" customHeight="false" outlineLevel="0" collapsed="false"/>
    <row r="261" customFormat="false" ht="15" hidden="true" customHeight="false" outlineLevel="0" collapsed="false"/>
    <row r="262" customFormat="false" ht="15" hidden="true" customHeight="false" outlineLevel="0" collapsed="false"/>
    <row r="263" customFormat="false" ht="15" hidden="true" customHeight="false" outlineLevel="0" collapsed="false"/>
    <row r="264" customFormat="false" ht="15" hidden="true" customHeight="false" outlineLevel="0" collapsed="false"/>
    <row r="265" customFormat="false" ht="15" hidden="true" customHeight="false" outlineLevel="0" collapsed="false"/>
    <row r="266" customFormat="false" ht="15" hidden="true" customHeight="false" outlineLevel="0" collapsed="false"/>
    <row r="267" customFormat="false" ht="15" hidden="true" customHeight="false" outlineLevel="0" collapsed="false"/>
    <row r="268" customFormat="false" ht="15" hidden="true" customHeight="false" outlineLevel="0" collapsed="false"/>
    <row r="269" customFormat="false" ht="15" hidden="true" customHeight="false" outlineLevel="0" collapsed="false"/>
    <row r="270" customFormat="false" ht="15" hidden="true" customHeight="false" outlineLevel="0" collapsed="false"/>
    <row r="271" customFormat="false" ht="15" hidden="true" customHeight="false" outlineLevel="0" collapsed="false"/>
    <row r="272" customFormat="false" ht="15" hidden="true" customHeight="false" outlineLevel="0" collapsed="false"/>
    <row r="273" customFormat="false" ht="15" hidden="true" customHeight="false" outlineLevel="0" collapsed="false"/>
    <row r="274" customFormat="false" ht="15" hidden="true" customHeight="false" outlineLevel="0" collapsed="false"/>
    <row r="275" customFormat="false" ht="15" hidden="true" customHeight="false" outlineLevel="0" collapsed="false"/>
    <row r="276" customFormat="false" ht="15" hidden="true" customHeight="false" outlineLevel="0" collapsed="false"/>
    <row r="277" customFormat="false" ht="15" hidden="true" customHeight="false" outlineLevel="0" collapsed="false"/>
    <row r="278" customFormat="false" ht="15" hidden="true" customHeight="false" outlineLevel="0" collapsed="false"/>
    <row r="279" customFormat="false" ht="15" hidden="true" customHeight="false" outlineLevel="0" collapsed="false"/>
    <row r="280" customFormat="false" ht="15" hidden="true" customHeight="false" outlineLevel="0" collapsed="false"/>
    <row r="281" customFormat="false" ht="15" hidden="true" customHeight="false" outlineLevel="0" collapsed="false"/>
    <row r="282" customFormat="false" ht="15" hidden="true" customHeight="false" outlineLevel="0" collapsed="false"/>
    <row r="283" customFormat="false" ht="15" hidden="true" customHeight="false" outlineLevel="0" collapsed="false"/>
    <row r="284" customFormat="false" ht="15" hidden="true" customHeight="false" outlineLevel="0" collapsed="false"/>
    <row r="285" customFormat="false" ht="15" hidden="true" customHeight="false" outlineLevel="0" collapsed="false"/>
    <row r="286" customFormat="false" ht="15" hidden="true" customHeight="false" outlineLevel="0" collapsed="false"/>
    <row r="287" customFormat="false" ht="15" hidden="true" customHeight="false" outlineLevel="0" collapsed="false"/>
    <row r="288" customFormat="false" ht="15" hidden="true" customHeight="false" outlineLevel="0" collapsed="false"/>
    <row r="289" customFormat="false" ht="15" hidden="true" customHeight="false" outlineLevel="0" collapsed="false"/>
    <row r="290" customFormat="false" ht="15" hidden="true" customHeight="false" outlineLevel="0" collapsed="false"/>
    <row r="291" customFormat="false" ht="15" hidden="true" customHeight="false" outlineLevel="0" collapsed="false"/>
    <row r="292" customFormat="false" ht="15" hidden="true" customHeight="false" outlineLevel="0" collapsed="false"/>
    <row r="293" customFormat="false" ht="15" hidden="true" customHeight="false" outlineLevel="0" collapsed="false"/>
    <row r="294" customFormat="false" ht="15" hidden="true" customHeight="false" outlineLevel="0" collapsed="false"/>
    <row r="592" customFormat="false" ht="15.75" hidden="false" customHeight="false" outlineLevel="0" collapsed="false">
      <c r="T592" s="152" t="n">
        <f aca="false">T14+T46+T109</f>
        <v>912</v>
      </c>
      <c r="U592" s="152" t="n">
        <f aca="false">U14+U46+U109</f>
        <v>980</v>
      </c>
      <c r="V592" s="152" t="n">
        <f aca="false">V14+V46+V109</f>
        <v>1012</v>
      </c>
      <c r="W592" s="152" t="n">
        <f aca="false">W14+W46+W109</f>
        <v>928</v>
      </c>
      <c r="X592" s="152" t="n">
        <f aca="false">X14+X46+X109</f>
        <v>901</v>
      </c>
      <c r="Y592" s="152"/>
      <c r="Z592" s="152"/>
      <c r="AA592" s="152"/>
    </row>
    <row r="593" customFormat="false" ht="15.75" hidden="false" customHeight="false" outlineLevel="0" collapsed="false">
      <c r="T593" s="152" t="e">
        <f aca="false">(T15+T51+#REF!)</f>
        <v>#VALUE!</v>
      </c>
      <c r="U593" s="152" t="e">
        <f aca="false">(U15+U51+#REF!)</f>
        <v>#VALUE!</v>
      </c>
      <c r="V593" s="152" t="e">
        <f aca="false">(V15+V51+#REF!)</f>
        <v>#VALUE!</v>
      </c>
      <c r="W593" s="152" t="e">
        <f aca="false">(W15+W51+#REF!)</f>
        <v>#VALUE!</v>
      </c>
      <c r="X593" s="152" t="e">
        <f aca="false">(X15+X51+#REF!)</f>
        <v>#VALUE!</v>
      </c>
      <c r="Y593" s="152"/>
      <c r="Z593" s="152"/>
      <c r="AA593" s="152"/>
    </row>
    <row r="594" customFormat="false" ht="15.75" hidden="false" customHeight="false" outlineLevel="0" collapsed="false">
      <c r="T594" s="202" t="n">
        <f aca="false">T16+T67+T125</f>
        <v>0</v>
      </c>
      <c r="U594" s="202" t="n">
        <f aca="false">U16+U67+U125</f>
        <v>0</v>
      </c>
      <c r="V594" s="202" t="n">
        <f aca="false">V16+V67+V125</f>
        <v>0</v>
      </c>
      <c r="W594" s="202" t="n">
        <f aca="false">W16+W67+W125</f>
        <v>0</v>
      </c>
      <c r="X594" s="202" t="n">
        <f aca="false">X16+X67+X125</f>
        <v>0</v>
      </c>
      <c r="Y594" s="202"/>
      <c r="Z594" s="202"/>
      <c r="AA594" s="202"/>
    </row>
    <row r="595" customFormat="false" ht="15.75" hidden="false" customHeight="false" outlineLevel="0" collapsed="false">
      <c r="T595" s="202" t="n">
        <f aca="false">T17+T68+T126</f>
        <v>0</v>
      </c>
      <c r="U595" s="202" t="n">
        <f aca="false">U17+U68+U126</f>
        <v>0</v>
      </c>
      <c r="V595" s="202" t="n">
        <f aca="false">V17+V68+V126</f>
        <v>0</v>
      </c>
      <c r="W595" s="202" t="n">
        <f aca="false">W17+W68+W126</f>
        <v>0</v>
      </c>
      <c r="X595" s="202" t="n">
        <f aca="false">X17+X68+X126</f>
        <v>0</v>
      </c>
      <c r="Y595" s="202"/>
      <c r="Z595" s="202"/>
      <c r="AA595" s="202"/>
    </row>
    <row r="596" customFormat="false" ht="15.75" hidden="false" customHeight="false" outlineLevel="0" collapsed="false">
      <c r="T596" s="202" t="n">
        <f aca="false">(T23+T122)</f>
        <v>66</v>
      </c>
      <c r="U596" s="202" t="n">
        <f aca="false">(U23+U122)</f>
        <v>708</v>
      </c>
      <c r="V596" s="202" t="n">
        <f aca="false">(V23+V122)</f>
        <v>1270</v>
      </c>
      <c r="W596" s="202" t="n">
        <f aca="false">(W23+W122)</f>
        <v>2040</v>
      </c>
      <c r="X596" s="202" t="n">
        <f aca="false">(X23+X122)</f>
        <v>3316</v>
      </c>
      <c r="Y596" s="202"/>
      <c r="Z596" s="202"/>
      <c r="AA596" s="202"/>
    </row>
    <row r="597" customFormat="false" ht="15.75" hidden="false" customHeight="false" outlineLevel="0" collapsed="false">
      <c r="T597" s="202" t="n">
        <f aca="false">T25+T65+T123</f>
        <v>9011</v>
      </c>
      <c r="U597" s="202" t="n">
        <f aca="false">U25+U65+U123</f>
        <v>8603</v>
      </c>
      <c r="V597" s="202" t="n">
        <f aca="false">V25+V65+V123</f>
        <v>7609</v>
      </c>
      <c r="W597" s="202" t="n">
        <f aca="false">W25+W65+W123</f>
        <v>6233</v>
      </c>
      <c r="X597" s="202" t="n">
        <f aca="false">X25+X65+X123</f>
        <v>4399</v>
      </c>
      <c r="Y597" s="202"/>
      <c r="Z597" s="202"/>
      <c r="AA597" s="202"/>
    </row>
    <row r="598" customFormat="false" ht="15.75" hidden="false" customHeight="false" outlineLevel="0" collapsed="false">
      <c r="T598" s="202" t="n">
        <f aca="false">T26</f>
        <v>0</v>
      </c>
      <c r="U598" s="202" t="n">
        <f aca="false">U26</f>
        <v>0</v>
      </c>
      <c r="V598" s="202" t="n">
        <f aca="false">V26</f>
        <v>0</v>
      </c>
      <c r="W598" s="202" t="n">
        <f aca="false">W26</f>
        <v>0</v>
      </c>
      <c r="X598" s="202" t="n">
        <f aca="false">X26</f>
        <v>0</v>
      </c>
      <c r="Y598" s="202"/>
      <c r="Z598" s="202"/>
      <c r="AA598" s="202"/>
    </row>
    <row r="599" customFormat="false" ht="15.75" hidden="false" customHeight="false" outlineLevel="0" collapsed="false">
      <c r="T599" s="202" t="n">
        <f aca="false">T27+T61+T119</f>
        <v>5299</v>
      </c>
      <c r="U599" s="202" t="n">
        <f aca="false">U27+U61+U119</f>
        <v>5295</v>
      </c>
      <c r="V599" s="202" t="n">
        <f aca="false">V27+V61+V119</f>
        <v>4805</v>
      </c>
      <c r="W599" s="202" t="n">
        <f aca="false">W27+W61+W119</f>
        <v>3891</v>
      </c>
      <c r="X599" s="202" t="n">
        <f aca="false">X27+X61+X119</f>
        <v>2354</v>
      </c>
      <c r="Y599" s="202"/>
      <c r="Z599" s="202"/>
      <c r="AA599" s="202"/>
    </row>
    <row r="600" customFormat="false" ht="15.75" hidden="false" customHeight="false" outlineLevel="0" collapsed="false">
      <c r="T600" s="202" t="n">
        <f aca="false">T30+T83+T138</f>
        <v>225</v>
      </c>
      <c r="U600" s="202" t="n">
        <f aca="false">U30+U83+U138</f>
        <v>362</v>
      </c>
      <c r="V600" s="202" t="n">
        <f aca="false">V30+V83+V138</f>
        <v>405</v>
      </c>
      <c r="W600" s="202" t="n">
        <f aca="false">W30+W83+W138</f>
        <v>450</v>
      </c>
      <c r="X600" s="202" t="n">
        <f aca="false">X30+X83+X138</f>
        <v>497</v>
      </c>
      <c r="Y600" s="202"/>
      <c r="Z600" s="202"/>
      <c r="AA600" s="202"/>
    </row>
    <row r="601" customFormat="false" ht="15.75" hidden="false" customHeight="false" outlineLevel="0" collapsed="false">
      <c r="T601" s="202" t="n">
        <f aca="false">(T33+T89+T140)</f>
        <v>0</v>
      </c>
      <c r="U601" s="202" t="n">
        <f aca="false">(U33+U89+U140)</f>
        <v>0</v>
      </c>
      <c r="V601" s="202" t="n">
        <f aca="false">(V33+V89+V140)</f>
        <v>0</v>
      </c>
      <c r="W601" s="202" t="n">
        <f aca="false">(W33+W89+W140)</f>
        <v>0</v>
      </c>
      <c r="X601" s="202" t="n">
        <f aca="false">(X33+X89+X140)</f>
        <v>0</v>
      </c>
      <c r="Y601" s="202"/>
      <c r="Z601" s="202"/>
      <c r="AA601" s="202"/>
    </row>
    <row r="602" customFormat="false" ht="15.75" hidden="false" customHeight="false" outlineLevel="0" collapsed="false">
      <c r="T602" s="202" t="n">
        <f aca="false">T34+T90</f>
        <v>17927</v>
      </c>
      <c r="U602" s="202" t="n">
        <f aca="false">U34+U90</f>
        <v>20597</v>
      </c>
      <c r="V602" s="202" t="n">
        <f aca="false">V34+V90</f>
        <v>21477</v>
      </c>
      <c r="W602" s="202" t="n">
        <f aca="false">W34+W90</f>
        <v>21465</v>
      </c>
      <c r="X602" s="202" t="n">
        <f aca="false">X34+X90</f>
        <v>21022</v>
      </c>
      <c r="Y602" s="202"/>
      <c r="Z602" s="202"/>
      <c r="AA602" s="202"/>
    </row>
    <row r="603" customFormat="false" ht="15.75" hidden="false" customHeight="false" outlineLevel="0" collapsed="false">
      <c r="T603" s="202"/>
      <c r="U603" s="202"/>
      <c r="V603" s="202"/>
      <c r="W603" s="202"/>
      <c r="X603" s="202"/>
      <c r="Y603" s="202"/>
      <c r="Z603" s="202"/>
      <c r="AA603" s="202"/>
    </row>
    <row r="604" customFormat="false" ht="15.75" hidden="false" customHeight="false" outlineLevel="0" collapsed="false">
      <c r="T604" s="202"/>
      <c r="U604" s="202"/>
      <c r="V604" s="202"/>
      <c r="W604" s="202"/>
      <c r="X604" s="202"/>
      <c r="Y604" s="202"/>
      <c r="Z604" s="202"/>
      <c r="AA604" s="202"/>
    </row>
    <row r="605" customFormat="false" ht="15.75" hidden="false" customHeight="false" outlineLevel="0" collapsed="false">
      <c r="T605" s="202" t="n">
        <f aca="false">T45+T107</f>
        <v>2267</v>
      </c>
      <c r="U605" s="202" t="n">
        <f aca="false">U45+U107</f>
        <v>2309</v>
      </c>
      <c r="V605" s="202" t="n">
        <f aca="false">V45+V107</f>
        <v>2280</v>
      </c>
      <c r="W605" s="202" t="n">
        <f aca="false">W45+W107</f>
        <v>2200</v>
      </c>
      <c r="X605" s="202" t="n">
        <f aca="false">X45+X107</f>
        <v>2161</v>
      </c>
      <c r="Y605" s="202"/>
      <c r="Z605" s="202"/>
      <c r="AA605" s="202"/>
    </row>
    <row r="606" customFormat="false" ht="15.75" hidden="false" customHeight="false" outlineLevel="0" collapsed="false">
      <c r="T606" s="202" t="n">
        <f aca="false">T47+T110</f>
        <v>662</v>
      </c>
      <c r="U606" s="202" t="n">
        <f aca="false">U47+U110</f>
        <v>700</v>
      </c>
      <c r="V606" s="202" t="n">
        <f aca="false">V47+V110</f>
        <v>694</v>
      </c>
      <c r="W606" s="202" t="n">
        <f aca="false">W47+W110</f>
        <v>633</v>
      </c>
      <c r="X606" s="202" t="n">
        <f aca="false">X47+X110</f>
        <v>641</v>
      </c>
      <c r="Y606" s="202"/>
      <c r="Z606" s="202"/>
      <c r="AA606" s="202"/>
    </row>
    <row r="607" customFormat="false" ht="15.75" hidden="false" customHeight="false" outlineLevel="0" collapsed="false">
      <c r="T607" s="202" t="n">
        <f aca="false">T49</f>
        <v>300</v>
      </c>
      <c r="U607" s="202" t="n">
        <f aca="false">U49</f>
        <v>475</v>
      </c>
      <c r="V607" s="202" t="n">
        <f aca="false">V49</f>
        <v>489</v>
      </c>
      <c r="W607" s="202" t="n">
        <f aca="false">W49</f>
        <v>486</v>
      </c>
      <c r="X607" s="202" t="n">
        <f aca="false">X49</f>
        <v>469</v>
      </c>
      <c r="Y607" s="202"/>
      <c r="Z607" s="202"/>
      <c r="AA607" s="202"/>
    </row>
    <row r="608" customFormat="false" ht="15.75" hidden="false" customHeight="false" outlineLevel="0" collapsed="false">
      <c r="T608" s="202" t="n">
        <f aca="false">T52+T112</f>
        <v>641</v>
      </c>
      <c r="U608" s="202" t="n">
        <f aca="false">U52+U112</f>
        <v>778</v>
      </c>
      <c r="V608" s="202" t="n">
        <f aca="false">V52+V112</f>
        <v>544</v>
      </c>
      <c r="W608" s="202" t="n">
        <f aca="false">W52+W112</f>
        <v>362</v>
      </c>
      <c r="X608" s="202" t="n">
        <f aca="false">X52+X112</f>
        <v>355</v>
      </c>
      <c r="Y608" s="202"/>
      <c r="Z608" s="202"/>
      <c r="AA608" s="202"/>
    </row>
    <row r="609" customFormat="false" ht="15.75" hidden="false" customHeight="false" outlineLevel="0" collapsed="false">
      <c r="T609" s="202" t="n">
        <f aca="false">T54</f>
        <v>0</v>
      </c>
      <c r="U609" s="202" t="n">
        <f aca="false">U54</f>
        <v>0</v>
      </c>
      <c r="V609" s="202" t="n">
        <f aca="false">V54</f>
        <v>0</v>
      </c>
      <c r="W609" s="202" t="n">
        <f aca="false">W54</f>
        <v>0</v>
      </c>
      <c r="X609" s="202" t="n">
        <f aca="false">X54</f>
        <v>0</v>
      </c>
      <c r="Y609" s="202"/>
      <c r="Z609" s="202"/>
      <c r="AA609" s="202"/>
    </row>
    <row r="610" customFormat="false" ht="15.75" hidden="false" customHeight="false" outlineLevel="0" collapsed="false">
      <c r="T610" s="202" t="n">
        <f aca="false">T55</f>
        <v>0</v>
      </c>
      <c r="U610" s="202" t="n">
        <f aca="false">U55</f>
        <v>0</v>
      </c>
      <c r="V610" s="202" t="n">
        <f aca="false">V55</f>
        <v>0</v>
      </c>
      <c r="W610" s="202" t="n">
        <f aca="false">W55</f>
        <v>0</v>
      </c>
      <c r="X610" s="202" t="n">
        <f aca="false">X55</f>
        <v>0</v>
      </c>
      <c r="Y610" s="202"/>
      <c r="Z610" s="202"/>
      <c r="AA610" s="202"/>
    </row>
    <row r="611" customFormat="false" ht="15.75" hidden="false" customHeight="false" outlineLevel="0" collapsed="false">
      <c r="T611" s="202" t="n">
        <f aca="false">T56</f>
        <v>0</v>
      </c>
      <c r="U611" s="202" t="n">
        <f aca="false">U56</f>
        <v>0</v>
      </c>
      <c r="V611" s="202" t="n">
        <f aca="false">V56</f>
        <v>0</v>
      </c>
      <c r="W611" s="202" t="n">
        <f aca="false">W56</f>
        <v>0</v>
      </c>
      <c r="X611" s="202" t="n">
        <f aca="false">X56</f>
        <v>0</v>
      </c>
      <c r="Y611" s="202"/>
      <c r="Z611" s="202"/>
      <c r="AA611" s="202"/>
    </row>
    <row r="612" customFormat="false" ht="15.75" hidden="false" customHeight="false" outlineLevel="0" collapsed="false">
      <c r="T612" s="202" t="n">
        <f aca="false">T59+T115</f>
        <v>0</v>
      </c>
      <c r="U612" s="202" t="n">
        <f aca="false">U59+U115</f>
        <v>0</v>
      </c>
      <c r="V612" s="202" t="n">
        <f aca="false">V59+V115</f>
        <v>0</v>
      </c>
      <c r="W612" s="202" t="n">
        <f aca="false">W59+W115</f>
        <v>0</v>
      </c>
      <c r="X612" s="202" t="n">
        <f aca="false">X59+X115</f>
        <v>0</v>
      </c>
      <c r="Y612" s="202"/>
      <c r="Z612" s="202"/>
      <c r="AA612" s="202"/>
    </row>
    <row r="613" customFormat="false" ht="15.75" hidden="false" customHeight="false" outlineLevel="0" collapsed="false">
      <c r="T613" s="202" t="n">
        <f aca="false">T116+T60</f>
        <v>0</v>
      </c>
      <c r="U613" s="202" t="n">
        <f aca="false">U116+U60</f>
        <v>0</v>
      </c>
      <c r="V613" s="202" t="n">
        <f aca="false">V116+V60</f>
        <v>0</v>
      </c>
      <c r="W613" s="202" t="n">
        <f aca="false">W116+W60</f>
        <v>0</v>
      </c>
      <c r="X613" s="202" t="n">
        <f aca="false">X116+X60</f>
        <v>0</v>
      </c>
      <c r="Y613" s="202"/>
      <c r="Z613" s="202"/>
      <c r="AA613" s="202"/>
    </row>
    <row r="614" customFormat="false" ht="15.75" hidden="false" customHeight="false" outlineLevel="0" collapsed="false">
      <c r="T614" s="202" t="n">
        <f aca="false">T69</f>
        <v>0</v>
      </c>
      <c r="U614" s="202" t="n">
        <f aca="false">U69</f>
        <v>0</v>
      </c>
      <c r="V614" s="202" t="n">
        <f aca="false">V69</f>
        <v>0</v>
      </c>
      <c r="W614" s="202" t="n">
        <f aca="false">W69</f>
        <v>0</v>
      </c>
      <c r="X614" s="202" t="n">
        <f aca="false">X69</f>
        <v>0</v>
      </c>
      <c r="Y614" s="202"/>
      <c r="Z614" s="202"/>
      <c r="AA614" s="202"/>
    </row>
    <row r="615" customFormat="false" ht="15.75" hidden="false" customHeight="false" outlineLevel="0" collapsed="false">
      <c r="T615" s="202" t="n">
        <f aca="false">T73</f>
        <v>0</v>
      </c>
      <c r="U615" s="202" t="n">
        <f aca="false">U73</f>
        <v>0</v>
      </c>
      <c r="V615" s="202" t="n">
        <f aca="false">V73</f>
        <v>0</v>
      </c>
      <c r="W615" s="202" t="n">
        <f aca="false">W73</f>
        <v>0</v>
      </c>
      <c r="X615" s="202" t="n">
        <f aca="false">X73</f>
        <v>0</v>
      </c>
      <c r="Y615" s="202"/>
      <c r="Z615" s="202"/>
      <c r="AA615" s="202"/>
    </row>
    <row r="616" customFormat="false" ht="15.75" hidden="false" customHeight="false" outlineLevel="0" collapsed="false">
      <c r="T616" s="202" t="n">
        <f aca="false">T76</f>
        <v>0</v>
      </c>
      <c r="U616" s="202" t="n">
        <f aca="false">U76</f>
        <v>0</v>
      </c>
      <c r="V616" s="202" t="n">
        <f aca="false">V76</f>
        <v>0</v>
      </c>
      <c r="W616" s="202" t="n">
        <f aca="false">W76</f>
        <v>0</v>
      </c>
      <c r="X616" s="202" t="n">
        <f aca="false">X76</f>
        <v>0</v>
      </c>
      <c r="Y616" s="202"/>
      <c r="Z616" s="202"/>
      <c r="AA616" s="202"/>
    </row>
    <row r="617" customFormat="false" ht="15.75" hidden="false" customHeight="false" outlineLevel="0" collapsed="false">
      <c r="T617" s="202" t="n">
        <f aca="false">T77</f>
        <v>0</v>
      </c>
      <c r="U617" s="202" t="n">
        <f aca="false">U77</f>
        <v>0</v>
      </c>
      <c r="V617" s="202" t="n">
        <f aca="false">V77</f>
        <v>0</v>
      </c>
      <c r="W617" s="202" t="n">
        <f aca="false">W77</f>
        <v>0</v>
      </c>
      <c r="X617" s="202" t="n">
        <f aca="false">X77</f>
        <v>0</v>
      </c>
      <c r="Y617" s="202"/>
      <c r="Z617" s="202"/>
      <c r="AA617" s="202"/>
    </row>
    <row r="618" customFormat="false" ht="15.75" hidden="false" customHeight="false" outlineLevel="0" collapsed="false">
      <c r="T618" s="202" t="n">
        <f aca="false">T78</f>
        <v>0</v>
      </c>
      <c r="U618" s="202" t="n">
        <f aca="false">U78</f>
        <v>0</v>
      </c>
      <c r="V618" s="202" t="n">
        <f aca="false">V78</f>
        <v>0</v>
      </c>
      <c r="W618" s="202" t="n">
        <f aca="false">W78</f>
        <v>0</v>
      </c>
      <c r="X618" s="202" t="n">
        <f aca="false">X78</f>
        <v>0</v>
      </c>
      <c r="Y618" s="202"/>
      <c r="Z618" s="202"/>
      <c r="AA618" s="202"/>
    </row>
    <row r="619" customFormat="false" ht="15.75" hidden="false" customHeight="false" outlineLevel="0" collapsed="false">
      <c r="T619" s="202" t="n">
        <f aca="false">T80</f>
        <v>0</v>
      </c>
      <c r="U619" s="202" t="n">
        <f aca="false">U80</f>
        <v>0</v>
      </c>
      <c r="V619" s="202" t="n">
        <f aca="false">V80</f>
        <v>0</v>
      </c>
      <c r="W619" s="202" t="n">
        <f aca="false">W80</f>
        <v>0</v>
      </c>
      <c r="X619" s="202" t="n">
        <f aca="false">X80</f>
        <v>0</v>
      </c>
      <c r="Y619" s="202"/>
      <c r="Z619" s="202"/>
      <c r="AA619" s="202"/>
    </row>
    <row r="620" customFormat="false" ht="15.75" hidden="false" customHeight="false" outlineLevel="0" collapsed="false">
      <c r="T620" s="202" t="e">
        <f aca="false">#REF!+T137</f>
        <v>#VALUE!</v>
      </c>
      <c r="U620" s="202" t="e">
        <f aca="false">#REF!+U137</f>
        <v>#VALUE!</v>
      </c>
      <c r="V620" s="202" t="e">
        <f aca="false">#REF!+V137</f>
        <v>#VALUE!</v>
      </c>
      <c r="W620" s="202" t="e">
        <f aca="false">#REF!+W137</f>
        <v>#VALUE!</v>
      </c>
      <c r="X620" s="202" t="e">
        <f aca="false">#REF!+X137</f>
        <v>#VALUE!</v>
      </c>
      <c r="Y620" s="202"/>
      <c r="Z620" s="202"/>
      <c r="AA620" s="202"/>
    </row>
    <row r="621" customFormat="false" ht="15.75" hidden="false" customHeight="false" outlineLevel="0" collapsed="false">
      <c r="T621" s="197" t="n">
        <f aca="false">T85</f>
        <v>0</v>
      </c>
      <c r="U621" s="197" t="n">
        <f aca="false">U85</f>
        <v>0</v>
      </c>
      <c r="V621" s="197" t="n">
        <f aca="false">V85</f>
        <v>0</v>
      </c>
      <c r="W621" s="197" t="n">
        <f aca="false">W85</f>
        <v>0</v>
      </c>
      <c r="X621" s="197" t="n">
        <f aca="false">X85</f>
        <v>0</v>
      </c>
      <c r="Y621" s="197"/>
      <c r="Z621" s="197"/>
      <c r="AA621" s="197"/>
    </row>
    <row r="622" customFormat="false" ht="15.75" hidden="false" customHeight="false" outlineLevel="0" collapsed="false">
      <c r="T622" s="197" t="n">
        <f aca="false">T86</f>
        <v>0</v>
      </c>
      <c r="U622" s="197" t="n">
        <f aca="false">U86</f>
        <v>0</v>
      </c>
      <c r="V622" s="197" t="n">
        <f aca="false">V86</f>
        <v>0</v>
      </c>
      <c r="W622" s="197" t="n">
        <f aca="false">W86</f>
        <v>0</v>
      </c>
      <c r="X622" s="197" t="n">
        <f aca="false">X86</f>
        <v>0</v>
      </c>
      <c r="Y622" s="197"/>
      <c r="Z622" s="197"/>
      <c r="AA622" s="197"/>
    </row>
    <row r="623" customFormat="false" ht="15.75" hidden="false" customHeight="false" outlineLevel="0" collapsed="false">
      <c r="T623" s="202" t="n">
        <f aca="false">T94+T143</f>
        <v>0</v>
      </c>
      <c r="U623" s="202" t="n">
        <f aca="false">U94+U143</f>
        <v>0</v>
      </c>
      <c r="V623" s="202" t="n">
        <f aca="false">V94+V143</f>
        <v>0</v>
      </c>
      <c r="W623" s="202" t="n">
        <f aca="false">W94+W143</f>
        <v>0</v>
      </c>
      <c r="X623" s="202" t="n">
        <f aca="false">X94+X143</f>
        <v>0</v>
      </c>
      <c r="Y623" s="202"/>
      <c r="Z623" s="202"/>
      <c r="AA623" s="202"/>
    </row>
    <row r="624" customFormat="false" ht="15.75" hidden="false" customHeight="false" outlineLevel="0" collapsed="false">
      <c r="T624" s="202" t="e">
        <f aca="false">#REF!</f>
        <v>#REF!</v>
      </c>
      <c r="U624" s="202" t="e">
        <f aca="false">#REF!</f>
        <v>#REF!</v>
      </c>
      <c r="V624" s="202" t="e">
        <f aca="false">#REF!</f>
        <v>#REF!</v>
      </c>
      <c r="W624" s="202" t="e">
        <f aca="false">#REF!</f>
        <v>#REF!</v>
      </c>
      <c r="X624" s="202" t="e">
        <f aca="false">#REF!</f>
        <v>#REF!</v>
      </c>
      <c r="Y624" s="202"/>
      <c r="Z624" s="202"/>
      <c r="AA624" s="202"/>
    </row>
    <row r="625" customFormat="false" ht="15.75" hidden="false" customHeight="false" outlineLevel="0" collapsed="false">
      <c r="T625" s="202" t="n">
        <f aca="false">T95+T36+T144</f>
        <v>5769</v>
      </c>
      <c r="U625" s="202" t="n">
        <f aca="false">U95+U36+U144</f>
        <v>5938</v>
      </c>
      <c r="V625" s="202" t="n">
        <f aca="false">V95+V36+V144</f>
        <v>5758</v>
      </c>
      <c r="W625" s="202" t="n">
        <f aca="false">W95+W36+W144</f>
        <v>5808</v>
      </c>
      <c r="X625" s="202" t="n">
        <f aca="false">X95+X36+X144</f>
        <v>5799</v>
      </c>
      <c r="Y625" s="202"/>
      <c r="Z625" s="202"/>
      <c r="AA625" s="202"/>
    </row>
    <row r="626" customFormat="false" ht="15.75" hidden="false" customHeight="false" outlineLevel="0" collapsed="false">
      <c r="T626" s="202" t="n">
        <f aca="false">T105</f>
        <v>0</v>
      </c>
      <c r="U626" s="202" t="n">
        <f aca="false">U105</f>
        <v>0</v>
      </c>
      <c r="V626" s="202" t="n">
        <f aca="false">V105</f>
        <v>0</v>
      </c>
      <c r="W626" s="202" t="n">
        <f aca="false">W105</f>
        <v>0</v>
      </c>
      <c r="X626" s="202" t="n">
        <f aca="false">X105</f>
        <v>0</v>
      </c>
      <c r="Y626" s="202"/>
      <c r="Z626" s="202"/>
      <c r="AA626" s="202"/>
    </row>
    <row r="627" customFormat="false" ht="15.75" hidden="false" customHeight="false" outlineLevel="0" collapsed="false">
      <c r="T627" s="202" t="n">
        <f aca="false">T117</f>
        <v>0</v>
      </c>
      <c r="U627" s="202" t="n">
        <f aca="false">U117</f>
        <v>0</v>
      </c>
      <c r="V627" s="202" t="n">
        <f aca="false">V117</f>
        <v>0</v>
      </c>
      <c r="W627" s="202" t="n">
        <f aca="false">W117</f>
        <v>0</v>
      </c>
      <c r="X627" s="202" t="n">
        <f aca="false">X117</f>
        <v>0</v>
      </c>
      <c r="Y627" s="202"/>
      <c r="Z627" s="202"/>
      <c r="AA627" s="202"/>
    </row>
    <row r="628" customFormat="false" ht="15.75" hidden="false" customHeight="false" outlineLevel="0" collapsed="false">
      <c r="T628" s="202" t="n">
        <f aca="false">T118</f>
        <v>0</v>
      </c>
      <c r="U628" s="202" t="n">
        <f aca="false">U118</f>
        <v>0</v>
      </c>
      <c r="V628" s="202" t="n">
        <f aca="false">V118</f>
        <v>0</v>
      </c>
      <c r="W628" s="202" t="n">
        <f aca="false">W118</f>
        <v>0</v>
      </c>
      <c r="X628" s="202" t="n">
        <f aca="false">X118</f>
        <v>0</v>
      </c>
      <c r="Y628" s="202"/>
      <c r="Z628" s="202"/>
      <c r="AA628" s="202"/>
    </row>
    <row r="629" customFormat="false" ht="15.75" hidden="false" customHeight="false" outlineLevel="0" collapsed="false">
      <c r="T629" s="202" t="n">
        <f aca="false">T128</f>
        <v>0</v>
      </c>
      <c r="U629" s="202" t="n">
        <f aca="false">U128</f>
        <v>0</v>
      </c>
      <c r="V629" s="202" t="n">
        <f aca="false">V128</f>
        <v>0</v>
      </c>
      <c r="W629" s="202" t="n">
        <f aca="false">W128</f>
        <v>0</v>
      </c>
      <c r="X629" s="202" t="n">
        <f aca="false">X128</f>
        <v>0</v>
      </c>
      <c r="Y629" s="202"/>
      <c r="Z629" s="202"/>
      <c r="AA629" s="202"/>
    </row>
    <row r="630" customFormat="false" ht="15.75" hidden="false" customHeight="false" outlineLevel="0" collapsed="false">
      <c r="T630" s="188" t="n">
        <f aca="false">T131</f>
        <v>0</v>
      </c>
      <c r="U630" s="188" t="n">
        <f aca="false">U131</f>
        <v>0</v>
      </c>
      <c r="V630" s="188" t="n">
        <f aca="false">V131</f>
        <v>0</v>
      </c>
      <c r="W630" s="188" t="n">
        <f aca="false">W131</f>
        <v>0</v>
      </c>
      <c r="X630" s="188" t="n">
        <f aca="false">X131</f>
        <v>0</v>
      </c>
      <c r="Y630" s="188"/>
      <c r="Z630" s="188"/>
      <c r="AA630" s="188"/>
    </row>
    <row r="631" customFormat="false" ht="15.75" hidden="false" customHeight="false" outlineLevel="0" collapsed="false">
      <c r="T631" s="202" t="n">
        <f aca="false">T132</f>
        <v>0</v>
      </c>
      <c r="U631" s="202" t="n">
        <f aca="false">U132</f>
        <v>0</v>
      </c>
      <c r="V631" s="202" t="n">
        <f aca="false">V132</f>
        <v>0</v>
      </c>
      <c r="W631" s="202" t="n">
        <f aca="false">W132</f>
        <v>0</v>
      </c>
      <c r="X631" s="202" t="n">
        <f aca="false">X132</f>
        <v>0</v>
      </c>
      <c r="Y631" s="202"/>
      <c r="Z631" s="202"/>
      <c r="AA631" s="202"/>
    </row>
    <row r="632" customFormat="false" ht="15.75" hidden="false" customHeight="false" outlineLevel="0" collapsed="false">
      <c r="T632" s="152" t="e">
        <f aca="false">#REF!+T137</f>
        <v>#VALUE!</v>
      </c>
      <c r="U632" s="152" t="e">
        <f aca="false">#REF!+U137</f>
        <v>#VALUE!</v>
      </c>
      <c r="V632" s="152" t="e">
        <f aca="false">#REF!+V137</f>
        <v>#VALUE!</v>
      </c>
      <c r="W632" s="152" t="e">
        <f aca="false">#REF!+W137</f>
        <v>#VALUE!</v>
      </c>
      <c r="X632" s="152" t="e">
        <f aca="false">#REF!+X137</f>
        <v>#VALUE!</v>
      </c>
      <c r="Y632" s="152"/>
      <c r="Z632" s="152"/>
      <c r="AA632" s="152"/>
    </row>
    <row r="633" customFormat="false" ht="15.75" hidden="false" customHeight="false" outlineLevel="0" collapsed="false">
      <c r="T633" s="202" t="n">
        <f aca="false">T130</f>
        <v>0</v>
      </c>
      <c r="U633" s="202" t="n">
        <f aca="false">U130</f>
        <v>0</v>
      </c>
      <c r="V633" s="202" t="n">
        <f aca="false">V130</f>
        <v>0</v>
      </c>
      <c r="W633" s="202" t="n">
        <f aca="false">W130</f>
        <v>0</v>
      </c>
      <c r="X633" s="202" t="n">
        <f aca="false">X130</f>
        <v>0</v>
      </c>
      <c r="Y633" s="202"/>
      <c r="Z633" s="202"/>
      <c r="AA633" s="202"/>
    </row>
    <row r="634" customFormat="false" ht="15.75" hidden="false" customHeight="false" outlineLevel="0" collapsed="false">
      <c r="T634" s="197"/>
      <c r="U634" s="197"/>
      <c r="V634" s="197"/>
      <c r="W634" s="197"/>
      <c r="X634" s="197"/>
      <c r="Y634" s="197"/>
      <c r="Z634" s="197"/>
      <c r="AA634" s="197"/>
    </row>
    <row r="635" customFormat="false" ht="15.75" hidden="false" customHeight="false" outlineLevel="0" collapsed="false">
      <c r="T635" s="202" t="n">
        <f aca="false">(T35+T92+T93+T94+T142+T143)</f>
        <v>0</v>
      </c>
      <c r="U635" s="202" t="n">
        <f aca="false">(U35+U92+U93+U94+U142+U143)</f>
        <v>0</v>
      </c>
      <c r="V635" s="202" t="n">
        <f aca="false">(V35+V92+V93+V94+V142+V143)</f>
        <v>0</v>
      </c>
      <c r="W635" s="202" t="n">
        <f aca="false">(W35+W92+W93+W94+W142+W143)</f>
        <v>0</v>
      </c>
      <c r="X635" s="202" t="n">
        <f aca="false">(X35+X92+X93+X94+X142+X143)</f>
        <v>0</v>
      </c>
      <c r="Y635" s="202"/>
      <c r="Z635" s="202"/>
      <c r="AA635" s="202"/>
    </row>
    <row r="636" customFormat="false" ht="15.75" hidden="false" customHeight="false" outlineLevel="0" collapsed="false">
      <c r="T636" s="202" t="n">
        <f aca="false">T36+T95+T144</f>
        <v>5769</v>
      </c>
      <c r="U636" s="202" t="n">
        <f aca="false">U36+U95+U144</f>
        <v>5938</v>
      </c>
      <c r="V636" s="202" t="n">
        <f aca="false">V36+V95+V144</f>
        <v>5758</v>
      </c>
      <c r="W636" s="202" t="n">
        <f aca="false">W36+W95+W144</f>
        <v>5808</v>
      </c>
      <c r="X636" s="202" t="n">
        <f aca="false">X36+X95+X144</f>
        <v>5799</v>
      </c>
      <c r="Y636" s="202"/>
      <c r="Z636" s="202"/>
      <c r="AA636" s="202"/>
    </row>
  </sheetData>
  <sheetProtection sheet="true" password="8aef" objects="true" scenarios="true"/>
  <mergeCells count="2">
    <mergeCell ref="D1:H1"/>
    <mergeCell ref="A5:A6"/>
  </mergeCells>
  <dataValidations count="1">
    <dataValidation allowBlank="true" errorStyle="stop" operator="between" showDropDown="false" showErrorMessage="true" showInputMessage="false" sqref="A3" type="list">
      <formula1>$A$148:$A$174</formula1>
      <formula2>0</formula2>
    </dataValidation>
  </dataValidations>
  <hyperlinks>
    <hyperlink ref="A1" location="'General Notes'!A1" display="#General Notes.A1"/>
    <hyperlink ref="V6" location="'General Notes'!B7" display="forecast (5)"/>
    <hyperlink ref="B34" location="'General Notes'!A1" display=" (14,16)"/>
    <hyperlink ref="B43" location="'General Notes'!B16" display=" (14)"/>
    <hyperlink ref="B52" location="'General Notes'!B10" display="(8)"/>
    <hyperlink ref="B54" location="'General Notes'!B15" display="(13)"/>
  </hyperlinks>
  <printOptions headings="false" gridLines="false" gridLinesSet="true" horizontalCentered="false" verticalCentered="false"/>
  <pageMargins left="0.747916666666667" right="0.747916666666667" top="0.8" bottom="0.779861111111111" header="0.511811023622047" footer="0.5"/>
  <pageSetup paperSize="9" scale="56" fitToWidth="1" fitToHeight="1" pageOrder="downThenOver" orientation="landscape" blackAndWhite="false" draft="false" cellComments="none" horizontalDpi="300" verticalDpi="300" copies="1"/>
  <headerFooter differentFirst="false" differentOddEven="false">
    <oddHeader/>
    <oddFooter>&amp;L&amp;F&amp;C&amp;A&amp;RPage &amp;P of &amp;N</oddFooter>
  </headerFooter>
  <rowBreaks count="1" manualBreakCount="1">
    <brk id="59"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74"/>
  <sheetViews>
    <sheetView showFormulas="false" showGridLines="true" showRowColHeaders="true" showZeros="false" rightToLeft="false" tabSelected="false" showOutlineSymbols="true" defaultGridColor="true" view="normal" topLeftCell="A1" colorId="64" zoomScale="70" zoomScaleNormal="70" zoomScalePageLayoutView="75"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8" activeCellId="0" sqref="A8"/>
    </sheetView>
  </sheetViews>
  <sheetFormatPr defaultColWidth="9.13671875" defaultRowHeight="15" zeroHeight="false" outlineLevelRow="0" outlineLevelCol="0"/>
  <cols>
    <col collapsed="false" customWidth="true" hidden="false" outlineLevel="0" max="1" min="1" style="107" width="86.99"/>
    <col collapsed="false" customWidth="true" hidden="false" outlineLevel="0" max="2" min="2" style="107" width="38.7"/>
    <col collapsed="false" customWidth="true" hidden="false" outlineLevel="0" max="13" min="3" style="107" width="10.71"/>
    <col collapsed="false" customWidth="true" hidden="false" outlineLevel="0" max="15" min="14" style="107" width="12.85"/>
    <col collapsed="false" customWidth="true" hidden="false" outlineLevel="0" max="16" min="16" style="107" width="12.99"/>
    <col collapsed="false" customWidth="true" hidden="false" outlineLevel="0" max="17" min="17" style="107" width="12.85"/>
    <col collapsed="false" customWidth="true" hidden="false" outlineLevel="0" max="18" min="18" style="107" width="15.56"/>
    <col collapsed="false" customWidth="true" hidden="false" outlineLevel="0" max="19" min="19" style="107" width="13.56"/>
    <col collapsed="false" customWidth="true" hidden="false" outlineLevel="0" max="20" min="20" style="110" width="14.28"/>
    <col collapsed="false" customWidth="true" hidden="false" outlineLevel="0" max="27" min="21" style="110" width="14.41"/>
    <col collapsed="false" customWidth="false" hidden="false" outlineLevel="0" max="257" min="28" style="107" width="9.14"/>
  </cols>
  <sheetData>
    <row r="1" customFormat="false" ht="48" hidden="false" customHeight="true" outlineLevel="0" collapsed="false">
      <c r="A1" s="296" t="str">
        <f aca="false">"'Table 5: Breakdown of Housing and Community Charge/Council Tax Benefit expenditure by country and tenure, 1991/92 to 2015/16, "&amp;A3&amp;" (2,4,14)"</f>
        <v>'Table 5: Breakdown of Housing and Community Charge/Council Tax Benefit expenditure by country and tenure, 1991/92 to 2015/16, Real Terms (2010/11 Prices) (2,4,14)</v>
      </c>
      <c r="B1" s="297"/>
      <c r="C1" s="298"/>
      <c r="D1" s="107" t="s">
        <v>362</v>
      </c>
      <c r="I1" s="298"/>
      <c r="J1" s="298"/>
      <c r="K1" s="224"/>
      <c r="M1" s="281"/>
      <c r="N1" s="281"/>
      <c r="O1" s="281"/>
      <c r="T1" s="107"/>
      <c r="U1" s="107"/>
      <c r="V1" s="107"/>
      <c r="W1" s="107"/>
      <c r="X1" s="107"/>
      <c r="Y1" s="107"/>
      <c r="Z1" s="107"/>
      <c r="AA1" s="107"/>
    </row>
    <row r="2" customFormat="false" ht="20.25" hidden="false" customHeight="true" outlineLevel="0" collapsed="false">
      <c r="A2" s="35" t="s">
        <v>60</v>
      </c>
      <c r="B2" s="297"/>
      <c r="C2" s="298"/>
      <c r="I2" s="298"/>
      <c r="J2" s="298"/>
      <c r="K2" s="224"/>
      <c r="M2" s="281"/>
      <c r="N2" s="281"/>
      <c r="O2" s="281"/>
      <c r="T2" s="107"/>
      <c r="U2" s="107"/>
      <c r="V2" s="107"/>
      <c r="W2" s="107"/>
      <c r="X2" s="107"/>
      <c r="Y2" s="107"/>
      <c r="Z2" s="107"/>
      <c r="AA2" s="107"/>
    </row>
    <row r="3" customFormat="false" ht="26.25" hidden="false" customHeight="false" outlineLevel="0" collapsed="false">
      <c r="A3" s="299" t="s">
        <v>61</v>
      </c>
      <c r="B3" s="300"/>
      <c r="T3" s="107"/>
      <c r="U3" s="107"/>
      <c r="V3" s="107"/>
      <c r="W3" s="107"/>
      <c r="X3" s="107"/>
      <c r="Y3" s="107"/>
      <c r="Z3" s="107"/>
      <c r="AA3" s="107"/>
    </row>
    <row r="4" customFormat="false" ht="16.5" hidden="false" customHeight="false" outlineLevel="0" collapsed="false">
      <c r="A4" s="117" t="s">
        <v>62</v>
      </c>
      <c r="B4" s="41"/>
      <c r="C4" s="276"/>
      <c r="D4" s="276"/>
      <c r="E4" s="276"/>
      <c r="F4" s="276"/>
      <c r="G4" s="276"/>
      <c r="H4" s="276"/>
      <c r="I4" s="276"/>
      <c r="J4" s="276"/>
      <c r="K4" s="276"/>
      <c r="L4" s="276"/>
      <c r="M4" s="276"/>
      <c r="N4" s="276"/>
      <c r="O4" s="276"/>
      <c r="P4" s="81"/>
      <c r="Q4" s="214"/>
      <c r="R4" s="214"/>
      <c r="S4" s="214"/>
      <c r="T4" s="214"/>
      <c r="U4" s="214"/>
      <c r="V4" s="214"/>
      <c r="W4" s="214"/>
      <c r="X4" s="214"/>
      <c r="Y4" s="214"/>
      <c r="Z4" s="214"/>
      <c r="AA4" s="214"/>
    </row>
    <row r="5" customFormat="false" ht="15.75" hidden="false" customHeight="true" outlineLevel="0" collapsed="false">
      <c r="A5" s="43" t="s">
        <v>63</v>
      </c>
      <c r="B5" s="301" t="s">
        <v>64</v>
      </c>
      <c r="C5" s="278" t="s">
        <v>65</v>
      </c>
      <c r="D5" s="278" t="s">
        <v>66</v>
      </c>
      <c r="E5" s="278" t="s">
        <v>67</v>
      </c>
      <c r="F5" s="194" t="s">
        <v>68</v>
      </c>
      <c r="G5" s="278" t="s">
        <v>69</v>
      </c>
      <c r="H5" s="278" t="s">
        <v>70</v>
      </c>
      <c r="I5" s="278" t="s">
        <v>71</v>
      </c>
      <c r="J5" s="278" t="s">
        <v>72</v>
      </c>
      <c r="K5" s="278" t="s">
        <v>73</v>
      </c>
      <c r="L5" s="278" t="s">
        <v>74</v>
      </c>
      <c r="M5" s="278" t="s">
        <v>75</v>
      </c>
      <c r="N5" s="278" t="s">
        <v>76</v>
      </c>
      <c r="O5" s="278" t="s">
        <v>77</v>
      </c>
      <c r="P5" s="278" t="s">
        <v>78</v>
      </c>
      <c r="Q5" s="278" t="s">
        <v>79</v>
      </c>
      <c r="R5" s="278" t="s">
        <v>80</v>
      </c>
      <c r="S5" s="278" t="s">
        <v>81</v>
      </c>
      <c r="T5" s="278" t="s">
        <v>82</v>
      </c>
      <c r="U5" s="278" t="s">
        <v>83</v>
      </c>
      <c r="V5" s="278" t="s">
        <v>84</v>
      </c>
      <c r="W5" s="278" t="s">
        <v>85</v>
      </c>
      <c r="X5" s="278" t="s">
        <v>86</v>
      </c>
      <c r="Y5" s="278" t="s">
        <v>87</v>
      </c>
      <c r="Z5" s="278" t="s">
        <v>88</v>
      </c>
      <c r="AA5" s="278" t="s">
        <v>89</v>
      </c>
    </row>
    <row r="6" customFormat="false" ht="15.75" hidden="false" customHeight="false" outlineLevel="0" collapsed="false">
      <c r="A6" s="43"/>
      <c r="B6" s="47"/>
      <c r="C6" s="279" t="s">
        <v>90</v>
      </c>
      <c r="D6" s="279" t="s">
        <v>90</v>
      </c>
      <c r="E6" s="279" t="s">
        <v>90</v>
      </c>
      <c r="F6" s="279" t="s">
        <v>90</v>
      </c>
      <c r="G6" s="279" t="s">
        <v>90</v>
      </c>
      <c r="H6" s="279" t="s">
        <v>90</v>
      </c>
      <c r="I6" s="279" t="s">
        <v>90</v>
      </c>
      <c r="J6" s="279" t="s">
        <v>90</v>
      </c>
      <c r="K6" s="279" t="s">
        <v>90</v>
      </c>
      <c r="L6" s="279" t="s">
        <v>90</v>
      </c>
      <c r="M6" s="279" t="s">
        <v>90</v>
      </c>
      <c r="N6" s="279" t="s">
        <v>90</v>
      </c>
      <c r="O6" s="279" t="s">
        <v>90</v>
      </c>
      <c r="P6" s="279" t="s">
        <v>90</v>
      </c>
      <c r="Q6" s="279" t="s">
        <v>90</v>
      </c>
      <c r="R6" s="279" t="s">
        <v>90</v>
      </c>
      <c r="S6" s="279" t="s">
        <v>90</v>
      </c>
      <c r="T6" s="279" t="s">
        <v>90</v>
      </c>
      <c r="U6" s="121" t="s">
        <v>90</v>
      </c>
      <c r="V6" s="123" t="s">
        <v>91</v>
      </c>
      <c r="W6" s="124" t="s">
        <v>92</v>
      </c>
      <c r="X6" s="124" t="s">
        <v>92</v>
      </c>
      <c r="Y6" s="124" t="s">
        <v>92</v>
      </c>
      <c r="Z6" s="124" t="s">
        <v>92</v>
      </c>
      <c r="AA6" s="124" t="s">
        <v>92</v>
      </c>
    </row>
    <row r="7" customFormat="false" ht="15.75" hidden="false" customHeight="false" outlineLevel="0" collapsed="false">
      <c r="A7" s="29"/>
      <c r="B7" s="29"/>
      <c r="C7" s="29"/>
      <c r="D7" s="29"/>
      <c r="E7" s="29"/>
      <c r="F7" s="125"/>
      <c r="G7" s="125"/>
      <c r="H7" s="125"/>
      <c r="I7" s="125"/>
      <c r="J7" s="125"/>
      <c r="K7" s="126"/>
      <c r="L7" s="125"/>
      <c r="M7" s="125"/>
      <c r="N7" s="125"/>
      <c r="O7" s="125"/>
      <c r="P7" s="125"/>
      <c r="Q7" s="125"/>
      <c r="R7" s="125"/>
      <c r="S7" s="125"/>
      <c r="T7" s="125"/>
      <c r="U7" s="125"/>
      <c r="V7" s="125"/>
      <c r="W7" s="125"/>
      <c r="X7" s="125"/>
      <c r="Y7" s="125"/>
      <c r="Z7" s="125"/>
      <c r="AA7" s="125"/>
    </row>
    <row r="8" customFormat="false" ht="15.75" hidden="false" customHeight="false" outlineLevel="0" collapsed="false">
      <c r="A8" s="127" t="str">
        <f aca="false">$A$3</f>
        <v>Real Terms (2010/11 Prices)</v>
      </c>
      <c r="B8" s="127"/>
      <c r="C8" s="127"/>
      <c r="D8" s="127"/>
      <c r="E8" s="127"/>
      <c r="F8" s="129"/>
      <c r="G8" s="129"/>
      <c r="H8" s="129"/>
      <c r="I8" s="129"/>
      <c r="J8" s="129"/>
      <c r="K8" s="130"/>
      <c r="L8" s="129"/>
      <c r="M8" s="129"/>
      <c r="N8" s="129"/>
      <c r="O8" s="129"/>
      <c r="P8" s="129"/>
      <c r="Q8" s="129"/>
      <c r="R8" s="129"/>
      <c r="S8" s="129"/>
      <c r="T8" s="129"/>
      <c r="U8" s="129"/>
      <c r="V8" s="129"/>
      <c r="W8" s="129"/>
      <c r="X8" s="129"/>
      <c r="Y8" s="129"/>
      <c r="Z8" s="129"/>
      <c r="AA8" s="129"/>
    </row>
    <row r="9" customFormat="false" ht="15.75" hidden="false" customHeight="false" outlineLevel="0" collapsed="false">
      <c r="A9" s="29"/>
      <c r="B9" s="29"/>
      <c r="C9" s="163"/>
      <c r="D9" s="163"/>
      <c r="E9" s="163"/>
      <c r="F9" s="163"/>
      <c r="G9" s="163"/>
      <c r="H9" s="163"/>
      <c r="I9" s="163"/>
      <c r="J9" s="163"/>
      <c r="K9" s="163"/>
      <c r="L9" s="163"/>
      <c r="M9" s="163"/>
      <c r="N9" s="163"/>
      <c r="O9" s="163"/>
      <c r="P9" s="163"/>
      <c r="Q9" s="163"/>
      <c r="R9" s="163"/>
      <c r="S9" s="163"/>
      <c r="T9" s="163"/>
      <c r="U9" s="163"/>
      <c r="V9" s="163"/>
      <c r="W9" s="163"/>
      <c r="X9" s="163"/>
      <c r="Y9" s="163"/>
      <c r="Z9" s="163"/>
      <c r="AA9" s="163"/>
    </row>
    <row r="10" s="112" customFormat="true" ht="15.75" hidden="false" customHeight="false" outlineLevel="0" collapsed="false">
      <c r="A10" s="56" t="s">
        <v>363</v>
      </c>
      <c r="B10" s="56"/>
      <c r="C10" s="53" t="n">
        <f aca="false">IF($A$3=$A$148,' Table 8'!C9,' Table 8'!C38)</f>
        <v>6373</v>
      </c>
      <c r="D10" s="53" t="n">
        <f aca="false">IF($A$3=$A$148,' Table 8'!D9,' Table 8'!D38)</f>
        <v>7155</v>
      </c>
      <c r="E10" s="53" t="n">
        <f aca="false">IF($A$3=$A$148,' Table 8'!E9,' Table 8'!E38)</f>
        <v>7669</v>
      </c>
      <c r="F10" s="53" t="n">
        <f aca="false">IF($A$3=$A$148,' Table 8'!F9,' Table 8'!F38)</f>
        <v>7852</v>
      </c>
      <c r="G10" s="53" t="n">
        <f aca="false">IF($A$3=$A$148,' Table 8'!G9,' Table 8'!G38)</f>
        <v>7928</v>
      </c>
      <c r="H10" s="53" t="n">
        <f aca="false">IF($A$3=$A$148,' Table 8'!H9,' Table 8'!H38)</f>
        <v>7838</v>
      </c>
      <c r="I10" s="53" t="n">
        <f aca="false">IF($A$3=$A$148,' Table 8'!I9,' Table 8'!I38)</f>
        <v>7541</v>
      </c>
      <c r="J10" s="53" t="n">
        <f aca="false">IF($A$3=$A$148,' Table 8'!J9,' Table 8'!J38)</f>
        <v>7260</v>
      </c>
      <c r="K10" s="53" t="n">
        <f aca="false">IF($A$3=$A$148,' Table 8'!K9,' Table 8'!K38)</f>
        <v>7041</v>
      </c>
      <c r="L10" s="53" t="n">
        <f aca="false">IF($A$3=$A$148,' Table 8'!L9,' Table 8'!L38)</f>
        <v>6837</v>
      </c>
      <c r="M10" s="53" t="n">
        <f aca="false">IF($A$3=$A$148,' Table 8'!M9,' Table 8'!M38)</f>
        <v>6718</v>
      </c>
      <c r="N10" s="53" t="n">
        <f aca="false">IF($A$3=$A$148,' Table 8'!N9,' Table 8'!N38)</f>
        <v>6660</v>
      </c>
      <c r="O10" s="53" t="n">
        <f aca="false">IF($A$3=$A$148,' Table 8'!O9,' Table 8'!O38)</f>
        <v>6024</v>
      </c>
      <c r="P10" s="53" t="n">
        <f aca="false">IF($A$3=$A$148,' Table 8'!P9,' Table 8'!P38)</f>
        <v>6063</v>
      </c>
      <c r="Q10" s="53" t="n">
        <f aca="false">IF($A$3=$A$148,' Table 8'!Q9,' Table 8'!Q38)</f>
        <v>6027</v>
      </c>
      <c r="R10" s="53" t="n">
        <f aca="false">IF($A$3=$A$148,' Table 8'!R9,' Table 8'!R38)</f>
        <v>5950</v>
      </c>
      <c r="S10" s="53" t="n">
        <f aca="false">IF($A$3=$A$148,' Table 8'!S9,' Table 8'!S38)</f>
        <v>5875</v>
      </c>
      <c r="T10" s="53" t="n">
        <f aca="false">IF($A$3=$A$148,' Table 8'!T9,' Table 8'!T38)</f>
        <v>5627</v>
      </c>
      <c r="U10" s="53" t="n">
        <f aca="false">IF($A$3=$A$148,' Table 8'!U9,' Table 8'!U38)</f>
        <v>5634</v>
      </c>
      <c r="V10" s="53" t="n">
        <f aca="false">IF($A$3=$A$148,' Table 8'!V9,' Table 8'!V38)</f>
        <v>5374</v>
      </c>
      <c r="W10" s="53" t="n">
        <f aca="false">IF($A$3=$A$148,' Table 8'!W9,' Table 8'!W38)</f>
        <v>5343</v>
      </c>
      <c r="X10" s="53" t="n">
        <f aca="false">IF($A$3=$A$148,' Table 8'!X9,' Table 8'!X38)</f>
        <v>5296</v>
      </c>
      <c r="Y10" s="53" t="n">
        <f aca="false">IF($A$3=$A$148,' Table 8'!Y9,' Table 8'!Y38)</f>
        <v>5029</v>
      </c>
      <c r="Z10" s="53" t="n">
        <f aca="false">IF($A$3=$A$148,' Table 8'!Z9,' Table 8'!Z38)</f>
        <v>5066</v>
      </c>
      <c r="AA10" s="53" t="n">
        <f aca="false">IF($A$3=$A$148,' Table 8'!AA9,' Table 8'!AA38)</f>
        <v>4920</v>
      </c>
    </row>
    <row r="11" customFormat="false" ht="15.75" hidden="false" customHeight="false" outlineLevel="0" collapsed="false">
      <c r="A11" s="134" t="s">
        <v>219</v>
      </c>
      <c r="B11" s="134"/>
      <c r="C11" s="134" t="n">
        <f aca="false">IF($A$3=$A$148,' Table 8'!C10,' Table 8'!C39)</f>
        <v>0</v>
      </c>
      <c r="D11" s="134" t="n">
        <f aca="false">IF($A$3=$A$148,' Table 8'!D10,' Table 8'!D39)</f>
        <v>0</v>
      </c>
      <c r="E11" s="134" t="n">
        <f aca="false">IF($A$3=$A$148,' Table 8'!E10,' Table 8'!E39)</f>
        <v>0</v>
      </c>
      <c r="F11" s="134" t="n">
        <f aca="false">IF($A$3=$A$148,' Table 8'!F10,' Table 8'!F39)</f>
        <v>0</v>
      </c>
      <c r="G11" s="134" t="n">
        <f aca="false">IF($A$3=$A$148,' Table 8'!G10,' Table 8'!G39)</f>
        <v>0</v>
      </c>
      <c r="H11" s="134" t="n">
        <f aca="false">IF($A$3=$A$148,' Table 8'!H10,' Table 8'!H39)</f>
        <v>0</v>
      </c>
      <c r="I11" s="134" t="n">
        <f aca="false">IF($A$3=$A$148,' Table 8'!I10,' Table 8'!I39)</f>
        <v>0</v>
      </c>
      <c r="J11" s="134" t="n">
        <f aca="false">IF($A$3=$A$148,' Table 8'!J10,' Table 8'!J39)</f>
        <v>0</v>
      </c>
      <c r="K11" s="134" t="n">
        <f aca="false">IF($A$3=$A$148,' Table 8'!K10,' Table 8'!K39)</f>
        <v>0</v>
      </c>
      <c r="L11" s="134" t="n">
        <f aca="false">IF($A$3=$A$148,' Table 8'!L10,' Table 8'!L39)</f>
        <v>0</v>
      </c>
      <c r="M11" s="134" t="n">
        <f aca="false">IF($A$3=$A$148,' Table 8'!M10,' Table 8'!M39)</f>
        <v>0</v>
      </c>
      <c r="N11" s="134" t="n">
        <f aca="false">IF($A$3=$A$148,' Table 8'!N10,' Table 8'!N39)</f>
        <v>0</v>
      </c>
      <c r="O11" s="134" t="n">
        <f aca="false">IF($A$3=$A$148,' Table 8'!O10,' Table 8'!O39)</f>
        <v>0</v>
      </c>
      <c r="P11" s="134" t="n">
        <f aca="false">IF($A$3=$A$148,' Table 8'!P10,' Table 8'!P39)</f>
        <v>0</v>
      </c>
      <c r="Q11" s="134" t="n">
        <f aca="false">IF($A$3=$A$148,' Table 8'!Q10,' Table 8'!Q39)</f>
        <v>0</v>
      </c>
      <c r="R11" s="134" t="n">
        <f aca="false">IF($A$3=$A$148,' Table 8'!R10,' Table 8'!R39)</f>
        <v>0</v>
      </c>
      <c r="S11" s="134" t="n">
        <f aca="false">IF($A$3=$A$148,' Table 8'!S10,' Table 8'!S39)</f>
        <v>0</v>
      </c>
      <c r="T11" s="134" t="n">
        <f aca="false">IF($A$3=$A$148,' Table 8'!T10,' Table 8'!T39)</f>
        <v>0</v>
      </c>
      <c r="U11" s="134" t="n">
        <f aca="false">IF($A$3=$A$148,' Table 8'!U10,' Table 8'!U39)</f>
        <v>0</v>
      </c>
      <c r="V11" s="134" t="n">
        <f aca="false">IF($A$3=$A$148,' Table 8'!V10,' Table 8'!V39)</f>
        <v>0</v>
      </c>
      <c r="W11" s="134" t="n">
        <f aca="false">IF($A$3=$A$148,' Table 8'!W10,' Table 8'!W39)</f>
        <v>0</v>
      </c>
      <c r="X11" s="134" t="n">
        <f aca="false">IF($A$3=$A$148,' Table 8'!X10,' Table 8'!X39)</f>
        <v>0</v>
      </c>
      <c r="Y11" s="134" t="n">
        <f aca="false">IF($A$3=$A$148,' Table 8'!Y10,' Table 8'!Y39)</f>
        <v>0</v>
      </c>
      <c r="Z11" s="134" t="n">
        <f aca="false">IF($A$3=$A$148,' Table 8'!Z10,' Table 8'!Z39)</f>
        <v>0</v>
      </c>
      <c r="AA11" s="134" t="n">
        <f aca="false">IF($A$3=$A$148,' Table 8'!AA10,' Table 8'!AA39)</f>
        <v>0</v>
      </c>
    </row>
    <row r="12" customFormat="false" ht="15.75" hidden="false" customHeight="false" outlineLevel="0" collapsed="false">
      <c r="A12" s="134" t="s">
        <v>364</v>
      </c>
      <c r="B12" s="134"/>
      <c r="C12" s="134" t="n">
        <f aca="false">IF($A$3=$A$148,' Table 8'!C11,' Table 8'!C40)</f>
        <v>5229</v>
      </c>
      <c r="D12" s="134" t="n">
        <f aca="false">IF($A$3=$A$148,' Table 8'!D11,' Table 8'!D40)</f>
        <v>5919</v>
      </c>
      <c r="E12" s="134" t="n">
        <f aca="false">IF($A$3=$A$148,' Table 8'!E11,' Table 8'!E40)</f>
        <v>6379</v>
      </c>
      <c r="F12" s="134" t="n">
        <f aca="false">IF($A$3=$A$148,' Table 8'!F11,' Table 8'!F40)</f>
        <v>6541</v>
      </c>
      <c r="G12" s="134" t="n">
        <f aca="false">IF($A$3=$A$148,' Table 8'!G11,' Table 8'!G40)</f>
        <v>6624</v>
      </c>
      <c r="H12" s="134" t="n">
        <f aca="false">IF($A$3=$A$148,' Table 8'!H11,' Table 8'!H40)</f>
        <v>6522</v>
      </c>
      <c r="I12" s="134" t="n">
        <f aca="false">IF($A$3=$A$148,' Table 8'!I11,' Table 8'!I40)</f>
        <v>6222</v>
      </c>
      <c r="J12" s="134" t="n">
        <f aca="false">IF($A$3=$A$148,' Table 8'!J11,' Table 8'!J40)</f>
        <v>5964</v>
      </c>
      <c r="K12" s="134" t="n">
        <f aca="false">IF($A$3=$A$148,' Table 8'!K11,' Table 8'!K40)</f>
        <v>5765</v>
      </c>
      <c r="L12" s="134" t="n">
        <f aca="false">IF($A$3=$A$148,' Table 8'!L11,' Table 8'!L40)</f>
        <v>5574</v>
      </c>
      <c r="M12" s="134" t="n">
        <f aca="false">IF($A$3=$A$148,' Table 8'!M11,' Table 8'!M40)</f>
        <v>5464</v>
      </c>
      <c r="N12" s="134" t="n">
        <f aca="false">IF($A$3=$A$148,' Table 8'!N11,' Table 8'!N40)</f>
        <v>5396</v>
      </c>
      <c r="O12" s="134" t="n">
        <f aca="false">IF($A$3=$A$148,' Table 8'!O11,' Table 8'!O40)</f>
        <v>5052</v>
      </c>
      <c r="P12" s="134" t="n">
        <f aca="false">IF($A$3=$A$148,' Table 8'!P11,' Table 8'!P40)</f>
        <v>5095</v>
      </c>
      <c r="Q12" s="134" t="n">
        <f aca="false">IF($A$3=$A$148,' Table 8'!Q11,' Table 8'!Q40)</f>
        <v>5060</v>
      </c>
      <c r="R12" s="134" t="n">
        <f aca="false">IF($A$3=$A$148,' Table 8'!R11,' Table 8'!R40)</f>
        <v>4991</v>
      </c>
      <c r="S12" s="134" t="n">
        <f aca="false">IF($A$3=$A$148,' Table 8'!S11,' Table 8'!S40)</f>
        <v>4934</v>
      </c>
      <c r="T12" s="134" t="n">
        <f aca="false">IF($A$3=$A$148,' Table 8'!T11,' Table 8'!T40)</f>
        <v>4727</v>
      </c>
      <c r="U12" s="134" t="n">
        <f aca="false">IF($A$3=$A$148,' Table 8'!U11,' Table 8'!U40)</f>
        <v>4725</v>
      </c>
      <c r="V12" s="134" t="n">
        <f aca="false">IF($A$3=$A$148,' Table 8'!V11,' Table 8'!V40)</f>
        <v>4531</v>
      </c>
      <c r="W12" s="134" t="n">
        <f aca="false">IF($A$3=$A$148,' Table 8'!W11,' Table 8'!W40)</f>
        <v>4512</v>
      </c>
      <c r="X12" s="134" t="n">
        <f aca="false">IF($A$3=$A$148,' Table 8'!X11,' Table 8'!X40)</f>
        <v>4477</v>
      </c>
      <c r="Y12" s="134" t="n">
        <f aca="false">IF($A$3=$A$148,' Table 8'!Y11,' Table 8'!Y40)</f>
        <v>4264</v>
      </c>
      <c r="Z12" s="134" t="n">
        <f aca="false">IF($A$3=$A$148,' Table 8'!Z11,' Table 8'!Z40)</f>
        <v>4301</v>
      </c>
      <c r="AA12" s="134" t="n">
        <f aca="false">IF($A$3=$A$148,' Table 8'!AA11,' Table 8'!AA40)</f>
        <v>4183</v>
      </c>
    </row>
    <row r="13" customFormat="false" ht="15.75" hidden="false" customHeight="false" outlineLevel="0" collapsed="false">
      <c r="A13" s="134" t="s">
        <v>365</v>
      </c>
      <c r="B13" s="134"/>
      <c r="C13" s="134" t="n">
        <f aca="false">IF($A$3=$A$148,' Table 8'!C12,' Table 8'!C41)</f>
        <v>297</v>
      </c>
      <c r="D13" s="134" t="n">
        <f aca="false">IF($A$3=$A$148,' Table 8'!D12,' Table 8'!D41)</f>
        <v>338</v>
      </c>
      <c r="E13" s="134" t="n">
        <f aca="false">IF($A$3=$A$148,' Table 8'!E12,' Table 8'!E41)</f>
        <v>355</v>
      </c>
      <c r="F13" s="134" t="n">
        <f aca="false">IF($A$3=$A$148,' Table 8'!F12,' Table 8'!F41)</f>
        <v>375</v>
      </c>
      <c r="G13" s="134" t="n">
        <f aca="false">IF($A$3=$A$148,' Table 8'!G12,' Table 8'!G41)</f>
        <v>381</v>
      </c>
      <c r="H13" s="134" t="n">
        <f aca="false">IF($A$3=$A$148,' Table 8'!H12,' Table 8'!H41)</f>
        <v>380</v>
      </c>
      <c r="I13" s="134" t="n">
        <f aca="false">IF($A$3=$A$148,' Table 8'!I12,' Table 8'!I41)</f>
        <v>368</v>
      </c>
      <c r="J13" s="134" t="n">
        <f aca="false">IF($A$3=$A$148,' Table 8'!J12,' Table 8'!J41)</f>
        <v>357</v>
      </c>
      <c r="K13" s="134" t="n">
        <f aca="false">IF($A$3=$A$148,' Table 8'!K12,' Table 8'!K41)</f>
        <v>353</v>
      </c>
      <c r="L13" s="134" t="n">
        <f aca="false">IF($A$3=$A$148,' Table 8'!L12,' Table 8'!L41)</f>
        <v>351</v>
      </c>
      <c r="M13" s="134" t="n">
        <f aca="false">IF($A$3=$A$148,' Table 8'!M12,' Table 8'!M41)</f>
        <v>347</v>
      </c>
      <c r="N13" s="134" t="n">
        <f aca="false">IF($A$3=$A$148,' Table 8'!N12,' Table 8'!N41)</f>
        <v>350</v>
      </c>
      <c r="O13" s="134" t="n">
        <f aca="false">IF($A$3=$A$148,' Table 8'!O12,' Table 8'!O41)</f>
        <v>327</v>
      </c>
      <c r="P13" s="134" t="n">
        <f aca="false">IF($A$3=$A$148,' Table 8'!P12,' Table 8'!P41)</f>
        <v>319</v>
      </c>
      <c r="Q13" s="134" t="n">
        <f aca="false">IF($A$3=$A$148,' Table 8'!Q12,' Table 8'!Q41)</f>
        <v>323</v>
      </c>
      <c r="R13" s="134" t="n">
        <f aca="false">IF($A$3=$A$148,' Table 8'!R12,' Table 8'!R41)</f>
        <v>320</v>
      </c>
      <c r="S13" s="134" t="n">
        <f aca="false">IF($A$3=$A$148,' Table 8'!S12,' Table 8'!S41)</f>
        <v>322</v>
      </c>
      <c r="T13" s="134" t="n">
        <f aca="false">IF($A$3=$A$148,' Table 8'!T12,' Table 8'!T41)</f>
        <v>279</v>
      </c>
      <c r="U13" s="134" t="n">
        <f aca="false">IF($A$3=$A$148,' Table 8'!U12,' Table 8'!U41)</f>
        <v>254</v>
      </c>
      <c r="V13" s="134" t="n">
        <f aca="false">IF($A$3=$A$148,' Table 8'!V12,' Table 8'!V41)</f>
        <v>195</v>
      </c>
      <c r="W13" s="134" t="n">
        <f aca="false">IF($A$3=$A$148,' Table 8'!W12,' Table 8'!W41)</f>
        <v>193</v>
      </c>
      <c r="X13" s="134" t="n">
        <f aca="false">IF($A$3=$A$148,' Table 8'!X12,' Table 8'!X41)</f>
        <v>192</v>
      </c>
      <c r="Y13" s="134" t="n">
        <f aca="false">IF($A$3=$A$148,' Table 8'!Y12,' Table 8'!Y41)</f>
        <v>182</v>
      </c>
      <c r="Z13" s="134" t="n">
        <f aca="false">IF($A$3=$A$148,' Table 8'!Z12,' Table 8'!Z41)</f>
        <v>185</v>
      </c>
      <c r="AA13" s="134" t="n">
        <f aca="false">IF($A$3=$A$148,' Table 8'!AA12,' Table 8'!AA41)</f>
        <v>179</v>
      </c>
    </row>
    <row r="14" customFormat="false" ht="15.75" hidden="false" customHeight="false" outlineLevel="0" collapsed="false">
      <c r="A14" s="134" t="s">
        <v>366</v>
      </c>
      <c r="B14" s="134"/>
      <c r="C14" s="134" t="n">
        <f aca="false">IF($A$3=$A$148,' Table 8'!C13,' Table 8'!C42)</f>
        <v>848</v>
      </c>
      <c r="D14" s="134" t="n">
        <f aca="false">IF($A$3=$A$148,' Table 8'!D13,' Table 8'!D42)</f>
        <v>898</v>
      </c>
      <c r="E14" s="134" t="n">
        <f aca="false">IF($A$3=$A$148,' Table 8'!E13,' Table 8'!E42)</f>
        <v>935</v>
      </c>
      <c r="F14" s="134" t="n">
        <f aca="false">IF($A$3=$A$148,' Table 8'!F13,' Table 8'!F42)</f>
        <v>937</v>
      </c>
      <c r="G14" s="134" t="n">
        <f aca="false">IF($A$3=$A$148,' Table 8'!G13,' Table 8'!G42)</f>
        <v>921</v>
      </c>
      <c r="H14" s="134" t="n">
        <f aca="false">IF($A$3=$A$148,' Table 8'!H13,' Table 8'!H42)</f>
        <v>936</v>
      </c>
      <c r="I14" s="134" t="n">
        <f aca="false">IF($A$3=$A$148,' Table 8'!I13,' Table 8'!I42)</f>
        <v>952</v>
      </c>
      <c r="J14" s="134" t="n">
        <f aca="false">IF($A$3=$A$148,' Table 8'!J13,' Table 8'!J42)</f>
        <v>938</v>
      </c>
      <c r="K14" s="134" t="n">
        <f aca="false">IF($A$3=$A$148,' Table 8'!K13,' Table 8'!K42)</f>
        <v>923</v>
      </c>
      <c r="L14" s="134" t="n">
        <f aca="false">IF($A$3=$A$148,' Table 8'!L13,' Table 8'!L42)</f>
        <v>912</v>
      </c>
      <c r="M14" s="134" t="n">
        <f aca="false">IF($A$3=$A$148,' Table 8'!M13,' Table 8'!M42)</f>
        <v>907</v>
      </c>
      <c r="N14" s="134" t="n">
        <f aca="false">IF($A$3=$A$148,' Table 8'!N13,' Table 8'!N42)</f>
        <v>915</v>
      </c>
      <c r="O14" s="134" t="n">
        <f aca="false">IF($A$3=$A$148,' Table 8'!O13,' Table 8'!O42)</f>
        <v>646</v>
      </c>
      <c r="P14" s="134" t="n">
        <f aca="false">IF($A$3=$A$148,' Table 8'!P13,' Table 8'!P42)</f>
        <v>648</v>
      </c>
      <c r="Q14" s="134" t="n">
        <f aca="false">IF($A$3=$A$148,' Table 8'!Q13,' Table 8'!Q42)</f>
        <v>644</v>
      </c>
      <c r="R14" s="134" t="n">
        <f aca="false">IF($A$3=$A$148,' Table 8'!R13,' Table 8'!R42)</f>
        <v>638</v>
      </c>
      <c r="S14" s="134" t="n">
        <f aca="false">IF($A$3=$A$148,' Table 8'!S13,' Table 8'!S42)</f>
        <v>618</v>
      </c>
      <c r="T14" s="134" t="n">
        <f aca="false">IF($A$3=$A$148,' Table 8'!T13,' Table 8'!T42)</f>
        <v>621</v>
      </c>
      <c r="U14" s="134" t="n">
        <f aca="false">IF($A$3=$A$148,' Table 8'!U13,' Table 8'!U42)</f>
        <v>655</v>
      </c>
      <c r="V14" s="134" t="n">
        <f aca="false">IF($A$3=$A$148,' Table 8'!V13,' Table 8'!V42)</f>
        <v>648</v>
      </c>
      <c r="W14" s="134" t="n">
        <f aca="false">IF($A$3=$A$148,' Table 8'!W13,' Table 8'!W42)</f>
        <v>638</v>
      </c>
      <c r="X14" s="134" t="n">
        <f aca="false">IF($A$3=$A$148,' Table 8'!X13,' Table 8'!X42)</f>
        <v>626</v>
      </c>
      <c r="Y14" s="134" t="n">
        <f aca="false">IF($A$3=$A$148,' Table 8'!Y13,' Table 8'!Y42)</f>
        <v>582</v>
      </c>
      <c r="Z14" s="134" t="n">
        <f aca="false">IF($A$3=$A$148,' Table 8'!Z13,' Table 8'!Z42)</f>
        <v>580</v>
      </c>
      <c r="AA14" s="134" t="n">
        <f aca="false">IF($A$3=$A$148,' Table 8'!AA13,' Table 8'!AA42)</f>
        <v>560</v>
      </c>
    </row>
    <row r="15" customFormat="false" ht="15.75" hidden="false" customHeight="false" outlineLevel="0" collapsed="false">
      <c r="A15" s="134"/>
      <c r="B15" s="134"/>
      <c r="C15" s="134" t="n">
        <f aca="false">IF($A$3=$A$148,' Table 8'!C14,' Table 8'!C43)</f>
        <v>0</v>
      </c>
      <c r="D15" s="134" t="n">
        <f aca="false">IF($A$3=$A$148,' Table 8'!D14,' Table 8'!D43)</f>
        <v>0</v>
      </c>
      <c r="E15" s="134" t="n">
        <f aca="false">IF($A$3=$A$148,' Table 8'!E14,' Table 8'!E43)</f>
        <v>0</v>
      </c>
      <c r="F15" s="134" t="n">
        <f aca="false">IF($A$3=$A$148,' Table 8'!F14,' Table 8'!F43)</f>
        <v>0</v>
      </c>
      <c r="G15" s="134" t="n">
        <f aca="false">IF($A$3=$A$148,' Table 8'!G14,' Table 8'!G43)</f>
        <v>0</v>
      </c>
      <c r="H15" s="134" t="n">
        <f aca="false">IF($A$3=$A$148,' Table 8'!H14,' Table 8'!H43)</f>
        <v>0</v>
      </c>
      <c r="I15" s="134" t="n">
        <f aca="false">IF($A$3=$A$148,' Table 8'!I14,' Table 8'!I43)</f>
        <v>0</v>
      </c>
      <c r="J15" s="134" t="n">
        <f aca="false">IF($A$3=$A$148,' Table 8'!J14,' Table 8'!J43)</f>
        <v>0</v>
      </c>
      <c r="K15" s="134" t="n">
        <f aca="false">IF($A$3=$A$148,' Table 8'!K14,' Table 8'!K43)</f>
        <v>0</v>
      </c>
      <c r="L15" s="134" t="n">
        <f aca="false">IF($A$3=$A$148,' Table 8'!L14,' Table 8'!L43)</f>
        <v>0</v>
      </c>
      <c r="M15" s="134" t="n">
        <f aca="false">IF($A$3=$A$148,' Table 8'!M14,' Table 8'!M43)</f>
        <v>0</v>
      </c>
      <c r="N15" s="134" t="n">
        <f aca="false">IF($A$3=$A$148,' Table 8'!N14,' Table 8'!N43)</f>
        <v>0</v>
      </c>
      <c r="O15" s="134" t="n">
        <f aca="false">IF($A$3=$A$148,' Table 8'!O14,' Table 8'!O43)</f>
        <v>0</v>
      </c>
      <c r="P15" s="134" t="n">
        <f aca="false">IF($A$3=$A$148,' Table 8'!P14,' Table 8'!P43)</f>
        <v>0</v>
      </c>
      <c r="Q15" s="135" t="n">
        <f aca="false">IF($A$3=$A$148,' Table 8'!Q14,' Table 8'!Q43)</f>
        <v>0</v>
      </c>
      <c r="R15" s="135" t="n">
        <f aca="false">IF($A$3=$A$148,' Table 8'!R14,' Table 8'!R43)</f>
        <v>0</v>
      </c>
      <c r="S15" s="135" t="n">
        <f aca="false">IF($A$3=$A$148,' Table 8'!S14,' Table 8'!S43)</f>
        <v>0</v>
      </c>
      <c r="T15" s="135" t="n">
        <f aca="false">IF($A$3=$A$148,' Table 8'!T14,' Table 8'!T43)</f>
        <v>0</v>
      </c>
      <c r="U15" s="135" t="n">
        <f aca="false">IF($A$3=$A$148,' Table 8'!U14,' Table 8'!U43)</f>
        <v>0</v>
      </c>
      <c r="V15" s="135" t="n">
        <f aca="false">IF($A$3=$A$148,' Table 8'!V14,' Table 8'!V43)</f>
        <v>0</v>
      </c>
      <c r="W15" s="135" t="n">
        <f aca="false">IF($A$3=$A$148,' Table 8'!W14,' Table 8'!W43)</f>
        <v>0</v>
      </c>
      <c r="X15" s="135" t="n">
        <f aca="false">IF($A$3=$A$148,' Table 8'!X14,' Table 8'!X43)</f>
        <v>0</v>
      </c>
      <c r="Y15" s="135" t="n">
        <f aca="false">IF($A$3=$A$148,' Table 8'!Y14,' Table 8'!Y43)</f>
        <v>0</v>
      </c>
      <c r="Z15" s="135" t="n">
        <f aca="false">IF($A$3=$A$148,' Table 8'!Z14,' Table 8'!Z43)</f>
        <v>0</v>
      </c>
      <c r="AA15" s="135" t="n">
        <f aca="false">IF($A$3=$A$148,' Table 8'!AA14,' Table 8'!AA43)</f>
        <v>0</v>
      </c>
    </row>
    <row r="16" s="112" customFormat="true" ht="15.75" hidden="false" customHeight="false" outlineLevel="0" collapsed="false">
      <c r="A16" s="56" t="s">
        <v>213</v>
      </c>
      <c r="B16" s="56"/>
      <c r="C16" s="53" t="n">
        <f aca="false">IF($A$3=$A$148,' Table 8'!C15,' Table 8'!C44)</f>
        <v>3898</v>
      </c>
      <c r="D16" s="53" t="n">
        <f aca="false">IF($A$3=$A$148,' Table 8'!D15,' Table 8'!D44)</f>
        <v>5087</v>
      </c>
      <c r="E16" s="53" t="n">
        <f aca="false">IF($A$3=$A$148,' Table 8'!E15,' Table 8'!E44)</f>
        <v>6390</v>
      </c>
      <c r="F16" s="53" t="n">
        <f aca="false">IF($A$3=$A$148,' Table 8'!F15,' Table 8'!F44)</f>
        <v>7322</v>
      </c>
      <c r="G16" s="53" t="n">
        <f aca="false">IF($A$3=$A$148,' Table 8'!G15,' Table 8'!G44)</f>
        <v>7950</v>
      </c>
      <c r="H16" s="53" t="n">
        <f aca="false">IF($A$3=$A$148,' Table 8'!H15,' Table 8'!H44)</f>
        <v>8177</v>
      </c>
      <c r="I16" s="53" t="n">
        <f aca="false">IF($A$3=$A$148,' Table 8'!I15,' Table 8'!I44)</f>
        <v>7789</v>
      </c>
      <c r="J16" s="53" t="n">
        <f aca="false">IF($A$3=$A$148,' Table 8'!J15,' Table 8'!J44)</f>
        <v>7603</v>
      </c>
      <c r="K16" s="53" t="n">
        <f aca="false">IF($A$3=$A$148,' Table 8'!K15,' Table 8'!K44)</f>
        <v>7534</v>
      </c>
      <c r="L16" s="53" t="n">
        <f aca="false">IF($A$3=$A$148,' Table 8'!L15,' Table 8'!L44)</f>
        <v>7677</v>
      </c>
      <c r="M16" s="53" t="n">
        <f aca="false">IF($A$3=$A$148,' Table 8'!M15,' Table 8'!M44)</f>
        <v>8020</v>
      </c>
      <c r="N16" s="53" t="n">
        <f aca="false">IF($A$3=$A$148,' Table 8'!N15,' Table 8'!N44)</f>
        <v>8910</v>
      </c>
      <c r="O16" s="53" t="n">
        <f aca="false">IF($A$3=$A$148,' Table 8'!O15,' Table 8'!O44)</f>
        <v>8765</v>
      </c>
      <c r="P16" s="53" t="n">
        <f aca="false">IF($A$3=$A$148,' Table 8'!P15,' Table 8'!P44)</f>
        <v>9277</v>
      </c>
      <c r="Q16" s="53" t="n">
        <f aca="false">IF($A$3=$A$148,' Table 8'!Q15,' Table 8'!Q44)</f>
        <v>9924</v>
      </c>
      <c r="R16" s="53" t="n">
        <f aca="false">IF($A$3=$A$148,' Table 8'!R15,' Table 8'!R44)</f>
        <v>10494</v>
      </c>
      <c r="S16" s="53" t="n">
        <f aca="false">IF($A$3=$A$148,' Table 8'!S15,' Table 8'!S44)</f>
        <v>11071</v>
      </c>
      <c r="T16" s="53" t="n">
        <f aca="false">IF($A$3=$A$148,' Table 8'!T15,' Table 8'!T44)</f>
        <v>12300</v>
      </c>
      <c r="U16" s="53" t="n">
        <f aca="false">IF($A$3=$A$148,' Table 8'!U15,' Table 8'!U44)</f>
        <v>14964</v>
      </c>
      <c r="V16" s="53" t="n">
        <f aca="false">IF($A$3=$A$148,' Table 8'!V15,' Table 8'!V44)</f>
        <v>16104</v>
      </c>
      <c r="W16" s="53" t="n">
        <f aca="false">IF($A$3=$A$148,' Table 8'!W15,' Table 8'!W44)</f>
        <v>16121</v>
      </c>
      <c r="X16" s="53" t="n">
        <f aca="false">IF($A$3=$A$148,' Table 8'!X15,' Table 8'!X44)</f>
        <v>15726</v>
      </c>
      <c r="Y16" s="53" t="n">
        <f aca="false">IF($A$3=$A$148,' Table 8'!Y15,' Table 8'!Y44)</f>
        <v>14827</v>
      </c>
      <c r="Z16" s="53" t="n">
        <f aca="false">IF($A$3=$A$148,' Table 8'!Z15,' Table 8'!Z44)</f>
        <v>14766</v>
      </c>
      <c r="AA16" s="53" t="n">
        <f aca="false">IF($A$3=$A$148,' Table 8'!AA15,' Table 8'!AA44)</f>
        <v>14955</v>
      </c>
    </row>
    <row r="17" customFormat="false" ht="15.75" hidden="false" customHeight="false" outlineLevel="0" collapsed="false">
      <c r="A17" s="134" t="s">
        <v>219</v>
      </c>
      <c r="B17" s="134"/>
      <c r="C17" s="134" t="n">
        <f aca="false">IF($A$3=$A$148,' Table 8'!C16,' Table 8'!C45)</f>
        <v>0</v>
      </c>
      <c r="D17" s="134" t="n">
        <f aca="false">IF($A$3=$A$148,' Table 8'!D16,' Table 8'!D45)</f>
        <v>0</v>
      </c>
      <c r="E17" s="134" t="n">
        <f aca="false">IF($A$3=$A$148,' Table 8'!E16,' Table 8'!E45)</f>
        <v>0</v>
      </c>
      <c r="F17" s="134" t="n">
        <f aca="false">IF($A$3=$A$148,' Table 8'!F16,' Table 8'!F45)</f>
        <v>0</v>
      </c>
      <c r="G17" s="134" t="n">
        <f aca="false">IF($A$3=$A$148,' Table 8'!G16,' Table 8'!G45)</f>
        <v>0</v>
      </c>
      <c r="H17" s="134" t="n">
        <f aca="false">IF($A$3=$A$148,' Table 8'!H16,' Table 8'!H45)</f>
        <v>0</v>
      </c>
      <c r="I17" s="134" t="n">
        <f aca="false">IF($A$3=$A$148,' Table 8'!I16,' Table 8'!I45)</f>
        <v>0</v>
      </c>
      <c r="J17" s="134" t="n">
        <f aca="false">IF($A$3=$A$148,' Table 8'!J16,' Table 8'!J45)</f>
        <v>0</v>
      </c>
      <c r="K17" s="134" t="n">
        <f aca="false">IF($A$3=$A$148,' Table 8'!K16,' Table 8'!K45)</f>
        <v>0</v>
      </c>
      <c r="L17" s="134" t="n">
        <f aca="false">IF($A$3=$A$148,' Table 8'!L16,' Table 8'!L45)</f>
        <v>0</v>
      </c>
      <c r="M17" s="134" t="n">
        <f aca="false">IF($A$3=$A$148,' Table 8'!M16,' Table 8'!M45)</f>
        <v>0</v>
      </c>
      <c r="N17" s="134" t="n">
        <f aca="false">IF($A$3=$A$148,' Table 8'!N16,' Table 8'!N45)</f>
        <v>0</v>
      </c>
      <c r="O17" s="134" t="n">
        <f aca="false">IF($A$3=$A$148,' Table 8'!O16,' Table 8'!O45)</f>
        <v>0</v>
      </c>
      <c r="P17" s="134" t="n">
        <f aca="false">IF($A$3=$A$148,' Table 8'!P16,' Table 8'!P45)</f>
        <v>0</v>
      </c>
      <c r="Q17" s="134" t="n">
        <f aca="false">IF($A$3=$A$148,' Table 8'!Q16,' Table 8'!Q45)</f>
        <v>0</v>
      </c>
      <c r="R17" s="134" t="n">
        <f aca="false">IF($A$3=$A$148,' Table 8'!R16,' Table 8'!R45)</f>
        <v>0</v>
      </c>
      <c r="S17" s="134" t="n">
        <f aca="false">IF($A$3=$A$148,' Table 8'!S16,' Table 8'!S45)</f>
        <v>0</v>
      </c>
      <c r="T17" s="134" t="n">
        <f aca="false">IF($A$3=$A$148,' Table 8'!T16,' Table 8'!T45)</f>
        <v>0</v>
      </c>
      <c r="U17" s="134" t="n">
        <f aca="false">IF($A$3=$A$148,' Table 8'!U16,' Table 8'!U45)</f>
        <v>0</v>
      </c>
      <c r="V17" s="134" t="n">
        <f aca="false">IF($A$3=$A$148,' Table 8'!V16,' Table 8'!V45)</f>
        <v>0</v>
      </c>
      <c r="W17" s="134" t="n">
        <f aca="false">IF($A$3=$A$148,' Table 8'!W16,' Table 8'!W45)</f>
        <v>0</v>
      </c>
      <c r="X17" s="134" t="n">
        <f aca="false">IF($A$3=$A$148,' Table 8'!X16,' Table 8'!X45)</f>
        <v>0</v>
      </c>
      <c r="Y17" s="134" t="n">
        <f aca="false">IF($A$3=$A$148,' Table 8'!Y16,' Table 8'!Y45)</f>
        <v>0</v>
      </c>
      <c r="Z17" s="134" t="n">
        <f aca="false">IF($A$3=$A$148,' Table 8'!Z16,' Table 8'!Z45)</f>
        <v>0</v>
      </c>
      <c r="AA17" s="134" t="n">
        <f aca="false">IF($A$3=$A$148,' Table 8'!AA16,' Table 8'!AA45)</f>
        <v>0</v>
      </c>
    </row>
    <row r="18" customFormat="false" ht="15.75" hidden="false" customHeight="false" outlineLevel="0" collapsed="false">
      <c r="A18" s="134" t="s">
        <v>364</v>
      </c>
      <c r="B18" s="134"/>
      <c r="C18" s="134" t="n">
        <f aca="false">IF($A$3=$A$148,' Table 8'!C17,' Table 8'!C46)</f>
        <v>3501</v>
      </c>
      <c r="D18" s="134" t="n">
        <f aca="false">IF($A$3=$A$148,' Table 8'!D17,' Table 8'!D46)</f>
        <v>4598</v>
      </c>
      <c r="E18" s="134" t="n">
        <f aca="false">IF($A$3=$A$148,' Table 8'!E17,' Table 8'!E46)</f>
        <v>5810</v>
      </c>
      <c r="F18" s="134" t="n">
        <f aca="false">IF($A$3=$A$148,' Table 8'!F17,' Table 8'!F46)</f>
        <v>6656</v>
      </c>
      <c r="G18" s="134" t="n">
        <f aca="false">IF($A$3=$A$148,' Table 8'!G17,' Table 8'!G46)</f>
        <v>7221</v>
      </c>
      <c r="H18" s="134" t="n">
        <f aca="false">IF($A$3=$A$148,' Table 8'!H17,' Table 8'!H46)</f>
        <v>7420</v>
      </c>
      <c r="I18" s="134" t="n">
        <f aca="false">IF($A$3=$A$148,' Table 8'!I17,' Table 8'!I46)</f>
        <v>7030</v>
      </c>
      <c r="J18" s="134" t="n">
        <f aca="false">IF($A$3=$A$148,' Table 8'!J17,' Table 8'!J46)</f>
        <v>6832</v>
      </c>
      <c r="K18" s="134" t="n">
        <f aca="false">IF($A$3=$A$148,' Table 8'!K17,' Table 8'!K46)</f>
        <v>6755</v>
      </c>
      <c r="L18" s="134" t="n">
        <f aca="false">IF($A$3=$A$148,' Table 8'!L17,' Table 8'!L46)</f>
        <v>6873</v>
      </c>
      <c r="M18" s="134" t="n">
        <f aca="false">IF($A$3=$A$148,' Table 8'!M17,' Table 8'!M46)</f>
        <v>7180</v>
      </c>
      <c r="N18" s="134" t="n">
        <f aca="false">IF($A$3=$A$148,' Table 8'!N17,' Table 8'!N46)</f>
        <v>7936</v>
      </c>
      <c r="O18" s="134" t="n">
        <f aca="false">IF($A$3=$A$148,' Table 8'!O17,' Table 8'!O46)</f>
        <v>7713</v>
      </c>
      <c r="P18" s="134" t="n">
        <f aca="false">IF($A$3=$A$148,' Table 8'!P17,' Table 8'!P46)</f>
        <v>8208</v>
      </c>
      <c r="Q18" s="134" t="n">
        <f aca="false">IF($A$3=$A$148,' Table 8'!Q17,' Table 8'!Q46)</f>
        <v>8833</v>
      </c>
      <c r="R18" s="134" t="n">
        <f aca="false">IF($A$3=$A$148,' Table 8'!R17,' Table 8'!R46)</f>
        <v>9377</v>
      </c>
      <c r="S18" s="134" t="n">
        <f aca="false">IF($A$3=$A$148,' Table 8'!S17,' Table 8'!S46)</f>
        <v>9908</v>
      </c>
      <c r="T18" s="134" t="n">
        <f aca="false">IF($A$3=$A$148,' Table 8'!T17,' Table 8'!T46)</f>
        <v>10994</v>
      </c>
      <c r="U18" s="134" t="n">
        <f aca="false">IF($A$3=$A$148,' Table 8'!U17,' Table 8'!U46)</f>
        <v>13411</v>
      </c>
      <c r="V18" s="134" t="n">
        <f aca="false">IF($A$3=$A$148,' Table 8'!V17,' Table 8'!V46)</f>
        <v>14425</v>
      </c>
      <c r="W18" s="134" t="n">
        <f aca="false">IF($A$3=$A$148,' Table 8'!W17,' Table 8'!W46)</f>
        <v>14469</v>
      </c>
      <c r="X18" s="134" t="n">
        <f aca="false">IF($A$3=$A$148,' Table 8'!X17,' Table 8'!X46)</f>
        <v>14127</v>
      </c>
      <c r="Y18" s="134" t="n">
        <f aca="false">IF($A$3=$A$148,' Table 8'!Y17,' Table 8'!Y46)</f>
        <v>13330</v>
      </c>
      <c r="Z18" s="134" t="n">
        <f aca="false">IF($A$3=$A$148,' Table 8'!Z17,' Table 8'!Z46)</f>
        <v>13274</v>
      </c>
      <c r="AA18" s="134" t="n">
        <f aca="false">IF($A$3=$A$148,' Table 8'!AA17,' Table 8'!AA46)</f>
        <v>13432</v>
      </c>
    </row>
    <row r="19" customFormat="false" ht="15.75" hidden="false" customHeight="false" outlineLevel="0" collapsed="false">
      <c r="A19" s="134" t="s">
        <v>365</v>
      </c>
      <c r="B19" s="134"/>
      <c r="C19" s="134" t="n">
        <f aca="false">IF($A$3=$A$148,' Table 8'!C18,' Table 8'!C47)</f>
        <v>178</v>
      </c>
      <c r="D19" s="134" t="n">
        <f aca="false">IF($A$3=$A$148,' Table 8'!D18,' Table 8'!D47)</f>
        <v>223</v>
      </c>
      <c r="E19" s="134" t="n">
        <f aca="false">IF($A$3=$A$148,' Table 8'!E18,' Table 8'!E47)</f>
        <v>268</v>
      </c>
      <c r="F19" s="134" t="n">
        <f aca="false">IF($A$3=$A$148,' Table 8'!F18,' Table 8'!F47)</f>
        <v>303</v>
      </c>
      <c r="G19" s="134" t="n">
        <f aca="false">IF($A$3=$A$148,' Table 8'!G18,' Table 8'!G47)</f>
        <v>326</v>
      </c>
      <c r="H19" s="134" t="n">
        <f aca="false">IF($A$3=$A$148,' Table 8'!H18,' Table 8'!H47)</f>
        <v>332</v>
      </c>
      <c r="I19" s="134" t="n">
        <f aca="false">IF($A$3=$A$148,' Table 8'!I18,' Table 8'!I47)</f>
        <v>320</v>
      </c>
      <c r="J19" s="134" t="n">
        <f aca="false">IF($A$3=$A$148,' Table 8'!J18,' Table 8'!J47)</f>
        <v>314</v>
      </c>
      <c r="K19" s="134" t="n">
        <f aca="false">IF($A$3=$A$148,' Table 8'!K18,' Table 8'!K47)</f>
        <v>315</v>
      </c>
      <c r="L19" s="134" t="n">
        <f aca="false">IF($A$3=$A$148,' Table 8'!L18,' Table 8'!L47)</f>
        <v>319</v>
      </c>
      <c r="M19" s="134" t="n">
        <f aca="false">IF($A$3=$A$148,' Table 8'!M18,' Table 8'!M47)</f>
        <v>327</v>
      </c>
      <c r="N19" s="134" t="n">
        <f aca="false">IF($A$3=$A$148,' Table 8'!N18,' Table 8'!N47)</f>
        <v>356</v>
      </c>
      <c r="O19" s="134" t="n">
        <f aca="false">IF($A$3=$A$148,' Table 8'!O18,' Table 8'!O47)</f>
        <v>320</v>
      </c>
      <c r="P19" s="134" t="n">
        <f aca="false">IF($A$3=$A$148,' Table 8'!P18,' Table 8'!P47)</f>
        <v>332</v>
      </c>
      <c r="Q19" s="134" t="n">
        <f aca="false">IF($A$3=$A$148,' Table 8'!Q18,' Table 8'!Q47)</f>
        <v>345</v>
      </c>
      <c r="R19" s="134" t="n">
        <f aca="false">IF($A$3=$A$148,' Table 8'!R18,' Table 8'!R47)</f>
        <v>359</v>
      </c>
      <c r="S19" s="134" t="n">
        <f aca="false">IF($A$3=$A$148,' Table 8'!S18,' Table 8'!S47)</f>
        <v>386</v>
      </c>
      <c r="T19" s="134" t="n">
        <f aca="false">IF($A$3=$A$148,' Table 8'!T18,' Table 8'!T47)</f>
        <v>469</v>
      </c>
      <c r="U19" s="134" t="n">
        <f aca="false">IF($A$3=$A$148,' Table 8'!U18,' Table 8'!U47)</f>
        <v>603</v>
      </c>
      <c r="V19" s="134" t="n">
        <f aca="false">IF($A$3=$A$148,' Table 8'!V18,' Table 8'!V47)</f>
        <v>689</v>
      </c>
      <c r="W19" s="134" t="n">
        <f aca="false">IF($A$3=$A$148,' Table 8'!W18,' Table 8'!W47)</f>
        <v>673</v>
      </c>
      <c r="X19" s="134" t="n">
        <f aca="false">IF($A$3=$A$148,' Table 8'!X18,' Table 8'!X47)</f>
        <v>650</v>
      </c>
      <c r="Y19" s="134" t="n">
        <f aca="false">IF($A$3=$A$148,' Table 8'!Y18,' Table 8'!Y47)</f>
        <v>607</v>
      </c>
      <c r="Z19" s="134" t="n">
        <f aca="false">IF($A$3=$A$148,' Table 8'!Z18,' Table 8'!Z47)</f>
        <v>605</v>
      </c>
      <c r="AA19" s="134" t="n">
        <f aca="false">IF($A$3=$A$148,' Table 8'!AA18,' Table 8'!AA47)</f>
        <v>617</v>
      </c>
    </row>
    <row r="20" customFormat="false" ht="15.75" hidden="false" customHeight="false" outlineLevel="0" collapsed="false">
      <c r="A20" s="134" t="s">
        <v>366</v>
      </c>
      <c r="B20" s="134"/>
      <c r="C20" s="134" t="n">
        <f aca="false">IF($A$3=$A$148,' Table 8'!C19,' Table 8'!C48)</f>
        <v>220</v>
      </c>
      <c r="D20" s="134" t="n">
        <f aca="false">IF($A$3=$A$148,' Table 8'!D19,' Table 8'!D48)</f>
        <v>266</v>
      </c>
      <c r="E20" s="134" t="n">
        <f aca="false">IF($A$3=$A$148,' Table 8'!E19,' Table 8'!E48)</f>
        <v>311</v>
      </c>
      <c r="F20" s="134" t="n">
        <f aca="false">IF($A$3=$A$148,' Table 8'!F19,' Table 8'!F48)</f>
        <v>362</v>
      </c>
      <c r="G20" s="134" t="n">
        <f aca="false">IF($A$3=$A$148,' Table 8'!G19,' Table 8'!G48)</f>
        <v>403</v>
      </c>
      <c r="H20" s="134" t="n">
        <f aca="false">IF($A$3=$A$148,' Table 8'!H19,' Table 8'!H48)</f>
        <v>425</v>
      </c>
      <c r="I20" s="134" t="n">
        <f aca="false">IF($A$3=$A$148,' Table 8'!I19,' Table 8'!I48)</f>
        <v>439</v>
      </c>
      <c r="J20" s="134" t="n">
        <f aca="false">IF($A$3=$A$148,' Table 8'!J19,' Table 8'!J48)</f>
        <v>457</v>
      </c>
      <c r="K20" s="134" t="n">
        <f aca="false">IF($A$3=$A$148,' Table 8'!K19,' Table 8'!K48)</f>
        <v>464</v>
      </c>
      <c r="L20" s="134" t="n">
        <f aca="false">IF($A$3=$A$148,' Table 8'!L19,' Table 8'!L48)</f>
        <v>485</v>
      </c>
      <c r="M20" s="134" t="n">
        <f aca="false">IF($A$3=$A$148,' Table 8'!M19,' Table 8'!M48)</f>
        <v>515</v>
      </c>
      <c r="N20" s="134" t="n">
        <f aca="false">IF($A$3=$A$148,' Table 8'!N19,' Table 8'!N48)</f>
        <v>617</v>
      </c>
      <c r="O20" s="134" t="n">
        <f aca="false">IF($A$3=$A$148,' Table 8'!O19,' Table 8'!O48)</f>
        <v>732</v>
      </c>
      <c r="P20" s="134" t="n">
        <f aca="false">IF($A$3=$A$148,' Table 8'!P19,' Table 8'!P48)</f>
        <v>737</v>
      </c>
      <c r="Q20" s="134" t="n">
        <f aca="false">IF($A$3=$A$148,' Table 8'!Q19,' Table 8'!Q48)</f>
        <v>745</v>
      </c>
      <c r="R20" s="134" t="n">
        <f aca="false">IF($A$3=$A$148,' Table 8'!R19,' Table 8'!R48)</f>
        <v>758</v>
      </c>
      <c r="S20" s="134" t="n">
        <f aca="false">IF($A$3=$A$148,' Table 8'!S19,' Table 8'!S48)</f>
        <v>778</v>
      </c>
      <c r="T20" s="134" t="n">
        <f aca="false">IF($A$3=$A$148,' Table 8'!T19,' Table 8'!T48)</f>
        <v>837</v>
      </c>
      <c r="U20" s="134" t="n">
        <f aca="false">IF($A$3=$A$148,' Table 8'!U19,' Table 8'!U48)</f>
        <v>950</v>
      </c>
      <c r="V20" s="134" t="n">
        <f aca="false">IF($A$3=$A$148,' Table 8'!V19,' Table 8'!V48)</f>
        <v>990</v>
      </c>
      <c r="W20" s="134" t="n">
        <f aca="false">IF($A$3=$A$148,' Table 8'!W19,' Table 8'!W48)</f>
        <v>979</v>
      </c>
      <c r="X20" s="134" t="n">
        <f aca="false">IF($A$3=$A$148,' Table 8'!X19,' Table 8'!X48)</f>
        <v>949</v>
      </c>
      <c r="Y20" s="134" t="n">
        <f aca="false">IF($A$3=$A$148,' Table 8'!Y19,' Table 8'!Y48)</f>
        <v>890</v>
      </c>
      <c r="Z20" s="134" t="n">
        <f aca="false">IF($A$3=$A$148,' Table 8'!Z19,' Table 8'!Z48)</f>
        <v>888</v>
      </c>
      <c r="AA20" s="134" t="n">
        <f aca="false">IF($A$3=$A$148,' Table 8'!AA19,' Table 8'!AA48)</f>
        <v>907</v>
      </c>
    </row>
    <row r="21" customFormat="false" ht="15.75" hidden="false" customHeight="false" outlineLevel="0" collapsed="false">
      <c r="A21" s="134"/>
      <c r="B21" s="134"/>
      <c r="C21" s="134" t="n">
        <f aca="false">IF($A$3=$A$148,' Table 8'!C20,' Table 8'!C49)</f>
        <v>0</v>
      </c>
      <c r="D21" s="134" t="n">
        <f aca="false">IF($A$3=$A$148,' Table 8'!D20,' Table 8'!D49)</f>
        <v>0</v>
      </c>
      <c r="E21" s="134" t="n">
        <f aca="false">IF($A$3=$A$148,' Table 8'!E20,' Table 8'!E49)</f>
        <v>0</v>
      </c>
      <c r="F21" s="134" t="n">
        <f aca="false">IF($A$3=$A$148,' Table 8'!F20,' Table 8'!F49)</f>
        <v>0</v>
      </c>
      <c r="G21" s="134" t="n">
        <f aca="false">IF($A$3=$A$148,' Table 8'!G20,' Table 8'!G49)</f>
        <v>0</v>
      </c>
      <c r="H21" s="134" t="n">
        <f aca="false">IF($A$3=$A$148,' Table 8'!H20,' Table 8'!H49)</f>
        <v>0</v>
      </c>
      <c r="I21" s="134" t="n">
        <f aca="false">IF($A$3=$A$148,' Table 8'!I20,' Table 8'!I49)</f>
        <v>0</v>
      </c>
      <c r="J21" s="134" t="n">
        <f aca="false">IF($A$3=$A$148,' Table 8'!J20,' Table 8'!J49)</f>
        <v>0</v>
      </c>
      <c r="K21" s="134" t="n">
        <f aca="false">IF($A$3=$A$148,' Table 8'!K20,' Table 8'!K49)</f>
        <v>0</v>
      </c>
      <c r="L21" s="134" t="n">
        <f aca="false">IF($A$3=$A$148,' Table 8'!L20,' Table 8'!L49)</f>
        <v>0</v>
      </c>
      <c r="M21" s="134" t="n">
        <f aca="false">IF($A$3=$A$148,' Table 8'!M20,' Table 8'!M49)</f>
        <v>0</v>
      </c>
      <c r="N21" s="134" t="n">
        <f aca="false">IF($A$3=$A$148,' Table 8'!N20,' Table 8'!N49)</f>
        <v>0</v>
      </c>
      <c r="O21" s="134" t="n">
        <f aca="false">IF($A$3=$A$148,' Table 8'!O20,' Table 8'!O49)</f>
        <v>0</v>
      </c>
      <c r="P21" s="134" t="n">
        <f aca="false">IF($A$3=$A$148,' Table 8'!P20,' Table 8'!P49)</f>
        <v>0</v>
      </c>
      <c r="Q21" s="134" t="n">
        <f aca="false">IF($A$3=$A$148,' Table 8'!Q20,' Table 8'!Q49)</f>
        <v>0</v>
      </c>
      <c r="R21" s="134" t="n">
        <f aca="false">IF($A$3=$A$148,' Table 8'!R20,' Table 8'!R49)</f>
        <v>0</v>
      </c>
      <c r="S21" s="134" t="n">
        <f aca="false">IF($A$3=$A$148,' Table 8'!S20,' Table 8'!S49)</f>
        <v>0</v>
      </c>
      <c r="T21" s="134" t="n">
        <f aca="false">IF($A$3=$A$148,' Table 8'!T20,' Table 8'!T49)</f>
        <v>0</v>
      </c>
      <c r="U21" s="134" t="n">
        <f aca="false">IF($A$3=$A$148,' Table 8'!U20,' Table 8'!U49)</f>
        <v>0</v>
      </c>
      <c r="V21" s="134" t="n">
        <f aca="false">IF($A$3=$A$148,' Table 8'!V20,' Table 8'!V49)</f>
        <v>0</v>
      </c>
      <c r="W21" s="134" t="n">
        <f aca="false">IF($A$3=$A$148,' Table 8'!W20,' Table 8'!W49)</f>
        <v>0</v>
      </c>
      <c r="X21" s="134" t="n">
        <f aca="false">IF($A$3=$A$148,' Table 8'!X20,' Table 8'!X49)</f>
        <v>0</v>
      </c>
      <c r="Y21" s="134" t="n">
        <f aca="false">IF($A$3=$A$148,' Table 8'!Y20,' Table 8'!Y49)</f>
        <v>0</v>
      </c>
      <c r="Z21" s="134" t="n">
        <f aca="false">IF($A$3=$A$148,' Table 8'!Z20,' Table 8'!Z49)</f>
        <v>0</v>
      </c>
      <c r="AA21" s="134" t="n">
        <f aca="false">IF($A$3=$A$148,' Table 8'!AA20,' Table 8'!AA49)</f>
        <v>0</v>
      </c>
    </row>
    <row r="22" customFormat="false" ht="15.75" hidden="false" customHeight="false" outlineLevel="0" collapsed="false">
      <c r="A22" s="134" t="s">
        <v>367</v>
      </c>
      <c r="B22" s="134"/>
      <c r="C22" s="134" t="n">
        <f aca="false">IF($A$3=$A$148,' Table 8'!C21,' Table 8'!C50)</f>
        <v>0</v>
      </c>
      <c r="D22" s="134" t="n">
        <f aca="false">IF($A$3=$A$148,' Table 8'!D21,' Table 8'!D50)</f>
        <v>0</v>
      </c>
      <c r="E22" s="134" t="n">
        <f aca="false">IF($A$3=$A$148,' Table 8'!E21,' Table 8'!E50)</f>
        <v>0</v>
      </c>
      <c r="F22" s="134" t="n">
        <f aca="false">IF($A$3=$A$148,' Table 8'!F21,' Table 8'!F50)</f>
        <v>1966</v>
      </c>
      <c r="G22" s="134" t="n">
        <f aca="false">IF($A$3=$A$148,' Table 8'!G21,' Table 8'!G50)</f>
        <v>2394</v>
      </c>
      <c r="H22" s="134" t="n">
        <f aca="false">IF($A$3=$A$148,' Table 8'!H21,' Table 8'!H50)</f>
        <v>2802</v>
      </c>
      <c r="I22" s="134" t="n">
        <f aca="false">IF($A$3=$A$148,' Table 8'!I21,' Table 8'!I50)</f>
        <v>3075</v>
      </c>
      <c r="J22" s="134" t="n">
        <f aca="false">IF($A$3=$A$148,' Table 8'!J21,' Table 8'!J50)</f>
        <v>3331</v>
      </c>
      <c r="K22" s="134" t="n">
        <f aca="false">IF($A$3=$A$148,' Table 8'!K21,' Table 8'!K50)</f>
        <v>3627</v>
      </c>
      <c r="L22" s="134" t="n">
        <f aca="false">IF($A$3=$A$148,' Table 8'!L21,' Table 8'!L50)</f>
        <v>3970</v>
      </c>
      <c r="M22" s="134" t="n">
        <f aca="false">IF($A$3=$A$148,' Table 8'!M21,' Table 8'!M50)</f>
        <v>4429</v>
      </c>
      <c r="N22" s="134" t="n">
        <f aca="false">IF($A$3=$A$148,' Table 8'!N21,' Table 8'!N50)</f>
        <v>5174</v>
      </c>
      <c r="O22" s="134" t="n">
        <f aca="false">IF($A$3=$A$148,' Table 8'!O21,' Table 8'!O50)</f>
        <v>5142</v>
      </c>
      <c r="P22" s="134" t="n">
        <f aca="false">IF($A$3=$A$148,' Table 8'!P21,' Table 8'!P50)</f>
        <v>5367</v>
      </c>
      <c r="Q22" s="134" t="n">
        <f aca="false">IF($A$3=$A$148,' Table 8'!Q21,' Table 8'!Q50)</f>
        <v>5669</v>
      </c>
      <c r="R22" s="134" t="n">
        <f aca="false">IF($A$3=$A$148,' Table 8'!R21,' Table 8'!R50)</f>
        <v>5756</v>
      </c>
      <c r="S22" s="134" t="n">
        <f aca="false">IF($A$3=$A$148,' Table 8'!S21,' Table 8'!S50)</f>
        <v>6010</v>
      </c>
      <c r="T22" s="134" t="n">
        <f aca="false">IF($A$3=$A$148,' Table 8'!T21,' Table 8'!T50)</f>
        <v>6406</v>
      </c>
      <c r="U22" s="134" t="n">
        <f aca="false">IF($A$3=$A$148,' Table 8'!U21,' Table 8'!U50)</f>
        <v>7163</v>
      </c>
      <c r="V22" s="134" t="n">
        <f aca="false">IF($A$3=$A$148,' Table 8'!V21,' Table 8'!V50)</f>
        <v>7256</v>
      </c>
      <c r="W22" s="134" t="n">
        <f aca="false">IF($A$3=$A$148,' Table 8'!W21,' Table 8'!W50)</f>
        <v>7274</v>
      </c>
      <c r="X22" s="134" t="n">
        <f aca="false">IF($A$3=$A$148,' Table 8'!X21,' Table 8'!X50)</f>
        <v>7252</v>
      </c>
      <c r="Y22" s="134" t="n">
        <f aca="false">IF($A$3=$A$148,' Table 8'!Y21,' Table 8'!Y50)</f>
        <v>6825</v>
      </c>
      <c r="Z22" s="134" t="n">
        <f aca="false">IF($A$3=$A$148,' Table 8'!Z21,' Table 8'!Z50)</f>
        <v>6843</v>
      </c>
      <c r="AA22" s="134" t="n">
        <f aca="false">IF($A$3=$A$148,' Table 8'!AA21,' Table 8'!AA50)</f>
        <v>7107</v>
      </c>
    </row>
    <row r="23" customFormat="false" ht="15.75" hidden="false" customHeight="false" outlineLevel="0" collapsed="false">
      <c r="A23" s="134" t="s">
        <v>368</v>
      </c>
      <c r="B23" s="134"/>
      <c r="C23" s="134" t="n">
        <f aca="false">IF($A$3=$A$148,' Table 8'!C22,' Table 8'!C51)</f>
        <v>0</v>
      </c>
      <c r="D23" s="134" t="n">
        <f aca="false">IF($A$3=$A$148,' Table 8'!D22,' Table 8'!D51)</f>
        <v>0</v>
      </c>
      <c r="E23" s="134" t="n">
        <f aca="false">IF($A$3=$A$148,' Table 8'!E22,' Table 8'!E51)</f>
        <v>0</v>
      </c>
      <c r="F23" s="134" t="n">
        <f aca="false">IF($A$3=$A$148,' Table 8'!F22,' Table 8'!F51)</f>
        <v>5357</v>
      </c>
      <c r="G23" s="134" t="n">
        <f aca="false">IF($A$3=$A$148,' Table 8'!G22,' Table 8'!G51)</f>
        <v>5554</v>
      </c>
      <c r="H23" s="134" t="n">
        <f aca="false">IF($A$3=$A$148,' Table 8'!H22,' Table 8'!H51)</f>
        <v>5377</v>
      </c>
      <c r="I23" s="134" t="n">
        <f aca="false">IF($A$3=$A$148,' Table 8'!I22,' Table 8'!I51)</f>
        <v>4714</v>
      </c>
      <c r="J23" s="134" t="n">
        <f aca="false">IF($A$3=$A$148,' Table 8'!J22,' Table 8'!J51)</f>
        <v>4272</v>
      </c>
      <c r="K23" s="134" t="n">
        <f aca="false">IF($A$3=$A$148,' Table 8'!K22,' Table 8'!K51)</f>
        <v>3907</v>
      </c>
      <c r="L23" s="134" t="n">
        <f aca="false">IF($A$3=$A$148,' Table 8'!L22,' Table 8'!L51)</f>
        <v>3707</v>
      </c>
      <c r="M23" s="134" t="n">
        <f aca="false">IF($A$3=$A$148,' Table 8'!M22,' Table 8'!M51)</f>
        <v>3592</v>
      </c>
      <c r="N23" s="134" t="n">
        <f aca="false">IF($A$3=$A$148,' Table 8'!N22,' Table 8'!N51)</f>
        <v>3736</v>
      </c>
      <c r="O23" s="134" t="n">
        <f aca="false">IF($A$3=$A$148,' Table 8'!O22,' Table 8'!O51)</f>
        <v>3623</v>
      </c>
      <c r="P23" s="134" t="n">
        <f aca="false">IF($A$3=$A$148,' Table 8'!P22,' Table 8'!P51)</f>
        <v>3911</v>
      </c>
      <c r="Q23" s="134" t="n">
        <f aca="false">IF($A$3=$A$148,' Table 8'!Q22,' Table 8'!Q51)</f>
        <v>4255</v>
      </c>
      <c r="R23" s="134" t="n">
        <f aca="false">IF($A$3=$A$148,' Table 8'!R22,' Table 8'!R51)</f>
        <v>4738</v>
      </c>
      <c r="S23" s="134" t="n">
        <f aca="false">IF($A$3=$A$148,' Table 8'!S22,' Table 8'!S51)</f>
        <v>5060</v>
      </c>
      <c r="T23" s="134" t="n">
        <f aca="false">IF($A$3=$A$148,' Table 8'!T22,' Table 8'!T51)</f>
        <v>5895</v>
      </c>
      <c r="U23" s="134" t="n">
        <f aca="false">IF($A$3=$A$148,' Table 8'!U22,' Table 8'!U51)</f>
        <v>7801</v>
      </c>
      <c r="V23" s="134" t="n">
        <f aca="false">IF($A$3=$A$148,' Table 8'!V22,' Table 8'!V51)</f>
        <v>8848</v>
      </c>
      <c r="W23" s="134" t="n">
        <f aca="false">IF($A$3=$A$148,' Table 8'!W22,' Table 8'!W51)</f>
        <v>8848</v>
      </c>
      <c r="X23" s="134" t="n">
        <f aca="false">IF($A$3=$A$148,' Table 8'!X22,' Table 8'!X51)</f>
        <v>8474</v>
      </c>
      <c r="Y23" s="134" t="n">
        <f aca="false">IF($A$3=$A$148,' Table 8'!Y22,' Table 8'!Y51)</f>
        <v>8000</v>
      </c>
      <c r="Z23" s="134" t="n">
        <f aca="false">IF($A$3=$A$148,' Table 8'!Z22,' Table 8'!Z51)</f>
        <v>7923</v>
      </c>
      <c r="AA23" s="134" t="n">
        <f aca="false">IF($A$3=$A$148,' Table 8'!AA22,' Table 8'!AA51)</f>
        <v>7849</v>
      </c>
    </row>
    <row r="24" customFormat="false" ht="15.75" hidden="false" customHeight="false" outlineLevel="0" collapsed="false">
      <c r="A24" s="134"/>
      <c r="B24" s="134"/>
      <c r="C24" s="134" t="n">
        <f aca="false">IF($A$3=$A$148,' Table 8'!C23,' Table 8'!C52)</f>
        <v>0</v>
      </c>
      <c r="D24" s="134" t="n">
        <f aca="false">IF($A$3=$A$148,' Table 8'!D23,' Table 8'!D52)</f>
        <v>0</v>
      </c>
      <c r="E24" s="134" t="n">
        <f aca="false">IF($A$3=$A$148,' Table 8'!E23,' Table 8'!E52)</f>
        <v>0</v>
      </c>
      <c r="F24" s="134" t="n">
        <f aca="false">IF($A$3=$A$148,' Table 8'!F23,' Table 8'!F52)</f>
        <v>0</v>
      </c>
      <c r="G24" s="134" t="n">
        <f aca="false">IF($A$3=$A$148,' Table 8'!G23,' Table 8'!G52)</f>
        <v>0</v>
      </c>
      <c r="H24" s="134" t="n">
        <f aca="false">IF($A$3=$A$148,' Table 8'!H23,' Table 8'!H52)</f>
        <v>0</v>
      </c>
      <c r="I24" s="134" t="n">
        <f aca="false">IF($A$3=$A$148,' Table 8'!I23,' Table 8'!I52)</f>
        <v>0</v>
      </c>
      <c r="J24" s="134" t="n">
        <f aca="false">IF($A$3=$A$148,' Table 8'!J23,' Table 8'!J52)</f>
        <v>0</v>
      </c>
      <c r="K24" s="134" t="n">
        <f aca="false">IF($A$3=$A$148,' Table 8'!K23,' Table 8'!K52)</f>
        <v>0</v>
      </c>
      <c r="L24" s="134" t="n">
        <f aca="false">IF($A$3=$A$148,' Table 8'!L23,' Table 8'!L52)</f>
        <v>0</v>
      </c>
      <c r="M24" s="134" t="n">
        <f aca="false">IF($A$3=$A$148,' Table 8'!M23,' Table 8'!M52)</f>
        <v>0</v>
      </c>
      <c r="N24" s="134" t="n">
        <f aca="false">IF($A$3=$A$148,' Table 8'!N23,' Table 8'!N52)</f>
        <v>0</v>
      </c>
      <c r="O24" s="134" t="n">
        <f aca="false">IF($A$3=$A$148,' Table 8'!O23,' Table 8'!O52)</f>
        <v>0</v>
      </c>
      <c r="P24" s="134" t="n">
        <f aca="false">IF($A$3=$A$148,' Table 8'!P23,' Table 8'!P52)</f>
        <v>0</v>
      </c>
      <c r="Q24" s="134" t="n">
        <f aca="false">IF($A$3=$A$148,' Table 8'!Q23,' Table 8'!Q52)</f>
        <v>0</v>
      </c>
      <c r="R24" s="134" t="n">
        <f aca="false">IF($A$3=$A$148,' Table 8'!R23,' Table 8'!R52)</f>
        <v>0</v>
      </c>
      <c r="S24" s="134" t="n">
        <f aca="false">IF($A$3=$A$148,' Table 8'!S23,' Table 8'!S52)</f>
        <v>0</v>
      </c>
      <c r="T24" s="134" t="n">
        <f aca="false">IF($A$3=$A$148,' Table 8'!T23,' Table 8'!T52)</f>
        <v>0</v>
      </c>
      <c r="U24" s="134" t="n">
        <f aca="false">IF($A$3=$A$148,' Table 8'!U23,' Table 8'!U52)</f>
        <v>0</v>
      </c>
      <c r="V24" s="134" t="n">
        <f aca="false">IF($A$3=$A$148,' Table 8'!V23,' Table 8'!V52)</f>
        <v>0</v>
      </c>
      <c r="W24" s="134" t="n">
        <f aca="false">IF($A$3=$A$148,' Table 8'!W23,' Table 8'!W52)</f>
        <v>0</v>
      </c>
      <c r="X24" s="134" t="n">
        <f aca="false">IF($A$3=$A$148,' Table 8'!X23,' Table 8'!X52)</f>
        <v>0</v>
      </c>
      <c r="Y24" s="134" t="n">
        <f aca="false">IF($A$3=$A$148,' Table 8'!Y23,' Table 8'!Y52)</f>
        <v>0</v>
      </c>
      <c r="Z24" s="134" t="n">
        <f aca="false">IF($A$3=$A$148,' Table 8'!Z23,' Table 8'!Z52)</f>
        <v>0</v>
      </c>
      <c r="AA24" s="134" t="n">
        <f aca="false">IF($A$3=$A$148,' Table 8'!AA23,' Table 8'!AA52)</f>
        <v>0</v>
      </c>
    </row>
    <row r="25" s="112" customFormat="true" ht="15.75" hidden="false" customHeight="false" outlineLevel="0" collapsed="false">
      <c r="A25" s="56" t="s">
        <v>117</v>
      </c>
      <c r="B25" s="56"/>
      <c r="C25" s="53" t="n">
        <f aca="false">IF($A$3=$A$148,' Table 8'!C24,' Table 8'!C53)</f>
        <v>10273</v>
      </c>
      <c r="D25" s="53" t="n">
        <f aca="false">IF($A$3=$A$148,' Table 8'!D24,' Table 8'!D53)</f>
        <v>12242</v>
      </c>
      <c r="E25" s="53" t="n">
        <f aca="false">IF($A$3=$A$148,' Table 8'!E24,' Table 8'!E53)</f>
        <v>14059</v>
      </c>
      <c r="F25" s="53" t="n">
        <f aca="false">IF($A$3=$A$148,' Table 8'!F24,' Table 8'!F53)</f>
        <v>15174</v>
      </c>
      <c r="G25" s="53" t="n">
        <f aca="false">IF($A$3=$A$148,' Table 8'!G24,' Table 8'!G53)</f>
        <v>15878</v>
      </c>
      <c r="H25" s="53" t="n">
        <f aca="false">IF($A$3=$A$148,' Table 8'!H24,' Table 8'!H53)</f>
        <v>16017</v>
      </c>
      <c r="I25" s="53" t="n">
        <f aca="false">IF($A$3=$A$148,' Table 8'!I24,' Table 8'!I53)</f>
        <v>15329</v>
      </c>
      <c r="J25" s="53" t="n">
        <f aca="false">IF($A$3=$A$148,' Table 8'!J24,' Table 8'!J53)</f>
        <v>14863</v>
      </c>
      <c r="K25" s="53" t="n">
        <f aca="false">IF($A$3=$A$148,' Table 8'!K24,' Table 8'!K53)</f>
        <v>14575</v>
      </c>
      <c r="L25" s="53" t="n">
        <f aca="false">IF($A$3=$A$148,' Table 8'!L24,' Table 8'!L53)</f>
        <v>14514</v>
      </c>
      <c r="M25" s="53" t="n">
        <f aca="false">IF($A$3=$A$148,' Table 8'!M24,' Table 8'!M53)</f>
        <v>14739</v>
      </c>
      <c r="N25" s="53" t="n">
        <f aca="false">IF($A$3=$A$148,' Table 8'!N24,' Table 8'!N53)</f>
        <v>15570</v>
      </c>
      <c r="O25" s="53" t="n">
        <f aca="false">IF($A$3=$A$148,' Table 8'!O24,' Table 8'!O53)</f>
        <v>14789</v>
      </c>
      <c r="P25" s="53" t="n">
        <f aca="false">IF($A$3=$A$148,' Table 8'!P24,' Table 8'!P53)</f>
        <v>15341</v>
      </c>
      <c r="Q25" s="53" t="n">
        <f aca="false">IF($A$3=$A$148,' Table 8'!Q24,' Table 8'!Q53)</f>
        <v>15950</v>
      </c>
      <c r="R25" s="53" t="n">
        <f aca="false">IF($A$3=$A$148,' Table 8'!R24,' Table 8'!R53)</f>
        <v>16443</v>
      </c>
      <c r="S25" s="53" t="n">
        <f aca="false">IF($A$3=$A$148,' Table 8'!S24,' Table 8'!S53)</f>
        <v>16945</v>
      </c>
      <c r="T25" s="53" t="n">
        <f aca="false">IF($A$3=$A$148,' Table 8'!T24,' Table 8'!T53)</f>
        <v>17927</v>
      </c>
      <c r="U25" s="53" t="n">
        <f aca="false">IF($A$3=$A$148,' Table 8'!U24,' Table 8'!U53)</f>
        <v>20597</v>
      </c>
      <c r="V25" s="53" t="n">
        <f aca="false">IF($A$3=$A$148,' Table 8'!V24,' Table 8'!V53)</f>
        <v>21477</v>
      </c>
      <c r="W25" s="53" t="n">
        <f aca="false">IF($A$3=$A$148,' Table 8'!W24,' Table 8'!W53)</f>
        <v>21465</v>
      </c>
      <c r="X25" s="53" t="n">
        <f aca="false">IF($A$3=$A$148,' Table 8'!X24,' Table 8'!X53)</f>
        <v>21022</v>
      </c>
      <c r="Y25" s="53" t="n">
        <f aca="false">IF($A$3=$A$148,' Table 8'!Y24,' Table 8'!Y53)</f>
        <v>19855</v>
      </c>
      <c r="Z25" s="53" t="n">
        <f aca="false">IF($A$3=$A$148,' Table 8'!Z24,' Table 8'!Z53)</f>
        <v>19832</v>
      </c>
      <c r="AA25" s="53" t="n">
        <f aca="false">IF($A$3=$A$148,' Table 8'!AA24,' Table 8'!AA53)</f>
        <v>19875</v>
      </c>
    </row>
    <row r="26" customFormat="false" ht="15.75" hidden="false" customHeight="false" outlineLevel="0" collapsed="false">
      <c r="A26" s="134" t="s">
        <v>219</v>
      </c>
      <c r="B26" s="134"/>
      <c r="C26" s="134" t="n">
        <f aca="false">IF($A$3=$A$148,' Table 8'!C25,' Table 8'!C54)</f>
        <v>0</v>
      </c>
      <c r="D26" s="134" t="n">
        <f aca="false">IF($A$3=$A$148,' Table 8'!D25,' Table 8'!D54)</f>
        <v>0</v>
      </c>
      <c r="E26" s="134" t="n">
        <f aca="false">IF($A$3=$A$148,' Table 8'!E25,' Table 8'!E54)</f>
        <v>0</v>
      </c>
      <c r="F26" s="134" t="n">
        <f aca="false">IF($A$3=$A$148,' Table 8'!F25,' Table 8'!F54)</f>
        <v>0</v>
      </c>
      <c r="G26" s="134" t="n">
        <f aca="false">IF($A$3=$A$148,' Table 8'!G25,' Table 8'!G54)</f>
        <v>0</v>
      </c>
      <c r="H26" s="134" t="n">
        <f aca="false">IF($A$3=$A$148,' Table 8'!H25,' Table 8'!H54)</f>
        <v>0</v>
      </c>
      <c r="I26" s="134" t="n">
        <f aca="false">IF($A$3=$A$148,' Table 8'!I25,' Table 8'!I54)</f>
        <v>0</v>
      </c>
      <c r="J26" s="134" t="n">
        <f aca="false">IF($A$3=$A$148,' Table 8'!J25,' Table 8'!J54)</f>
        <v>0</v>
      </c>
      <c r="K26" s="134" t="n">
        <f aca="false">IF($A$3=$A$148,' Table 8'!K25,' Table 8'!K54)</f>
        <v>0</v>
      </c>
      <c r="L26" s="134" t="n">
        <f aca="false">IF($A$3=$A$148,' Table 8'!L25,' Table 8'!L54)</f>
        <v>0</v>
      </c>
      <c r="M26" s="134" t="n">
        <f aca="false">IF($A$3=$A$148,' Table 8'!M25,' Table 8'!M54)</f>
        <v>0</v>
      </c>
      <c r="N26" s="134" t="n">
        <f aca="false">IF($A$3=$A$148,' Table 8'!N25,' Table 8'!N54)</f>
        <v>0</v>
      </c>
      <c r="O26" s="134" t="n">
        <f aca="false">IF($A$3=$A$148,' Table 8'!O25,' Table 8'!O54)</f>
        <v>0</v>
      </c>
      <c r="P26" s="134" t="n">
        <f aca="false">IF($A$3=$A$148,' Table 8'!P25,' Table 8'!P54)</f>
        <v>0</v>
      </c>
      <c r="Q26" s="134" t="n">
        <f aca="false">IF($A$3=$A$148,' Table 8'!Q25,' Table 8'!Q54)</f>
        <v>0</v>
      </c>
      <c r="R26" s="134" t="n">
        <f aca="false">IF($A$3=$A$148,' Table 8'!R25,' Table 8'!R54)</f>
        <v>0</v>
      </c>
      <c r="S26" s="134" t="n">
        <f aca="false">IF($A$3=$A$148,' Table 8'!S25,' Table 8'!S54)</f>
        <v>0</v>
      </c>
      <c r="T26" s="134" t="n">
        <f aca="false">IF($A$3=$A$148,' Table 8'!T25,' Table 8'!T54)</f>
        <v>0</v>
      </c>
      <c r="U26" s="134" t="n">
        <f aca="false">IF($A$3=$A$148,' Table 8'!U25,' Table 8'!U54)</f>
        <v>0</v>
      </c>
      <c r="V26" s="134" t="n">
        <f aca="false">IF($A$3=$A$148,' Table 8'!V25,' Table 8'!V54)</f>
        <v>0</v>
      </c>
      <c r="W26" s="134" t="n">
        <f aca="false">IF($A$3=$A$148,' Table 8'!W25,' Table 8'!W54)</f>
        <v>0</v>
      </c>
      <c r="X26" s="134" t="n">
        <f aca="false">IF($A$3=$A$148,' Table 8'!X25,' Table 8'!X54)</f>
        <v>0</v>
      </c>
      <c r="Y26" s="134" t="n">
        <f aca="false">IF($A$3=$A$148,' Table 8'!Y25,' Table 8'!Y54)</f>
        <v>0</v>
      </c>
      <c r="Z26" s="134" t="n">
        <f aca="false">IF($A$3=$A$148,' Table 8'!Z25,' Table 8'!Z54)</f>
        <v>0</v>
      </c>
      <c r="AA26" s="134" t="n">
        <f aca="false">IF($A$3=$A$148,' Table 8'!AA25,' Table 8'!AA54)</f>
        <v>0</v>
      </c>
    </row>
    <row r="27" customFormat="false" ht="15.75" hidden="false" customHeight="false" outlineLevel="0" collapsed="false">
      <c r="A27" s="134" t="s">
        <v>364</v>
      </c>
      <c r="B27" s="134"/>
      <c r="C27" s="134" t="n">
        <f aca="false">IF($A$3=$A$148,' Table 8'!C26,' Table 8'!C55)</f>
        <v>8730</v>
      </c>
      <c r="D27" s="134" t="n">
        <f aca="false">IF($A$3=$A$148,' Table 8'!D26,' Table 8'!D55)</f>
        <v>10517</v>
      </c>
      <c r="E27" s="134" t="n">
        <f aca="false">IF($A$3=$A$148,' Table 8'!E26,' Table 8'!E55)</f>
        <v>12189</v>
      </c>
      <c r="F27" s="134" t="n">
        <f aca="false">IF($A$3=$A$148,' Table 8'!F26,' Table 8'!F55)</f>
        <v>13197</v>
      </c>
      <c r="G27" s="134" t="n">
        <f aca="false">IF($A$3=$A$148,' Table 8'!G26,' Table 8'!G55)</f>
        <v>13845</v>
      </c>
      <c r="H27" s="134" t="n">
        <f aca="false">IF($A$3=$A$148,' Table 8'!H26,' Table 8'!H55)</f>
        <v>13944</v>
      </c>
      <c r="I27" s="134" t="n">
        <f aca="false">IF($A$3=$A$148,' Table 8'!I26,' Table 8'!I55)</f>
        <v>13251</v>
      </c>
      <c r="J27" s="134" t="n">
        <f aca="false">IF($A$3=$A$148,' Table 8'!J26,' Table 8'!J55)</f>
        <v>12796</v>
      </c>
      <c r="K27" s="134" t="n">
        <f aca="false">IF($A$3=$A$148,' Table 8'!K26,' Table 8'!K55)</f>
        <v>12519</v>
      </c>
      <c r="L27" s="134" t="n">
        <f aca="false">IF($A$3=$A$148,' Table 8'!L26,' Table 8'!L55)</f>
        <v>12449</v>
      </c>
      <c r="M27" s="134" t="n">
        <f aca="false">IF($A$3=$A$148,' Table 8'!M26,' Table 8'!M55)</f>
        <v>12642</v>
      </c>
      <c r="N27" s="134" t="n">
        <f aca="false">IF($A$3=$A$148,' Table 8'!N26,' Table 8'!N55)</f>
        <v>13332</v>
      </c>
      <c r="O27" s="134" t="n">
        <f aca="false">IF($A$3=$A$148,' Table 8'!O26,' Table 8'!O55)</f>
        <v>12765</v>
      </c>
      <c r="P27" s="134" t="n">
        <f aca="false">IF($A$3=$A$148,' Table 8'!P26,' Table 8'!P55)</f>
        <v>13303</v>
      </c>
      <c r="Q27" s="134" t="n">
        <f aca="false">IF($A$3=$A$148,' Table 8'!Q26,' Table 8'!Q55)</f>
        <v>13892</v>
      </c>
      <c r="R27" s="134" t="n">
        <f aca="false">IF($A$3=$A$148,' Table 8'!R26,' Table 8'!R55)</f>
        <v>14368</v>
      </c>
      <c r="S27" s="134" t="n">
        <f aca="false">IF($A$3=$A$148,' Table 8'!S26,' Table 8'!S55)</f>
        <v>14843</v>
      </c>
      <c r="T27" s="134" t="n">
        <f aca="false">IF($A$3=$A$148,' Table 8'!T26,' Table 8'!T55)</f>
        <v>15723</v>
      </c>
      <c r="U27" s="134" t="n">
        <f aca="false">IF($A$3=$A$148,' Table 8'!U26,' Table 8'!U55)</f>
        <v>18136</v>
      </c>
      <c r="V27" s="134" t="n">
        <f aca="false">IF($A$3=$A$148,' Table 8'!V26,' Table 8'!V55)</f>
        <v>18956</v>
      </c>
      <c r="W27" s="134" t="n">
        <f aca="false">IF($A$3=$A$148,' Table 8'!W26,' Table 8'!W55)</f>
        <v>18982</v>
      </c>
      <c r="X27" s="134" t="n">
        <f aca="false">IF($A$3=$A$148,' Table 8'!X26,' Table 8'!X55)</f>
        <v>18605</v>
      </c>
      <c r="Y27" s="134" t="n">
        <f aca="false">IF($A$3=$A$148,' Table 8'!Y26,' Table 8'!Y55)</f>
        <v>17594</v>
      </c>
      <c r="Z27" s="134" t="n">
        <f aca="false">IF($A$3=$A$148,' Table 8'!Z26,' Table 8'!Z55)</f>
        <v>17575</v>
      </c>
      <c r="AA27" s="134" t="n">
        <f aca="false">IF($A$3=$A$148,' Table 8'!AA26,' Table 8'!AA55)</f>
        <v>17614</v>
      </c>
    </row>
    <row r="28" customFormat="false" ht="15.75" hidden="false" customHeight="false" outlineLevel="0" collapsed="false">
      <c r="A28" s="134" t="s">
        <v>365</v>
      </c>
      <c r="B28" s="134"/>
      <c r="C28" s="134" t="n">
        <f aca="false">IF($A$3=$A$148,' Table 8'!C27,' Table 8'!C56)</f>
        <v>473</v>
      </c>
      <c r="D28" s="134" t="n">
        <f aca="false">IF($A$3=$A$148,' Table 8'!D27,' Table 8'!D56)</f>
        <v>559</v>
      </c>
      <c r="E28" s="134" t="n">
        <f aca="false">IF($A$3=$A$148,' Table 8'!E27,' Table 8'!E56)</f>
        <v>624</v>
      </c>
      <c r="F28" s="134" t="n">
        <f aca="false">IF($A$3=$A$148,' Table 8'!F27,' Table 8'!F56)</f>
        <v>679</v>
      </c>
      <c r="G28" s="134" t="n">
        <f aca="false">IF($A$3=$A$148,' Table 8'!G27,' Table 8'!G56)</f>
        <v>707</v>
      </c>
      <c r="H28" s="134" t="n">
        <f aca="false">IF($A$3=$A$148,' Table 8'!H27,' Table 8'!H56)</f>
        <v>712</v>
      </c>
      <c r="I28" s="134" t="n">
        <f aca="false">IF($A$3=$A$148,' Table 8'!I27,' Table 8'!I56)</f>
        <v>687</v>
      </c>
      <c r="J28" s="134" t="n">
        <f aca="false">IF($A$3=$A$148,' Table 8'!J27,' Table 8'!J56)</f>
        <v>672</v>
      </c>
      <c r="K28" s="134" t="n">
        <f aca="false">IF($A$3=$A$148,' Table 8'!K27,' Table 8'!K56)</f>
        <v>668</v>
      </c>
      <c r="L28" s="134" t="n">
        <f aca="false">IF($A$3=$A$148,' Table 8'!L27,' Table 8'!L56)</f>
        <v>670</v>
      </c>
      <c r="M28" s="134" t="n">
        <f aca="false">IF($A$3=$A$148,' Table 8'!M27,' Table 8'!M56)</f>
        <v>674</v>
      </c>
      <c r="N28" s="134" t="n">
        <f aca="false">IF($A$3=$A$148,' Table 8'!N27,' Table 8'!N56)</f>
        <v>706</v>
      </c>
      <c r="O28" s="134" t="n">
        <f aca="false">IF($A$3=$A$148,' Table 8'!O27,' Table 8'!O56)</f>
        <v>647</v>
      </c>
      <c r="P28" s="134" t="n">
        <f aca="false">IF($A$3=$A$148,' Table 8'!P27,' Table 8'!P56)</f>
        <v>652</v>
      </c>
      <c r="Q28" s="134" t="n">
        <f aca="false">IF($A$3=$A$148,' Table 8'!Q27,' Table 8'!Q56)</f>
        <v>668</v>
      </c>
      <c r="R28" s="134" t="n">
        <f aca="false">IF($A$3=$A$148,' Table 8'!R27,' Table 8'!R56)</f>
        <v>680</v>
      </c>
      <c r="S28" s="134" t="n">
        <f aca="false">IF($A$3=$A$148,' Table 8'!S27,' Table 8'!S56)</f>
        <v>707</v>
      </c>
      <c r="T28" s="134" t="n">
        <f aca="false">IF($A$3=$A$148,' Table 8'!T27,' Table 8'!T56)</f>
        <v>746</v>
      </c>
      <c r="U28" s="134" t="n">
        <f aca="false">IF($A$3=$A$148,' Table 8'!U27,' Table 8'!U56)</f>
        <v>857</v>
      </c>
      <c r="V28" s="134" t="n">
        <f aca="false">IF($A$3=$A$148,' Table 8'!V27,' Table 8'!V56)</f>
        <v>883</v>
      </c>
      <c r="W28" s="134" t="n">
        <f aca="false">IF($A$3=$A$148,' Table 8'!W27,' Table 8'!W56)</f>
        <v>866</v>
      </c>
      <c r="X28" s="134" t="n">
        <f aca="false">IF($A$3=$A$148,' Table 8'!X27,' Table 8'!X56)</f>
        <v>842</v>
      </c>
      <c r="Y28" s="134" t="n">
        <f aca="false">IF($A$3=$A$148,' Table 8'!Y27,' Table 8'!Y56)</f>
        <v>789</v>
      </c>
      <c r="Z28" s="134" t="n">
        <f aca="false">IF($A$3=$A$148,' Table 8'!Z27,' Table 8'!Z56)</f>
        <v>789</v>
      </c>
      <c r="AA28" s="134" t="n">
        <f aca="false">IF($A$3=$A$148,' Table 8'!AA27,' Table 8'!AA56)</f>
        <v>796</v>
      </c>
    </row>
    <row r="29" customFormat="false" ht="15.75" hidden="false" customHeight="false" outlineLevel="0" collapsed="false">
      <c r="A29" s="134" t="s">
        <v>366</v>
      </c>
      <c r="B29" s="134"/>
      <c r="C29" s="134" t="n">
        <f aca="false">IF($A$3=$A$148,' Table 8'!C28,' Table 8'!C57)</f>
        <v>1068</v>
      </c>
      <c r="D29" s="134" t="n">
        <f aca="false">IF($A$3=$A$148,' Table 8'!D28,' Table 8'!D57)</f>
        <v>1166</v>
      </c>
      <c r="E29" s="134" t="n">
        <f aca="false">IF($A$3=$A$148,' Table 8'!E28,' Table 8'!E57)</f>
        <v>1246</v>
      </c>
      <c r="F29" s="134" t="n">
        <f aca="false">IF($A$3=$A$148,' Table 8'!F28,' Table 8'!F57)</f>
        <v>1298</v>
      </c>
      <c r="G29" s="134" t="n">
        <f aca="false">IF($A$3=$A$148,' Table 8'!G28,' Table 8'!G57)</f>
        <v>1324</v>
      </c>
      <c r="H29" s="134" t="n">
        <f aca="false">IF($A$3=$A$148,' Table 8'!H28,' Table 8'!H57)</f>
        <v>1361</v>
      </c>
      <c r="I29" s="134" t="n">
        <f aca="false">IF($A$3=$A$148,' Table 8'!I28,' Table 8'!I57)</f>
        <v>1391</v>
      </c>
      <c r="J29" s="134" t="n">
        <f aca="false">IF($A$3=$A$148,' Table 8'!J28,' Table 8'!J57)</f>
        <v>1396</v>
      </c>
      <c r="K29" s="134" t="n">
        <f aca="false">IF($A$3=$A$148,' Table 8'!K28,' Table 8'!K57)</f>
        <v>1389</v>
      </c>
      <c r="L29" s="134" t="n">
        <f aca="false">IF($A$3=$A$148,' Table 8'!L28,' Table 8'!L57)</f>
        <v>1395</v>
      </c>
      <c r="M29" s="134" t="n">
        <f aca="false">IF($A$3=$A$148,' Table 8'!M28,' Table 8'!M57)</f>
        <v>1422</v>
      </c>
      <c r="N29" s="134" t="n">
        <f aca="false">IF($A$3=$A$148,' Table 8'!N28,' Table 8'!N57)</f>
        <v>1532</v>
      </c>
      <c r="O29" s="134" t="n">
        <f aca="false">IF($A$3=$A$148,' Table 8'!O28,' Table 8'!O57)</f>
        <v>1378</v>
      </c>
      <c r="P29" s="134" t="n">
        <f aca="false">IF($A$3=$A$148,' Table 8'!P28,' Table 8'!P57)</f>
        <v>1385</v>
      </c>
      <c r="Q29" s="134" t="n">
        <f aca="false">IF($A$3=$A$148,' Table 8'!Q28,' Table 8'!Q57)</f>
        <v>1390</v>
      </c>
      <c r="R29" s="134" t="n">
        <f aca="false">IF($A$3=$A$148,' Table 8'!R28,' Table 8'!R57)</f>
        <v>1395</v>
      </c>
      <c r="S29" s="134" t="n">
        <f aca="false">IF($A$3=$A$148,' Table 8'!S28,' Table 8'!S57)</f>
        <v>1396</v>
      </c>
      <c r="T29" s="134" t="n">
        <f aca="false">IF($A$3=$A$148,' Table 8'!T28,' Table 8'!T57)</f>
        <v>1459</v>
      </c>
      <c r="U29" s="134" t="n">
        <f aca="false">IF($A$3=$A$148,' Table 8'!U28,' Table 8'!U57)</f>
        <v>1604</v>
      </c>
      <c r="V29" s="134" t="n">
        <f aca="false">IF($A$3=$A$148,' Table 8'!V28,' Table 8'!V57)</f>
        <v>1638</v>
      </c>
      <c r="W29" s="134" t="n">
        <f aca="false">IF($A$3=$A$148,' Table 8'!W28,' Table 8'!W57)</f>
        <v>1617</v>
      </c>
      <c r="X29" s="134" t="n">
        <f aca="false">IF($A$3=$A$148,' Table 8'!X28,' Table 8'!X57)</f>
        <v>1575</v>
      </c>
      <c r="Y29" s="134" t="n">
        <f aca="false">IF($A$3=$A$148,' Table 8'!Y28,' Table 8'!Y57)</f>
        <v>1471</v>
      </c>
      <c r="Z29" s="134" t="n">
        <f aca="false">IF($A$3=$A$148,' Table 8'!Z28,' Table 8'!Z57)</f>
        <v>1469</v>
      </c>
      <c r="AA29" s="134" t="n">
        <f aca="false">IF($A$3=$A$148,' Table 8'!AA28,' Table 8'!AA57)</f>
        <v>1466</v>
      </c>
    </row>
    <row r="30" customFormat="false" ht="15.75" hidden="false" customHeight="false" outlineLevel="0" collapsed="false">
      <c r="A30" s="134"/>
      <c r="B30" s="134"/>
      <c r="C30" s="134" t="n">
        <f aca="false">IF($A$3=$A$148,' Table 8'!C29,' Table 8'!C58)</f>
        <v>0</v>
      </c>
      <c r="D30" s="134" t="n">
        <f aca="false">IF($A$3=$A$148,' Table 8'!D29,' Table 8'!D58)</f>
        <v>0</v>
      </c>
      <c r="E30" s="134" t="n">
        <f aca="false">IF($A$3=$A$148,' Table 8'!E29,' Table 8'!E58)</f>
        <v>0</v>
      </c>
      <c r="F30" s="134" t="n">
        <f aca="false">IF($A$3=$A$148,' Table 8'!F29,' Table 8'!F58)</f>
        <v>0</v>
      </c>
      <c r="G30" s="134" t="n">
        <f aca="false">IF($A$3=$A$148,' Table 8'!G29,' Table 8'!G58)</f>
        <v>0</v>
      </c>
      <c r="H30" s="134" t="n">
        <f aca="false">IF($A$3=$A$148,' Table 8'!H29,' Table 8'!H58)</f>
        <v>0</v>
      </c>
      <c r="I30" s="134" t="n">
        <f aca="false">IF($A$3=$A$148,' Table 8'!I29,' Table 8'!I58)</f>
        <v>0</v>
      </c>
      <c r="J30" s="134" t="n">
        <f aca="false">IF($A$3=$A$148,' Table 8'!J29,' Table 8'!J58)</f>
        <v>0</v>
      </c>
      <c r="K30" s="134" t="n">
        <f aca="false">IF($A$3=$A$148,' Table 8'!K29,' Table 8'!K58)</f>
        <v>0</v>
      </c>
      <c r="L30" s="134" t="n">
        <f aca="false">IF($A$3=$A$148,' Table 8'!L29,' Table 8'!L58)</f>
        <v>0</v>
      </c>
      <c r="M30" s="134" t="n">
        <f aca="false">IF($A$3=$A$148,' Table 8'!M29,' Table 8'!M58)</f>
        <v>0</v>
      </c>
      <c r="N30" s="134" t="n">
        <f aca="false">IF($A$3=$A$148,' Table 8'!N29,' Table 8'!N58)</f>
        <v>0</v>
      </c>
      <c r="O30" s="134" t="n">
        <f aca="false">IF($A$3=$A$148,' Table 8'!O29,' Table 8'!O58)</f>
        <v>0</v>
      </c>
      <c r="P30" s="134" t="n">
        <f aca="false">IF($A$3=$A$148,' Table 8'!P29,' Table 8'!P58)</f>
        <v>0</v>
      </c>
      <c r="Q30" s="141" t="n">
        <f aca="false">IF($A$3=$A$148,' Table 8'!Q29,' Table 8'!Q58)</f>
        <v>0</v>
      </c>
      <c r="R30" s="141" t="n">
        <f aca="false">IF($A$3=$A$148,' Table 8'!R29,' Table 8'!R58)</f>
        <v>0</v>
      </c>
      <c r="S30" s="141" t="n">
        <f aca="false">IF($A$3=$A$148,' Table 8'!S29,' Table 8'!S58)</f>
        <v>0</v>
      </c>
      <c r="T30" s="141" t="n">
        <f aca="false">IF($A$3=$A$148,' Table 8'!T29,' Table 8'!T58)</f>
        <v>0</v>
      </c>
      <c r="U30" s="141" t="n">
        <f aca="false">IF($A$3=$A$148,' Table 8'!U29,' Table 8'!U58)</f>
        <v>0</v>
      </c>
      <c r="V30" s="141" t="n">
        <f aca="false">IF($A$3=$A$148,' Table 8'!V29,' Table 8'!V58)</f>
        <v>0</v>
      </c>
      <c r="W30" s="141" t="n">
        <f aca="false">IF($A$3=$A$148,' Table 8'!W29,' Table 8'!W58)</f>
        <v>0</v>
      </c>
      <c r="X30" s="141" t="n">
        <f aca="false">IF($A$3=$A$148,' Table 8'!X29,' Table 8'!X58)</f>
        <v>0</v>
      </c>
      <c r="Y30" s="141" t="n">
        <f aca="false">IF($A$3=$A$148,' Table 8'!Y29,' Table 8'!Y58)</f>
        <v>0</v>
      </c>
      <c r="Z30" s="141" t="n">
        <f aca="false">IF($A$3=$A$148,' Table 8'!Z29,' Table 8'!Z58)</f>
        <v>0</v>
      </c>
      <c r="AA30" s="141" t="n">
        <f aca="false">IF($A$3=$A$148,' Table 8'!AA29,' Table 8'!AA58)</f>
        <v>0</v>
      </c>
    </row>
    <row r="31" s="112" customFormat="true" ht="15.75" hidden="false" customHeight="false" outlineLevel="0" collapsed="false">
      <c r="A31" s="56" t="s">
        <v>226</v>
      </c>
      <c r="B31" s="56"/>
      <c r="C31" s="53" t="n">
        <f aca="false">IF($A$3=$A$148,' Table 8'!C30,' Table 8'!C59)</f>
        <v>2268</v>
      </c>
      <c r="D31" s="53" t="n">
        <f aca="false">IF($A$3=$A$148,' Table 8'!D30,' Table 8'!D59)</f>
        <v>2653</v>
      </c>
      <c r="E31" s="53" t="n">
        <f aca="false">IF($A$3=$A$148,' Table 8'!E30,' Table 8'!E59)</f>
        <v>2959</v>
      </c>
      <c r="F31" s="53" t="n">
        <f aca="false">IF($A$3=$A$148,' Table 8'!F30,' Table 8'!F59)</f>
        <v>3119</v>
      </c>
      <c r="G31" s="53" t="n">
        <f aca="false">IF($A$3=$A$148,' Table 8'!G30,' Table 8'!G59)</f>
        <v>3196</v>
      </c>
      <c r="H31" s="53" t="n">
        <f aca="false">IF($A$3=$A$148,' Table 8'!H30,' Table 8'!H59)</f>
        <v>3253</v>
      </c>
      <c r="I31" s="53" t="n">
        <f aca="false">IF($A$3=$A$148,' Table 8'!I30,' Table 8'!I59)</f>
        <v>3285</v>
      </c>
      <c r="J31" s="53" t="n">
        <f aca="false">IF($A$3=$A$148,' Table 8'!J30,' Table 8'!J59)</f>
        <v>3294</v>
      </c>
      <c r="K31" s="53" t="n">
        <f aca="false">IF($A$3=$A$148,' Table 8'!K30,' Table 8'!K59)</f>
        <v>3308</v>
      </c>
      <c r="L31" s="53" t="n">
        <f aca="false">IF($A$3=$A$148,' Table 8'!L30,' Table 8'!L59)</f>
        <v>3348</v>
      </c>
      <c r="M31" s="53" t="n">
        <f aca="false">IF($A$3=$A$148,' Table 8'!M30,' Table 8'!M59)</f>
        <v>3416</v>
      </c>
      <c r="N31" s="53" t="n">
        <f aca="false">IF($A$3=$A$148,' Table 8'!N30,' Table 8'!N59)</f>
        <v>3492</v>
      </c>
      <c r="O31" s="53" t="n">
        <f aca="false">IF($A$3=$A$148,' Table 8'!O30,' Table 8'!O59)</f>
        <v>3862</v>
      </c>
      <c r="P31" s="53" t="n">
        <f aca="false">IF($A$3=$A$148,' Table 8'!P30,' Table 8'!P59)</f>
        <v>4147</v>
      </c>
      <c r="Q31" s="53" t="n">
        <f aca="false">IF($A$3=$A$148,' Table 8'!Q30,' Table 8'!Q59)</f>
        <v>4322</v>
      </c>
      <c r="R31" s="53" t="n">
        <f aca="false">IF($A$3=$A$148,' Table 8'!R30,' Table 8'!R59)</f>
        <v>4367</v>
      </c>
      <c r="S31" s="53" t="n">
        <f aca="false">IF($A$3=$A$148,' Table 8'!S30,' Table 8'!S59)</f>
        <v>4338</v>
      </c>
      <c r="T31" s="53" t="n">
        <f aca="false">IF($A$3=$A$148,' Table 8'!T30,' Table 8'!T59)</f>
        <v>4438</v>
      </c>
      <c r="U31" s="53" t="n">
        <f aca="false">IF($A$3=$A$148,' Table 8'!U30,' Table 8'!U59)</f>
        <v>4844</v>
      </c>
      <c r="V31" s="53" t="n">
        <f aca="false">IF($A$3=$A$148,' Table 8'!V30,' Table 8'!V59)</f>
        <v>4958</v>
      </c>
      <c r="W31" s="53" t="n">
        <f aca="false">IF($A$3=$A$148,' Table 8'!W30,' Table 8'!W59)</f>
        <v>4757</v>
      </c>
      <c r="X31" s="53" t="n">
        <f aca="false">IF($A$3=$A$148,' Table 8'!X30,' Table 8'!X59)</f>
        <v>4715</v>
      </c>
      <c r="Y31" s="53" t="n">
        <f aca="false">IF($A$3=$A$148,' Table 8'!Y30,' Table 8'!Y59)</f>
        <v>4135</v>
      </c>
      <c r="Z31" s="53" t="n">
        <f aca="false">IF($A$3=$A$148,' Table 8'!Z30,' Table 8'!Z59)</f>
        <v>4106</v>
      </c>
      <c r="AA31" s="53" t="n">
        <f aca="false">IF($A$3=$A$148,' Table 8'!AA30,' Table 8'!AA59)</f>
        <v>4076</v>
      </c>
    </row>
    <row r="32" customFormat="false" ht="15.75" hidden="false" customHeight="false" outlineLevel="0" collapsed="false">
      <c r="A32" s="134" t="s">
        <v>219</v>
      </c>
      <c r="B32" s="134"/>
      <c r="C32" s="302" t="n">
        <f aca="false">IF($A$3=$A$148,' Table 8'!C31,' Table 8'!C60)</f>
        <v>0</v>
      </c>
      <c r="D32" s="302" t="n">
        <f aca="false">IF($A$3=$A$148,' Table 8'!D31,' Table 8'!D60)</f>
        <v>0</v>
      </c>
      <c r="E32" s="302" t="n">
        <f aca="false">IF($A$3=$A$148,' Table 8'!E31,' Table 8'!E60)</f>
        <v>0</v>
      </c>
      <c r="F32" s="302" t="n">
        <f aca="false">IF($A$3=$A$148,' Table 8'!F31,' Table 8'!F60)</f>
        <v>0</v>
      </c>
      <c r="G32" s="302" t="n">
        <f aca="false">IF($A$3=$A$148,' Table 8'!G31,' Table 8'!G60)</f>
        <v>0</v>
      </c>
      <c r="H32" s="302" t="n">
        <f aca="false">IF($A$3=$A$148,' Table 8'!H31,' Table 8'!H60)</f>
        <v>0</v>
      </c>
      <c r="I32" s="302" t="n">
        <f aca="false">IF($A$3=$A$148,' Table 8'!I31,' Table 8'!I60)</f>
        <v>0</v>
      </c>
      <c r="J32" s="302" t="n">
        <f aca="false">IF($A$3=$A$148,' Table 8'!J31,' Table 8'!J60)</f>
        <v>0</v>
      </c>
      <c r="K32" s="302" t="n">
        <f aca="false">IF($A$3=$A$148,' Table 8'!K31,' Table 8'!K60)</f>
        <v>0</v>
      </c>
      <c r="L32" s="302" t="n">
        <f aca="false">IF($A$3=$A$148,' Table 8'!L31,' Table 8'!L60)</f>
        <v>0</v>
      </c>
      <c r="M32" s="302" t="n">
        <f aca="false">IF($A$3=$A$148,' Table 8'!M31,' Table 8'!M60)</f>
        <v>0</v>
      </c>
      <c r="N32" s="302" t="n">
        <f aca="false">IF($A$3=$A$148,' Table 8'!N31,' Table 8'!N60)</f>
        <v>0</v>
      </c>
      <c r="O32" s="302" t="n">
        <f aca="false">IF($A$3=$A$148,' Table 8'!O31,' Table 8'!O60)</f>
        <v>0</v>
      </c>
      <c r="P32" s="302" t="n">
        <f aca="false">IF($A$3=$A$148,' Table 8'!P31,' Table 8'!P60)</f>
        <v>0</v>
      </c>
      <c r="Q32" s="302" t="n">
        <f aca="false">IF($A$3=$A$148,' Table 8'!Q31,' Table 8'!Q60)</f>
        <v>0</v>
      </c>
      <c r="R32" s="302" t="n">
        <f aca="false">IF($A$3=$A$148,' Table 8'!R31,' Table 8'!R60)</f>
        <v>0</v>
      </c>
      <c r="S32" s="302" t="n">
        <f aca="false">IF($A$3=$A$148,' Table 8'!S31,' Table 8'!S60)</f>
        <v>0</v>
      </c>
      <c r="T32" s="302" t="n">
        <f aca="false">IF($A$3=$A$148,' Table 8'!T31,' Table 8'!T60)</f>
        <v>0</v>
      </c>
      <c r="U32" s="302" t="n">
        <f aca="false">IF($A$3=$A$148,' Table 8'!U31,' Table 8'!U60)</f>
        <v>0</v>
      </c>
      <c r="V32" s="302" t="n">
        <f aca="false">IF($A$3=$A$148,' Table 8'!V31,' Table 8'!V60)</f>
        <v>0</v>
      </c>
      <c r="W32" s="302" t="n">
        <f aca="false">IF($A$3=$A$148,' Table 8'!W31,' Table 8'!W60)</f>
        <v>0</v>
      </c>
      <c r="X32" s="302" t="n">
        <f aca="false">IF($A$3=$A$148,' Table 8'!X31,' Table 8'!X60)</f>
        <v>0</v>
      </c>
      <c r="Y32" s="302" t="n">
        <f aca="false">IF($A$3=$A$148,' Table 8'!Y31,' Table 8'!Y60)</f>
        <v>0</v>
      </c>
      <c r="Z32" s="302" t="n">
        <f aca="false">IF($A$3=$A$148,' Table 8'!Z31,' Table 8'!Z60)</f>
        <v>0</v>
      </c>
      <c r="AA32" s="302" t="n">
        <f aca="false">IF($A$3=$A$148,' Table 8'!AA31,' Table 8'!AA60)</f>
        <v>0</v>
      </c>
    </row>
    <row r="33" customFormat="false" ht="15.75" hidden="false" customHeight="false" outlineLevel="0" collapsed="false">
      <c r="A33" s="134" t="s">
        <v>364</v>
      </c>
      <c r="B33" s="134"/>
      <c r="C33" s="134" t="n">
        <f aca="false">IF($A$3=$A$148,' Table 8'!C32,' Table 8'!C61)</f>
        <v>2010</v>
      </c>
      <c r="D33" s="134" t="n">
        <f aca="false">IF($A$3=$A$148,' Table 8'!D32,' Table 8'!D61)</f>
        <v>2311</v>
      </c>
      <c r="E33" s="134" t="n">
        <f aca="false">IF($A$3=$A$148,' Table 8'!E32,' Table 8'!E61)</f>
        <v>2588</v>
      </c>
      <c r="F33" s="134" t="n">
        <f aca="false">IF($A$3=$A$148,' Table 8'!F32,' Table 8'!F61)</f>
        <v>2717</v>
      </c>
      <c r="G33" s="134" t="n">
        <f aca="false">IF($A$3=$A$148,' Table 8'!G32,' Table 8'!G61)</f>
        <v>2777</v>
      </c>
      <c r="H33" s="134" t="n">
        <f aca="false">IF($A$3=$A$148,' Table 8'!H32,' Table 8'!H61)</f>
        <v>2783</v>
      </c>
      <c r="I33" s="134" t="n">
        <f aca="false">IF($A$3=$A$148,' Table 8'!I32,' Table 8'!I61)</f>
        <v>2762</v>
      </c>
      <c r="J33" s="134" t="n">
        <f aca="false">IF($A$3=$A$148,' Table 8'!J32,' Table 8'!J61)</f>
        <v>2748</v>
      </c>
      <c r="K33" s="134" t="n">
        <f aca="false">IF($A$3=$A$148,' Table 8'!K32,' Table 8'!K61)</f>
        <v>2761</v>
      </c>
      <c r="L33" s="134" t="n">
        <f aca="false">IF($A$3=$A$148,' Table 8'!L32,' Table 8'!L61)</f>
        <v>2790</v>
      </c>
      <c r="M33" s="134" t="n">
        <f aca="false">IF($A$3=$A$148,' Table 8'!M32,' Table 8'!M61)</f>
        <v>2857</v>
      </c>
      <c r="N33" s="134" t="n">
        <f aca="false">IF($A$3=$A$148,' Table 8'!N32,' Table 8'!N61)</f>
        <v>2934</v>
      </c>
      <c r="O33" s="134" t="n">
        <f aca="false">IF($A$3=$A$148,' Table 8'!O32,' Table 8'!O61)</f>
        <v>3288</v>
      </c>
      <c r="P33" s="134" t="n">
        <f aca="false">IF($A$3=$A$148,' Table 8'!P32,' Table 8'!P61)</f>
        <v>3543</v>
      </c>
      <c r="Q33" s="134" t="n">
        <f aca="false">IF($A$3=$A$148,' Table 8'!Q32,' Table 8'!Q61)</f>
        <v>3699</v>
      </c>
      <c r="R33" s="134" t="n">
        <f aca="false">IF($A$3=$A$148,' Table 8'!R32,' Table 8'!R61)</f>
        <v>3750</v>
      </c>
      <c r="S33" s="134" t="n">
        <f aca="false">IF($A$3=$A$148,' Table 8'!S32,' Table 8'!S61)</f>
        <v>3739</v>
      </c>
      <c r="T33" s="134" t="n">
        <f aca="false">IF($A$3=$A$148,' Table 8'!T32,' Table 8'!T61)</f>
        <v>3849</v>
      </c>
      <c r="U33" s="134" t="n">
        <f aca="false">IF($A$3=$A$148,' Table 8'!U32,' Table 8'!U61)</f>
        <v>4223</v>
      </c>
      <c r="V33" s="134" t="n">
        <f aca="false">IF($A$3=$A$148,' Table 8'!V32,' Table 8'!V61)</f>
        <v>4332</v>
      </c>
      <c r="W33" s="134" t="n">
        <f aca="false">IF($A$3=$A$148,' Table 8'!W32,' Table 8'!W61)</f>
        <v>4153</v>
      </c>
      <c r="X33" s="134" t="n">
        <f aca="false">IF($A$3=$A$148,' Table 8'!X32,' Table 8'!X61)</f>
        <v>4120</v>
      </c>
      <c r="Y33" s="134" t="n">
        <f aca="false">IF($A$3=$A$148,' Table 8'!Y32,' Table 8'!Y61)</f>
        <v>3615</v>
      </c>
      <c r="Z33" s="134" t="n">
        <f aca="false">IF($A$3=$A$148,' Table 8'!Z32,' Table 8'!Z61)</f>
        <v>3590</v>
      </c>
      <c r="AA33" s="134" t="n">
        <f aca="false">IF($A$3=$A$148,' Table 8'!AA32,' Table 8'!AA61)</f>
        <v>3564</v>
      </c>
    </row>
    <row r="34" customFormat="false" ht="15.75" hidden="false" customHeight="false" outlineLevel="0" collapsed="false">
      <c r="A34" s="134" t="s">
        <v>365</v>
      </c>
      <c r="B34" s="134"/>
      <c r="C34" s="134" t="n">
        <f aca="false">IF($A$3=$A$148,' Table 8'!C33,' Table 8'!C62)</f>
        <v>47</v>
      </c>
      <c r="D34" s="134" t="n">
        <f aca="false">IF($A$3=$A$148,' Table 8'!D33,' Table 8'!D62)</f>
        <v>71</v>
      </c>
      <c r="E34" s="134" t="n">
        <f aca="false">IF($A$3=$A$148,' Table 8'!E33,' Table 8'!E62)</f>
        <v>88</v>
      </c>
      <c r="F34" s="134" t="n">
        <f aca="false">IF($A$3=$A$148,' Table 8'!F33,' Table 8'!F62)</f>
        <v>96</v>
      </c>
      <c r="G34" s="134" t="n">
        <f aca="false">IF($A$3=$A$148,' Table 8'!G33,' Table 8'!G62)</f>
        <v>107</v>
      </c>
      <c r="H34" s="134" t="n">
        <f aca="false">IF($A$3=$A$148,' Table 8'!H33,' Table 8'!H62)</f>
        <v>122</v>
      </c>
      <c r="I34" s="134" t="n">
        <f aca="false">IF($A$3=$A$148,' Table 8'!I33,' Table 8'!I62)</f>
        <v>129</v>
      </c>
      <c r="J34" s="134" t="n">
        <f aca="false">IF($A$3=$A$148,' Table 8'!J33,' Table 8'!J62)</f>
        <v>138</v>
      </c>
      <c r="K34" s="134" t="n">
        <f aca="false">IF($A$3=$A$148,' Table 8'!K33,' Table 8'!K62)</f>
        <v>142</v>
      </c>
      <c r="L34" s="134" t="n">
        <f aca="false">IF($A$3=$A$148,' Table 8'!L33,' Table 8'!L62)</f>
        <v>155</v>
      </c>
      <c r="M34" s="134" t="n">
        <f aca="false">IF($A$3=$A$148,' Table 8'!M33,' Table 8'!M62)</f>
        <v>158</v>
      </c>
      <c r="N34" s="134" t="n">
        <f aca="false">IF($A$3=$A$148,' Table 8'!N33,' Table 8'!N62)</f>
        <v>161</v>
      </c>
      <c r="O34" s="134" t="n">
        <f aca="false">IF($A$3=$A$148,' Table 8'!O33,' Table 8'!O62)</f>
        <v>170</v>
      </c>
      <c r="P34" s="134" t="n">
        <f aca="false">IF($A$3=$A$148,' Table 8'!P33,' Table 8'!P62)</f>
        <v>187</v>
      </c>
      <c r="Q34" s="134" t="n">
        <f aca="false">IF($A$3=$A$148,' Table 8'!Q33,' Table 8'!Q62)</f>
        <v>202</v>
      </c>
      <c r="R34" s="134" t="n">
        <f aca="false">IF($A$3=$A$148,' Table 8'!R33,' Table 8'!R62)</f>
        <v>204</v>
      </c>
      <c r="S34" s="134" t="n">
        <f aca="false">IF($A$3=$A$148,' Table 8'!S33,' Table 8'!S62)</f>
        <v>204</v>
      </c>
      <c r="T34" s="134" t="n">
        <f aca="false">IF($A$3=$A$148,' Table 8'!T33,' Table 8'!T62)</f>
        <v>210</v>
      </c>
      <c r="U34" s="134" t="n">
        <f aca="false">IF($A$3=$A$148,' Table 8'!U33,' Table 8'!U62)</f>
        <v>230</v>
      </c>
      <c r="V34" s="134" t="n">
        <f aca="false">IF($A$3=$A$148,' Table 8'!V33,' Table 8'!V62)</f>
        <v>237</v>
      </c>
      <c r="W34" s="134" t="n">
        <f aca="false">IF($A$3=$A$148,' Table 8'!W33,' Table 8'!W62)</f>
        <v>234</v>
      </c>
      <c r="X34" s="134" t="n">
        <f aca="false">IF($A$3=$A$148,' Table 8'!X33,' Table 8'!X62)</f>
        <v>233</v>
      </c>
      <c r="Y34" s="134" t="n">
        <f aca="false">IF($A$3=$A$148,' Table 8'!Y33,' Table 8'!Y62)</f>
        <v>205</v>
      </c>
      <c r="Z34" s="134" t="n">
        <f aca="false">IF($A$3=$A$148,' Table 8'!Z33,' Table 8'!Z62)</f>
        <v>206</v>
      </c>
      <c r="AA34" s="134" t="n">
        <f aca="false">IF($A$3=$A$148,' Table 8'!AA33,' Table 8'!AA62)</f>
        <v>207</v>
      </c>
    </row>
    <row r="35" customFormat="false" ht="15.75" hidden="false" customHeight="false" outlineLevel="0" collapsed="false">
      <c r="A35" s="134" t="s">
        <v>366</v>
      </c>
      <c r="B35" s="134"/>
      <c r="C35" s="134" t="n">
        <f aca="false">IF($A$3=$A$148,' Table 8'!C34,' Table 8'!C63)</f>
        <v>210</v>
      </c>
      <c r="D35" s="134" t="n">
        <f aca="false">IF($A$3=$A$148,' Table 8'!D34,' Table 8'!D63)</f>
        <v>270</v>
      </c>
      <c r="E35" s="134" t="n">
        <f aca="false">IF($A$3=$A$148,' Table 8'!E34,' Table 8'!E63)</f>
        <v>282</v>
      </c>
      <c r="F35" s="134" t="n">
        <f aca="false">IF($A$3=$A$148,' Table 8'!F34,' Table 8'!F63)</f>
        <v>306</v>
      </c>
      <c r="G35" s="134" t="n">
        <f aca="false">IF($A$3=$A$148,' Table 8'!G34,' Table 8'!G63)</f>
        <v>311</v>
      </c>
      <c r="H35" s="134" t="n">
        <f aca="false">IF($A$3=$A$148,' Table 8'!H34,' Table 8'!H63)</f>
        <v>346</v>
      </c>
      <c r="I35" s="134" t="n">
        <f aca="false">IF($A$3=$A$148,' Table 8'!I34,' Table 8'!I63)</f>
        <v>394</v>
      </c>
      <c r="J35" s="134" t="n">
        <f aca="false">IF($A$3=$A$148,' Table 8'!J34,' Table 8'!J63)</f>
        <v>407</v>
      </c>
      <c r="K35" s="134" t="n">
        <f aca="false">IF($A$3=$A$148,' Table 8'!K34,' Table 8'!K63)</f>
        <v>404</v>
      </c>
      <c r="L35" s="134" t="n">
        <f aca="false">IF($A$3=$A$148,' Table 8'!L34,' Table 8'!L63)</f>
        <v>403</v>
      </c>
      <c r="M35" s="134" t="n">
        <f aca="false">IF($A$3=$A$148,' Table 8'!M34,' Table 8'!M63)</f>
        <v>402</v>
      </c>
      <c r="N35" s="134" t="n">
        <f aca="false">IF($A$3=$A$148,' Table 8'!N34,' Table 8'!N63)</f>
        <v>397</v>
      </c>
      <c r="O35" s="134" t="n">
        <f aca="false">IF($A$3=$A$148,' Table 8'!O34,' Table 8'!O63)</f>
        <v>404</v>
      </c>
      <c r="P35" s="134" t="n">
        <f aca="false">IF($A$3=$A$148,' Table 8'!P34,' Table 8'!P63)</f>
        <v>417</v>
      </c>
      <c r="Q35" s="134" t="n">
        <f aca="false">IF($A$3=$A$148,' Table 8'!Q34,' Table 8'!Q63)</f>
        <v>421</v>
      </c>
      <c r="R35" s="134" t="n">
        <f aca="false">IF($A$3=$A$148,' Table 8'!R34,' Table 8'!R63)</f>
        <v>413</v>
      </c>
      <c r="S35" s="134" t="n">
        <f aca="false">IF($A$3=$A$148,' Table 8'!S34,' Table 8'!S63)</f>
        <v>394</v>
      </c>
      <c r="T35" s="134" t="n">
        <f aca="false">IF($A$3=$A$148,' Table 8'!T34,' Table 8'!T63)</f>
        <v>380</v>
      </c>
      <c r="U35" s="134" t="n">
        <f aca="false">IF($A$3=$A$148,' Table 8'!U34,' Table 8'!U63)</f>
        <v>392</v>
      </c>
      <c r="V35" s="134" t="n">
        <f aca="false">IF($A$3=$A$148,' Table 8'!V34,' Table 8'!V63)</f>
        <v>389</v>
      </c>
      <c r="W35" s="134" t="n">
        <f aca="false">IF($A$3=$A$148,' Table 8'!W34,' Table 8'!W63)</f>
        <v>371</v>
      </c>
      <c r="X35" s="134" t="n">
        <f aca="false">IF($A$3=$A$148,' Table 8'!X34,' Table 8'!X63)</f>
        <v>362</v>
      </c>
      <c r="Y35" s="134" t="n">
        <f aca="false">IF($A$3=$A$148,' Table 8'!Y34,' Table 8'!Y63)</f>
        <v>314</v>
      </c>
      <c r="Z35" s="134" t="n">
        <f aca="false">IF($A$3=$A$148,' Table 8'!Z34,' Table 8'!Z63)</f>
        <v>310</v>
      </c>
      <c r="AA35" s="134" t="n">
        <f aca="false">IF($A$3=$A$148,' Table 8'!AA34,' Table 8'!AA63)</f>
        <v>305</v>
      </c>
    </row>
    <row r="36" customFormat="false" ht="15.75" hidden="true" customHeight="false" outlineLevel="0" collapsed="false">
      <c r="A36" s="134"/>
      <c r="B36" s="134"/>
      <c r="C36" s="302" t="n">
        <f aca="false">IF($A$3=$A$148,' Table 8'!C35,' Table 8'!C64)</f>
        <v>0</v>
      </c>
      <c r="D36" s="302" t="n">
        <f aca="false">IF($A$3=$A$148,' Table 8'!D35,' Table 8'!D64)</f>
        <v>0</v>
      </c>
      <c r="E36" s="302" t="n">
        <f aca="false">IF($A$3=$A$148,' Table 8'!E35,' Table 8'!E64)</f>
        <v>0</v>
      </c>
      <c r="F36" s="302" t="n">
        <f aca="false">IF($A$3=$A$148,' Table 8'!F35,' Table 8'!F64)</f>
        <v>0</v>
      </c>
      <c r="G36" s="302" t="n">
        <f aca="false">IF($A$3=$A$148,' Table 8'!G35,' Table 8'!G64)</f>
        <v>0</v>
      </c>
      <c r="H36" s="302" t="n">
        <f aca="false">IF($A$3=$A$148,' Table 8'!H35,' Table 8'!H64)</f>
        <v>0</v>
      </c>
      <c r="I36" s="302" t="n">
        <f aca="false">IF($A$3=$A$148,' Table 8'!I35,' Table 8'!I64)</f>
        <v>0</v>
      </c>
      <c r="J36" s="302" t="n">
        <f aca="false">IF($A$3=$A$148,' Table 8'!J35,' Table 8'!J64)</f>
        <v>0</v>
      </c>
      <c r="K36" s="302" t="n">
        <f aca="false">IF($A$3=$A$148,' Table 8'!K35,' Table 8'!K64)</f>
        <v>0</v>
      </c>
      <c r="L36" s="302" t="n">
        <f aca="false">IF($A$3=$A$148,' Table 8'!L35,' Table 8'!L64)</f>
        <v>0</v>
      </c>
      <c r="M36" s="302" t="n">
        <f aca="false">IF($A$3=$A$148,' Table 8'!M35,' Table 8'!M64)</f>
        <v>0</v>
      </c>
      <c r="N36" s="302" t="n">
        <f aca="false">IF($A$3=$A$148,' Table 8'!N35,' Table 8'!N64)</f>
        <v>0</v>
      </c>
      <c r="O36" s="302" t="n">
        <f aca="false">IF($A$3=$A$148,' Table 8'!O35,' Table 8'!O64)</f>
        <v>0</v>
      </c>
      <c r="P36" s="302" t="n">
        <f aca="false">IF($A$3=$A$148,' Table 8'!P35,' Table 8'!P64)</f>
        <v>0</v>
      </c>
      <c r="Q36" s="134" t="n">
        <f aca="false">IF($A$3=$A$148,' Table 8'!Q35,' Table 8'!Q64)</f>
        <v>0</v>
      </c>
      <c r="R36" s="134" t="n">
        <f aca="false">IF($A$3=$A$148,' Table 8'!R35,' Table 8'!R64)</f>
        <v>0</v>
      </c>
      <c r="S36" s="134" t="n">
        <f aca="false">IF($A$3=$A$148,' Table 8'!S35,' Table 8'!S64)</f>
        <v>0</v>
      </c>
      <c r="T36" s="134" t="n">
        <f aca="false">IF($A$3=$A$148,' Table 8'!T35,' Table 8'!T64)</f>
        <v>0</v>
      </c>
      <c r="U36" s="134" t="n">
        <f aca="false">IF($A$3=$A$148,' Table 8'!U35,' Table 8'!U64)</f>
        <v>0</v>
      </c>
      <c r="V36" s="134" t="n">
        <f aca="false">IF($A$3=$A$148,' Table 8'!V35,' Table 8'!V64)</f>
        <v>0</v>
      </c>
      <c r="W36" s="134" t="n">
        <f aca="false">IF($A$3=$A$148,' Table 8'!W35,' Table 8'!W64)</f>
        <v>0</v>
      </c>
      <c r="X36" s="134" t="n">
        <f aca="false">IF($A$3=$A$148,' Table 8'!X35,' Table 8'!X64)</f>
        <v>0</v>
      </c>
      <c r="Y36" s="134" t="n">
        <f aca="false">IF($A$3=$A$148,' Table 8'!Y35,' Table 8'!Y64)</f>
        <v>0</v>
      </c>
      <c r="Z36" s="134" t="n">
        <f aca="false">IF($A$3=$A$148,' Table 8'!Z35,' Table 8'!Z64)</f>
        <v>0</v>
      </c>
      <c r="AA36" s="134" t="n">
        <f aca="false">IF($A$3=$A$148,' Table 8'!AA35,' Table 8'!AA64)</f>
        <v>0</v>
      </c>
    </row>
    <row r="37" s="108" customFormat="true" ht="15.75" hidden="true" customHeight="false" outlineLevel="0" collapsed="false">
      <c r="A37" s="29"/>
      <c r="B37" s="29"/>
      <c r="C37" s="29"/>
      <c r="D37" s="29"/>
      <c r="E37" s="29"/>
      <c r="F37" s="125"/>
      <c r="G37" s="125"/>
      <c r="H37" s="125"/>
      <c r="I37" s="125"/>
      <c r="J37" s="125"/>
      <c r="K37" s="126"/>
      <c r="L37" s="125"/>
      <c r="M37" s="125"/>
      <c r="N37" s="125"/>
      <c r="O37" s="125"/>
      <c r="P37" s="125"/>
      <c r="Q37" s="125"/>
      <c r="R37" s="125"/>
      <c r="S37" s="125"/>
      <c r="T37" s="125"/>
      <c r="U37" s="125"/>
      <c r="V37" s="125"/>
      <c r="W37" s="125"/>
      <c r="X37" s="125"/>
      <c r="Y37" s="125"/>
      <c r="Z37" s="125"/>
      <c r="AA37" s="125"/>
    </row>
    <row r="38" s="108" customFormat="true" ht="33.75" hidden="true" customHeight="true" outlineLevel="0" collapsed="false">
      <c r="A38" s="137"/>
      <c r="B38" s="137"/>
      <c r="C38" s="137"/>
      <c r="D38" s="137"/>
      <c r="E38" s="137"/>
      <c r="F38" s="137"/>
      <c r="G38" s="137"/>
      <c r="H38" s="137"/>
      <c r="I38" s="137"/>
      <c r="J38" s="137"/>
      <c r="K38" s="137"/>
      <c r="L38" s="137"/>
      <c r="M38" s="137"/>
      <c r="N38" s="137"/>
      <c r="O38" s="137"/>
      <c r="P38" s="137"/>
      <c r="Q38" s="137"/>
      <c r="R38" s="137"/>
      <c r="S38" s="137"/>
      <c r="T38" s="137"/>
      <c r="U38" s="137"/>
      <c r="V38" s="137"/>
      <c r="W38" s="137"/>
      <c r="X38" s="137"/>
      <c r="Y38" s="137"/>
      <c r="Z38" s="137"/>
      <c r="AA38" s="137"/>
    </row>
    <row r="39" s="29" customFormat="true" ht="15.75" hidden="true" customHeight="false" outlineLevel="0" collapsed="false">
      <c r="A39" s="146"/>
      <c r="B39" s="146"/>
      <c r="C39" s="137"/>
      <c r="D39" s="137"/>
      <c r="E39" s="137"/>
      <c r="F39" s="137"/>
      <c r="G39" s="137"/>
      <c r="H39" s="137"/>
      <c r="I39" s="137"/>
      <c r="J39" s="137"/>
      <c r="K39" s="137"/>
      <c r="L39" s="137"/>
      <c r="M39" s="137"/>
      <c r="N39" s="137"/>
      <c r="O39" s="137"/>
      <c r="P39" s="137"/>
      <c r="Q39" s="137"/>
      <c r="R39" s="137"/>
      <c r="S39" s="137"/>
      <c r="T39" s="137"/>
      <c r="U39" s="137"/>
      <c r="V39" s="137"/>
      <c r="W39" s="137"/>
      <c r="X39" s="137"/>
      <c r="Y39" s="137"/>
      <c r="Z39" s="137"/>
      <c r="AA39" s="137"/>
    </row>
    <row r="40" s="108" customFormat="true" ht="15.75" hidden="true" customHeight="false" outlineLevel="0" collapsed="false">
      <c r="A40" s="137"/>
      <c r="B40" s="137"/>
      <c r="C40" s="137"/>
      <c r="D40" s="137"/>
      <c r="E40" s="137"/>
      <c r="F40" s="137"/>
      <c r="G40" s="137"/>
      <c r="H40" s="137"/>
      <c r="I40" s="137"/>
      <c r="J40" s="137"/>
      <c r="K40" s="137"/>
      <c r="L40" s="137"/>
      <c r="M40" s="137"/>
      <c r="N40" s="137"/>
      <c r="O40" s="137"/>
      <c r="P40" s="137"/>
      <c r="Q40" s="137"/>
      <c r="R40" s="137"/>
      <c r="S40" s="137"/>
      <c r="T40" s="137"/>
      <c r="U40" s="137"/>
      <c r="V40" s="137"/>
      <c r="W40" s="137"/>
      <c r="X40" s="137"/>
      <c r="Y40" s="137"/>
      <c r="Z40" s="137"/>
      <c r="AA40" s="137"/>
    </row>
    <row r="41" s="108" customFormat="true" ht="15.75" hidden="true" customHeight="false" outlineLevel="0" collapsed="false">
      <c r="A41" s="137"/>
      <c r="B41" s="137"/>
      <c r="C41" s="137"/>
      <c r="D41" s="137"/>
      <c r="E41" s="137"/>
      <c r="F41" s="137"/>
      <c r="G41" s="137"/>
      <c r="H41" s="137"/>
      <c r="I41" s="137"/>
      <c r="J41" s="137"/>
      <c r="K41" s="137"/>
      <c r="L41" s="137"/>
      <c r="M41" s="137"/>
      <c r="N41" s="137"/>
      <c r="O41" s="137"/>
      <c r="P41" s="137"/>
      <c r="Q41" s="137"/>
      <c r="R41" s="137"/>
      <c r="S41" s="137"/>
      <c r="T41" s="137"/>
      <c r="U41" s="137"/>
      <c r="V41" s="137"/>
      <c r="W41" s="137"/>
      <c r="X41" s="137"/>
      <c r="Y41" s="137"/>
      <c r="Z41" s="137"/>
      <c r="AA41" s="137"/>
    </row>
    <row r="42" s="108" customFormat="true" ht="15.75" hidden="true" customHeight="false" outlineLevel="0" collapsed="false">
      <c r="A42" s="137"/>
      <c r="B42" s="137"/>
      <c r="C42" s="137"/>
      <c r="D42" s="137"/>
      <c r="E42" s="137"/>
      <c r="F42" s="137"/>
      <c r="G42" s="137"/>
      <c r="H42" s="137"/>
      <c r="I42" s="137"/>
      <c r="J42" s="137"/>
      <c r="K42" s="137"/>
      <c r="L42" s="137"/>
      <c r="M42" s="137"/>
      <c r="N42" s="137"/>
      <c r="O42" s="137"/>
      <c r="P42" s="137"/>
      <c r="Q42" s="137"/>
      <c r="R42" s="137"/>
      <c r="S42" s="137"/>
      <c r="T42" s="137"/>
      <c r="U42" s="137"/>
      <c r="V42" s="137"/>
      <c r="W42" s="137"/>
      <c r="X42" s="137"/>
      <c r="Y42" s="137"/>
      <c r="Z42" s="137"/>
      <c r="AA42" s="137"/>
    </row>
    <row r="43" s="108" customFormat="true" ht="15.75" hidden="true" customHeight="false" outlineLevel="0" collapsed="false">
      <c r="A43" s="137"/>
      <c r="B43" s="137"/>
      <c r="C43" s="137"/>
      <c r="D43" s="137"/>
      <c r="E43" s="137"/>
      <c r="F43" s="137"/>
      <c r="G43" s="137"/>
      <c r="H43" s="137"/>
      <c r="I43" s="137"/>
      <c r="J43" s="137"/>
      <c r="K43" s="137"/>
      <c r="L43" s="137"/>
      <c r="M43" s="137"/>
      <c r="N43" s="137"/>
      <c r="O43" s="137"/>
      <c r="P43" s="137"/>
      <c r="Q43" s="137"/>
      <c r="R43" s="137"/>
      <c r="S43" s="137"/>
      <c r="T43" s="137"/>
      <c r="U43" s="137"/>
      <c r="V43" s="137"/>
      <c r="W43" s="137"/>
      <c r="X43" s="137"/>
      <c r="Y43" s="137"/>
      <c r="Z43" s="137"/>
      <c r="AA43" s="137"/>
    </row>
    <row r="44" s="108" customFormat="true" ht="15.75" hidden="true" customHeight="false" outlineLevel="0" collapsed="false">
      <c r="A44" s="137"/>
      <c r="B44" s="137"/>
      <c r="C44" s="137"/>
      <c r="D44" s="137"/>
      <c r="E44" s="137"/>
      <c r="F44" s="137"/>
      <c r="G44" s="137"/>
      <c r="H44" s="137"/>
      <c r="I44" s="137"/>
      <c r="J44" s="137"/>
      <c r="K44" s="137"/>
      <c r="L44" s="137"/>
      <c r="M44" s="137"/>
      <c r="N44" s="137"/>
      <c r="O44" s="137"/>
      <c r="P44" s="137"/>
      <c r="Q44" s="137"/>
      <c r="R44" s="137"/>
      <c r="S44" s="137"/>
      <c r="T44" s="137"/>
      <c r="U44" s="137"/>
      <c r="V44" s="137"/>
      <c r="W44" s="137"/>
      <c r="X44" s="137"/>
      <c r="Y44" s="137"/>
      <c r="Z44" s="137"/>
      <c r="AA44" s="137"/>
    </row>
    <row r="45" s="29" customFormat="true" ht="15.75" hidden="true" customHeight="false" outlineLevel="0" collapsed="false">
      <c r="A45" s="146"/>
      <c r="B45" s="146"/>
      <c r="C45" s="137"/>
      <c r="D45" s="137"/>
      <c r="E45" s="137"/>
      <c r="F45" s="137"/>
      <c r="G45" s="137"/>
      <c r="H45" s="137"/>
      <c r="I45" s="137"/>
      <c r="J45" s="137"/>
      <c r="K45" s="137"/>
      <c r="L45" s="137"/>
      <c r="M45" s="137"/>
      <c r="N45" s="137"/>
      <c r="O45" s="137"/>
      <c r="P45" s="137"/>
      <c r="Q45" s="137"/>
      <c r="R45" s="137"/>
      <c r="S45" s="137"/>
      <c r="T45" s="137"/>
      <c r="U45" s="137"/>
      <c r="V45" s="137"/>
      <c r="W45" s="137"/>
      <c r="X45" s="137"/>
      <c r="Y45" s="137"/>
      <c r="Z45" s="137"/>
      <c r="AA45" s="137"/>
    </row>
    <row r="46" s="108" customFormat="true" ht="15.75" hidden="true" customHeight="false" outlineLevel="0" collapsed="false">
      <c r="A46" s="137"/>
      <c r="B46" s="137"/>
      <c r="C46" s="137"/>
      <c r="D46" s="137"/>
      <c r="E46" s="137"/>
      <c r="F46" s="137"/>
      <c r="G46" s="137"/>
      <c r="H46" s="137"/>
      <c r="I46" s="137"/>
      <c r="J46" s="137"/>
      <c r="K46" s="137"/>
      <c r="L46" s="137"/>
      <c r="M46" s="137"/>
      <c r="N46" s="137"/>
      <c r="O46" s="137"/>
      <c r="P46" s="137"/>
      <c r="Q46" s="137"/>
      <c r="R46" s="137"/>
      <c r="S46" s="137"/>
      <c r="T46" s="137"/>
      <c r="U46" s="137"/>
      <c r="V46" s="137"/>
      <c r="W46" s="137"/>
      <c r="X46" s="137"/>
      <c r="Y46" s="137"/>
      <c r="Z46" s="137"/>
      <c r="AA46" s="137"/>
    </row>
    <row r="47" s="108" customFormat="true" ht="15.75" hidden="true" customHeight="false" outlineLevel="0" collapsed="false">
      <c r="A47" s="137"/>
      <c r="B47" s="137"/>
      <c r="C47" s="137"/>
      <c r="D47" s="137"/>
      <c r="E47" s="137"/>
      <c r="F47" s="137"/>
      <c r="G47" s="137"/>
      <c r="H47" s="137"/>
      <c r="I47" s="137"/>
      <c r="J47" s="137"/>
      <c r="K47" s="137"/>
      <c r="L47" s="137"/>
      <c r="M47" s="137"/>
      <c r="N47" s="137"/>
      <c r="O47" s="137"/>
      <c r="P47" s="137"/>
      <c r="Q47" s="137"/>
      <c r="R47" s="137"/>
      <c r="S47" s="137"/>
      <c r="T47" s="137"/>
      <c r="U47" s="137"/>
      <c r="V47" s="137"/>
      <c r="W47" s="137"/>
      <c r="X47" s="137"/>
      <c r="Y47" s="137"/>
      <c r="Z47" s="137"/>
      <c r="AA47" s="137"/>
    </row>
    <row r="48" s="108" customFormat="true" ht="15.75" hidden="true" customHeight="false" outlineLevel="0" collapsed="false">
      <c r="A48" s="137"/>
      <c r="B48" s="137"/>
      <c r="C48" s="137"/>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row>
    <row r="49" s="108" customFormat="true" ht="15.75" hidden="true" customHeight="false" outlineLevel="0" collapsed="false">
      <c r="A49" s="137"/>
      <c r="B49" s="137"/>
      <c r="C49" s="137"/>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row>
    <row r="50" s="108" customFormat="true" ht="15.75" hidden="true" customHeight="false" outlineLevel="0" collapsed="false">
      <c r="A50" s="137"/>
      <c r="B50" s="137"/>
      <c r="C50" s="137"/>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row>
    <row r="51" s="108" customFormat="true" ht="15.75" hidden="true" customHeight="false" outlineLevel="0" collapsed="false">
      <c r="A51" s="137"/>
      <c r="B51" s="137"/>
      <c r="C51" s="137"/>
      <c r="D51" s="137"/>
      <c r="E51" s="137"/>
      <c r="F51" s="137"/>
      <c r="G51" s="137"/>
      <c r="H51" s="137"/>
      <c r="I51" s="137"/>
      <c r="J51" s="137"/>
      <c r="K51" s="137"/>
      <c r="L51" s="137"/>
      <c r="M51" s="137"/>
      <c r="N51" s="137"/>
      <c r="O51" s="137"/>
      <c r="P51" s="137"/>
      <c r="Q51" s="137"/>
      <c r="R51" s="137"/>
      <c r="S51" s="137"/>
      <c r="T51" s="137"/>
      <c r="U51" s="137"/>
      <c r="V51" s="137"/>
      <c r="W51" s="137"/>
      <c r="X51" s="137"/>
      <c r="Y51" s="137"/>
      <c r="Z51" s="137"/>
      <c r="AA51" s="137"/>
    </row>
    <row r="52" s="108" customFormat="true" ht="15.75" hidden="true" customHeight="false" outlineLevel="0" collapsed="false">
      <c r="A52" s="137"/>
      <c r="B52" s="137"/>
      <c r="C52" s="137"/>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row>
    <row r="53" s="108" customFormat="true" ht="15.75" hidden="true" customHeight="false" outlineLevel="0" collapsed="false">
      <c r="A53" s="137"/>
      <c r="B53" s="137"/>
      <c r="C53" s="137"/>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row>
    <row r="54" s="29" customFormat="true" ht="15.75" hidden="true" customHeight="false" outlineLevel="0" collapsed="false">
      <c r="A54" s="146"/>
      <c r="B54" s="146"/>
      <c r="C54" s="137"/>
      <c r="D54" s="137"/>
      <c r="E54" s="137"/>
      <c r="F54" s="137"/>
      <c r="G54" s="137"/>
      <c r="H54" s="137"/>
      <c r="I54" s="137"/>
      <c r="J54" s="137"/>
      <c r="K54" s="137"/>
      <c r="L54" s="137"/>
      <c r="M54" s="137"/>
      <c r="N54" s="137"/>
      <c r="O54" s="137"/>
      <c r="P54" s="137"/>
      <c r="Q54" s="137"/>
      <c r="R54" s="137"/>
      <c r="S54" s="137"/>
      <c r="T54" s="137"/>
      <c r="U54" s="137"/>
      <c r="V54" s="137"/>
      <c r="W54" s="137"/>
      <c r="X54" s="137"/>
      <c r="Y54" s="137"/>
      <c r="Z54" s="137"/>
      <c r="AA54" s="137"/>
    </row>
    <row r="55" s="108" customFormat="true" ht="15.75" hidden="true" customHeight="false" outlineLevel="0" collapsed="false">
      <c r="A55" s="137"/>
      <c r="B55" s="137"/>
      <c r="C55" s="137"/>
      <c r="D55" s="137"/>
      <c r="E55" s="137"/>
      <c r="F55" s="137"/>
      <c r="G55" s="137"/>
      <c r="H55" s="137"/>
      <c r="I55" s="137"/>
      <c r="J55" s="137"/>
      <c r="K55" s="137"/>
      <c r="L55" s="137"/>
      <c r="M55" s="137"/>
      <c r="N55" s="137"/>
      <c r="O55" s="137"/>
      <c r="P55" s="137"/>
      <c r="Q55" s="137"/>
      <c r="R55" s="137"/>
      <c r="S55" s="137"/>
      <c r="T55" s="137"/>
      <c r="U55" s="137"/>
      <c r="V55" s="137"/>
      <c r="W55" s="137"/>
      <c r="X55" s="137"/>
      <c r="Y55" s="137"/>
      <c r="Z55" s="137"/>
      <c r="AA55" s="137"/>
    </row>
    <row r="56" s="108" customFormat="true" ht="15.75" hidden="true" customHeight="false" outlineLevel="0" collapsed="false">
      <c r="A56" s="137"/>
      <c r="B56" s="137"/>
      <c r="C56" s="137"/>
      <c r="D56" s="137"/>
      <c r="E56" s="137"/>
      <c r="F56" s="137"/>
      <c r="G56" s="137"/>
      <c r="H56" s="137"/>
      <c r="I56" s="137"/>
      <c r="J56" s="137"/>
      <c r="K56" s="137"/>
      <c r="L56" s="137"/>
      <c r="M56" s="137"/>
      <c r="N56" s="137"/>
      <c r="O56" s="137"/>
      <c r="P56" s="137"/>
      <c r="Q56" s="137"/>
      <c r="R56" s="137"/>
      <c r="S56" s="137"/>
      <c r="T56" s="137"/>
      <c r="U56" s="137"/>
      <c r="V56" s="137"/>
      <c r="W56" s="137"/>
      <c r="X56" s="137"/>
      <c r="Y56" s="137"/>
      <c r="Z56" s="137"/>
      <c r="AA56" s="137"/>
    </row>
    <row r="57" s="108" customFormat="true" ht="15.75" hidden="true" customHeight="false" outlineLevel="0" collapsed="false">
      <c r="A57" s="137"/>
      <c r="B57" s="137"/>
      <c r="C57" s="137"/>
      <c r="D57" s="137"/>
      <c r="E57" s="137"/>
      <c r="F57" s="137"/>
      <c r="G57" s="137"/>
      <c r="H57" s="137"/>
      <c r="I57" s="137"/>
      <c r="J57" s="137"/>
      <c r="K57" s="137"/>
      <c r="L57" s="137"/>
      <c r="M57" s="137"/>
      <c r="N57" s="137"/>
      <c r="O57" s="137"/>
      <c r="P57" s="137"/>
      <c r="Q57" s="137"/>
      <c r="R57" s="137"/>
      <c r="S57" s="137"/>
      <c r="T57" s="137"/>
      <c r="U57" s="137"/>
      <c r="V57" s="137"/>
      <c r="W57" s="137"/>
      <c r="X57" s="137"/>
      <c r="Y57" s="137"/>
      <c r="Z57" s="137"/>
      <c r="AA57" s="137"/>
    </row>
    <row r="58" s="108" customFormat="true" ht="15.75" hidden="true" customHeight="false" outlineLevel="0" collapsed="false">
      <c r="A58" s="137"/>
      <c r="B58" s="137"/>
      <c r="C58" s="137"/>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row>
    <row r="59" s="108" customFormat="true" ht="15.75" hidden="true" customHeight="false" outlineLevel="0" collapsed="false">
      <c r="A59" s="137"/>
      <c r="B59" s="137"/>
      <c r="C59" s="137"/>
      <c r="D59" s="137"/>
      <c r="E59" s="137"/>
      <c r="F59" s="137"/>
      <c r="G59" s="137"/>
      <c r="H59" s="137"/>
      <c r="I59" s="137"/>
      <c r="J59" s="137"/>
      <c r="K59" s="137"/>
      <c r="L59" s="137"/>
      <c r="M59" s="137"/>
      <c r="N59" s="137"/>
      <c r="O59" s="137"/>
      <c r="P59" s="137"/>
      <c r="Q59" s="142"/>
      <c r="R59" s="142"/>
      <c r="S59" s="142"/>
      <c r="T59" s="142"/>
      <c r="U59" s="142"/>
      <c r="V59" s="142"/>
      <c r="W59" s="142"/>
      <c r="X59" s="142"/>
      <c r="Y59" s="142"/>
      <c r="Z59" s="142"/>
      <c r="AA59" s="142"/>
    </row>
    <row r="60" s="29" customFormat="true" ht="15.75" hidden="true" customHeight="false" outlineLevel="0" collapsed="false">
      <c r="A60" s="146"/>
      <c r="B60" s="146"/>
      <c r="C60" s="137"/>
      <c r="D60" s="137"/>
      <c r="E60" s="137"/>
      <c r="F60" s="137"/>
      <c r="G60" s="137"/>
      <c r="H60" s="137"/>
      <c r="I60" s="137"/>
      <c r="J60" s="137"/>
      <c r="K60" s="137"/>
      <c r="L60" s="137"/>
      <c r="M60" s="137"/>
      <c r="N60" s="137"/>
      <c r="O60" s="137"/>
      <c r="P60" s="137"/>
      <c r="Q60" s="137"/>
      <c r="R60" s="137"/>
      <c r="S60" s="137"/>
      <c r="T60" s="137"/>
      <c r="U60" s="137"/>
      <c r="V60" s="137"/>
      <c r="W60" s="137"/>
      <c r="X60" s="137"/>
      <c r="Y60" s="137"/>
      <c r="Z60" s="137"/>
      <c r="AA60" s="137"/>
    </row>
    <row r="61" s="108" customFormat="true" ht="15.75" hidden="true" customHeight="false" outlineLevel="0" collapsed="false">
      <c r="A61" s="137"/>
      <c r="B61" s="137"/>
      <c r="C61" s="137"/>
      <c r="D61" s="137"/>
      <c r="E61" s="137"/>
      <c r="F61" s="137"/>
      <c r="G61" s="137"/>
      <c r="H61" s="137"/>
      <c r="I61" s="137"/>
      <c r="J61" s="137"/>
      <c r="K61" s="137"/>
      <c r="L61" s="137"/>
      <c r="M61" s="137"/>
      <c r="N61" s="137"/>
      <c r="O61" s="137"/>
      <c r="P61" s="137"/>
      <c r="Q61" s="137"/>
      <c r="R61" s="137"/>
      <c r="S61" s="137"/>
      <c r="T61" s="137"/>
      <c r="U61" s="137"/>
      <c r="V61" s="137"/>
      <c r="W61" s="137"/>
      <c r="X61" s="137"/>
      <c r="Y61" s="137"/>
      <c r="Z61" s="137"/>
      <c r="AA61" s="137"/>
    </row>
    <row r="62" s="108" customFormat="true" ht="15.75" hidden="true" customHeight="false" outlineLevel="0" collapsed="false">
      <c r="A62" s="137"/>
      <c r="B62" s="137"/>
      <c r="C62" s="137"/>
      <c r="D62" s="137"/>
      <c r="E62" s="137"/>
      <c r="F62" s="137"/>
      <c r="G62" s="137"/>
      <c r="H62" s="137"/>
      <c r="I62" s="137"/>
      <c r="J62" s="137"/>
      <c r="K62" s="137"/>
      <c r="L62" s="137"/>
      <c r="M62" s="137"/>
      <c r="N62" s="137"/>
      <c r="O62" s="137"/>
      <c r="P62" s="137"/>
      <c r="Q62" s="137"/>
      <c r="R62" s="137"/>
      <c r="S62" s="137"/>
      <c r="T62" s="137"/>
      <c r="U62" s="137"/>
      <c r="V62" s="137"/>
      <c r="W62" s="137"/>
      <c r="X62" s="137"/>
      <c r="Y62" s="137"/>
      <c r="Z62" s="137"/>
      <c r="AA62" s="137"/>
    </row>
    <row r="63" s="108" customFormat="true" ht="15.75" hidden="true" customHeight="false" outlineLevel="0" collapsed="false">
      <c r="A63" s="137"/>
      <c r="B63" s="137"/>
      <c r="C63" s="137"/>
      <c r="D63" s="137"/>
      <c r="E63" s="137"/>
      <c r="F63" s="137"/>
      <c r="G63" s="137"/>
      <c r="H63" s="137"/>
      <c r="I63" s="137"/>
      <c r="J63" s="137"/>
      <c r="K63" s="137"/>
      <c r="L63" s="137"/>
      <c r="M63" s="137"/>
      <c r="N63" s="137"/>
      <c r="O63" s="137"/>
      <c r="P63" s="137"/>
      <c r="Q63" s="137"/>
      <c r="R63" s="137"/>
      <c r="S63" s="137"/>
      <c r="T63" s="137"/>
      <c r="U63" s="137"/>
      <c r="V63" s="137"/>
      <c r="W63" s="137"/>
      <c r="X63" s="137"/>
      <c r="Y63" s="137"/>
      <c r="Z63" s="137"/>
      <c r="AA63" s="137"/>
    </row>
    <row r="64" s="108" customFormat="true" ht="15.75" hidden="true" customHeight="false" outlineLevel="0" collapsed="false">
      <c r="A64" s="137"/>
      <c r="B64" s="137"/>
      <c r="C64" s="137"/>
      <c r="D64" s="137"/>
      <c r="E64" s="137"/>
      <c r="F64" s="137"/>
      <c r="G64" s="137"/>
      <c r="H64" s="137"/>
      <c r="I64" s="137"/>
      <c r="J64" s="137"/>
      <c r="K64" s="137"/>
      <c r="L64" s="137"/>
      <c r="M64" s="137"/>
      <c r="N64" s="137"/>
      <c r="O64" s="137"/>
      <c r="P64" s="137"/>
      <c r="Q64" s="137"/>
      <c r="R64" s="137"/>
      <c r="S64" s="137"/>
      <c r="T64" s="137"/>
      <c r="U64" s="137"/>
      <c r="V64" s="137"/>
      <c r="W64" s="137"/>
      <c r="X64" s="137"/>
      <c r="Y64" s="137"/>
      <c r="Z64" s="137"/>
      <c r="AA64" s="137"/>
    </row>
    <row r="65" customFormat="false" ht="15.75" hidden="true" customHeight="false" outlineLevel="0" collapsed="false">
      <c r="C65" s="134"/>
      <c r="D65" s="134"/>
      <c r="E65" s="134"/>
      <c r="F65" s="134"/>
      <c r="G65" s="134"/>
      <c r="H65" s="134"/>
      <c r="I65" s="134"/>
      <c r="J65" s="134"/>
      <c r="K65" s="134"/>
      <c r="L65" s="134"/>
      <c r="M65" s="134"/>
      <c r="N65" s="134"/>
      <c r="O65" s="134"/>
      <c r="P65" s="134"/>
      <c r="Q65" s="141"/>
      <c r="R65" s="141"/>
      <c r="S65" s="141"/>
      <c r="T65" s="141"/>
      <c r="U65" s="141"/>
      <c r="V65" s="141"/>
      <c r="W65" s="141"/>
      <c r="X65" s="141"/>
      <c r="Y65" s="141"/>
      <c r="Z65" s="141"/>
      <c r="AA65" s="141"/>
    </row>
    <row r="66" customFormat="false" ht="15.75" hidden="true" customHeight="false" outlineLevel="0" collapsed="false">
      <c r="C66" s="141"/>
      <c r="D66" s="141"/>
      <c r="E66" s="141"/>
      <c r="F66" s="141"/>
      <c r="G66" s="141"/>
      <c r="H66" s="141"/>
      <c r="I66" s="141"/>
      <c r="J66" s="141"/>
      <c r="K66" s="141"/>
      <c r="L66" s="141"/>
      <c r="M66" s="141"/>
      <c r="N66" s="141"/>
      <c r="O66" s="141"/>
      <c r="P66" s="141"/>
      <c r="Q66" s="141"/>
      <c r="T66" s="224"/>
      <c r="U66" s="224"/>
      <c r="V66" s="224"/>
      <c r="W66" s="224"/>
      <c r="X66" s="224"/>
      <c r="Y66" s="224"/>
      <c r="Z66" s="224"/>
      <c r="AA66" s="224"/>
    </row>
    <row r="67" customFormat="false" ht="15.75" hidden="true" customHeight="false" outlineLevel="0" collapsed="false">
      <c r="C67" s="141"/>
      <c r="D67" s="141"/>
      <c r="E67" s="141"/>
      <c r="F67" s="141"/>
      <c r="G67" s="141"/>
      <c r="H67" s="141"/>
      <c r="I67" s="141"/>
      <c r="J67" s="141"/>
      <c r="K67" s="141"/>
      <c r="L67" s="141"/>
      <c r="M67" s="141"/>
      <c r="N67" s="141"/>
      <c r="O67" s="141"/>
      <c r="P67" s="141"/>
      <c r="Q67" s="141"/>
      <c r="T67" s="224"/>
      <c r="U67" s="224"/>
      <c r="V67" s="224"/>
      <c r="W67" s="224"/>
      <c r="X67" s="224"/>
      <c r="Y67" s="224"/>
      <c r="Z67" s="224"/>
      <c r="AA67" s="224"/>
    </row>
    <row r="68" customFormat="false" ht="15.75" hidden="true" customHeight="false" outlineLevel="0" collapsed="false">
      <c r="C68" s="141"/>
      <c r="D68" s="141"/>
      <c r="E68" s="141"/>
      <c r="F68" s="141"/>
      <c r="G68" s="141"/>
      <c r="H68" s="141"/>
      <c r="I68" s="141"/>
      <c r="J68" s="141"/>
      <c r="K68" s="141"/>
      <c r="L68" s="141"/>
      <c r="M68" s="141"/>
      <c r="N68" s="141"/>
      <c r="O68" s="141"/>
      <c r="P68" s="141"/>
      <c r="Q68" s="141"/>
      <c r="T68" s="137"/>
      <c r="U68" s="137"/>
      <c r="V68" s="137"/>
      <c r="W68" s="137"/>
      <c r="X68" s="137"/>
      <c r="Y68" s="137"/>
      <c r="Z68" s="137"/>
      <c r="AA68" s="137"/>
    </row>
    <row r="69" customFormat="false" ht="15.75" hidden="true" customHeight="false" outlineLevel="0" collapsed="false">
      <c r="C69" s="141"/>
      <c r="D69" s="141"/>
      <c r="E69" s="141"/>
      <c r="F69" s="141"/>
      <c r="G69" s="141"/>
      <c r="H69" s="141"/>
      <c r="I69" s="141"/>
      <c r="J69" s="141"/>
      <c r="K69" s="141"/>
      <c r="L69" s="141"/>
      <c r="M69" s="141"/>
      <c r="N69" s="141"/>
      <c r="O69" s="141"/>
      <c r="P69" s="141"/>
      <c r="Q69" s="141"/>
      <c r="T69" s="224"/>
      <c r="U69" s="224"/>
      <c r="V69" s="224"/>
      <c r="W69" s="224"/>
      <c r="X69" s="224"/>
      <c r="Y69" s="224"/>
      <c r="Z69" s="224"/>
      <c r="AA69" s="224"/>
    </row>
    <row r="70" customFormat="false" ht="15.75" hidden="true" customHeight="false" outlineLevel="0" collapsed="false">
      <c r="C70" s="141"/>
      <c r="D70" s="141"/>
      <c r="E70" s="141"/>
      <c r="F70" s="141"/>
      <c r="G70" s="141"/>
      <c r="H70" s="141"/>
      <c r="I70" s="141"/>
      <c r="J70" s="141"/>
      <c r="K70" s="141"/>
      <c r="L70" s="141"/>
      <c r="M70" s="141"/>
      <c r="N70" s="141"/>
      <c r="O70" s="141"/>
      <c r="P70" s="141"/>
      <c r="Q70" s="141"/>
      <c r="T70" s="137"/>
      <c r="U70" s="137"/>
      <c r="V70" s="137"/>
      <c r="W70" s="137"/>
      <c r="X70" s="137"/>
      <c r="Y70" s="137"/>
      <c r="Z70" s="137"/>
      <c r="AA70" s="137"/>
    </row>
    <row r="71" customFormat="false" ht="15" hidden="true" customHeight="false" outlineLevel="0" collapsed="false">
      <c r="C71" s="141"/>
      <c r="D71" s="141"/>
      <c r="E71" s="141"/>
      <c r="F71" s="141"/>
      <c r="G71" s="141"/>
      <c r="H71" s="141"/>
      <c r="I71" s="141"/>
      <c r="J71" s="141"/>
      <c r="K71" s="141"/>
      <c r="L71" s="141"/>
      <c r="M71" s="141"/>
      <c r="N71" s="141"/>
      <c r="O71" s="141"/>
      <c r="P71" s="141"/>
      <c r="Q71" s="141"/>
      <c r="T71" s="142"/>
      <c r="U71" s="142"/>
      <c r="V71" s="142"/>
      <c r="W71" s="142"/>
      <c r="X71" s="142"/>
      <c r="Y71" s="142"/>
      <c r="Z71" s="142"/>
      <c r="AA71" s="142"/>
    </row>
    <row r="72" customFormat="false" ht="15.75" hidden="true" customHeight="false" outlineLevel="0" collapsed="false">
      <c r="C72" s="141"/>
      <c r="D72" s="141"/>
      <c r="E72" s="141"/>
      <c r="F72" s="141"/>
      <c r="G72" s="141"/>
      <c r="H72" s="141"/>
      <c r="I72" s="141"/>
      <c r="J72" s="141"/>
      <c r="K72" s="141"/>
      <c r="L72" s="141"/>
      <c r="M72" s="141"/>
      <c r="N72" s="141"/>
      <c r="O72" s="141"/>
      <c r="P72" s="141"/>
      <c r="Q72" s="141"/>
      <c r="T72" s="137"/>
      <c r="U72" s="137"/>
      <c r="V72" s="137"/>
      <c r="W72" s="137"/>
      <c r="X72" s="137"/>
      <c r="Y72" s="137"/>
      <c r="Z72" s="137"/>
      <c r="AA72" s="137"/>
    </row>
    <row r="73" customFormat="false" ht="15.75" hidden="true" customHeight="false" outlineLevel="0" collapsed="false">
      <c r="C73" s="141"/>
      <c r="D73" s="141"/>
      <c r="E73" s="141"/>
      <c r="F73" s="141"/>
      <c r="G73" s="141"/>
      <c r="H73" s="141"/>
      <c r="I73" s="141"/>
      <c r="J73" s="141"/>
      <c r="K73" s="141"/>
      <c r="L73" s="141"/>
      <c r="M73" s="141"/>
      <c r="N73" s="141"/>
      <c r="O73" s="141"/>
      <c r="P73" s="141"/>
      <c r="Q73" s="141"/>
      <c r="T73" s="137"/>
      <c r="U73" s="137"/>
      <c r="V73" s="137"/>
      <c r="W73" s="137"/>
      <c r="X73" s="137"/>
      <c r="Y73" s="137"/>
      <c r="Z73" s="137"/>
      <c r="AA73" s="137"/>
    </row>
    <row r="74" customFormat="false" ht="15.75" hidden="true" customHeight="false" outlineLevel="0" collapsed="false">
      <c r="C74" s="141"/>
      <c r="D74" s="141"/>
      <c r="E74" s="141"/>
      <c r="F74" s="141"/>
      <c r="G74" s="141"/>
      <c r="H74" s="141"/>
      <c r="I74" s="141"/>
      <c r="J74" s="141"/>
      <c r="K74" s="141"/>
      <c r="L74" s="141"/>
      <c r="M74" s="141"/>
      <c r="N74" s="141"/>
      <c r="O74" s="141"/>
      <c r="P74" s="141"/>
      <c r="Q74" s="141"/>
      <c r="T74" s="137"/>
      <c r="U74" s="137"/>
      <c r="V74" s="137"/>
      <c r="W74" s="137"/>
      <c r="X74" s="137"/>
      <c r="Y74" s="137"/>
      <c r="Z74" s="137"/>
      <c r="AA74" s="137"/>
    </row>
    <row r="75" customFormat="false" ht="15.75" hidden="true" customHeight="false" outlineLevel="0" collapsed="false">
      <c r="C75" s="141"/>
      <c r="D75" s="141"/>
      <c r="E75" s="141"/>
      <c r="F75" s="141"/>
      <c r="G75" s="141"/>
      <c r="H75" s="141"/>
      <c r="I75" s="141"/>
      <c r="J75" s="141"/>
      <c r="K75" s="141"/>
      <c r="L75" s="141"/>
      <c r="M75" s="141"/>
      <c r="N75" s="141"/>
      <c r="O75" s="141"/>
      <c r="P75" s="141"/>
      <c r="Q75" s="141"/>
      <c r="T75" s="137"/>
      <c r="U75" s="137"/>
      <c r="V75" s="137"/>
      <c r="W75" s="137"/>
      <c r="X75" s="137"/>
      <c r="Y75" s="137"/>
      <c r="Z75" s="137"/>
      <c r="AA75" s="137"/>
    </row>
    <row r="76" customFormat="false" ht="15.75" hidden="true" customHeight="false" outlineLevel="0" collapsed="false">
      <c r="C76" s="141"/>
      <c r="D76" s="141"/>
      <c r="E76" s="141"/>
      <c r="F76" s="141"/>
      <c r="G76" s="141"/>
      <c r="H76" s="141"/>
      <c r="I76" s="141"/>
      <c r="J76" s="141"/>
      <c r="K76" s="141"/>
      <c r="L76" s="141"/>
      <c r="M76" s="141"/>
      <c r="N76" s="141"/>
      <c r="O76" s="141"/>
      <c r="P76" s="141"/>
      <c r="Q76" s="141"/>
      <c r="T76" s="137"/>
      <c r="U76" s="137"/>
      <c r="V76" s="137"/>
      <c r="W76" s="137"/>
      <c r="X76" s="137"/>
      <c r="Y76" s="137"/>
      <c r="Z76" s="137"/>
      <c r="AA76" s="137"/>
    </row>
    <row r="77" customFormat="false" ht="15.75" hidden="true" customHeight="false" outlineLevel="0" collapsed="false">
      <c r="C77" s="141"/>
      <c r="D77" s="141"/>
      <c r="E77" s="141"/>
      <c r="F77" s="141"/>
      <c r="G77" s="141"/>
      <c r="H77" s="141"/>
      <c r="I77" s="141"/>
      <c r="J77" s="141"/>
      <c r="K77" s="141"/>
      <c r="L77" s="141"/>
      <c r="M77" s="141"/>
      <c r="N77" s="141"/>
      <c r="O77" s="141"/>
      <c r="P77" s="141"/>
      <c r="Q77" s="141"/>
      <c r="T77" s="137"/>
      <c r="U77" s="137"/>
      <c r="V77" s="137"/>
      <c r="W77" s="137"/>
      <c r="X77" s="137"/>
      <c r="Y77" s="137"/>
      <c r="Z77" s="137"/>
      <c r="AA77" s="137"/>
    </row>
    <row r="78" customFormat="false" ht="15.75" hidden="true" customHeight="false" outlineLevel="0" collapsed="false">
      <c r="C78" s="141"/>
      <c r="D78" s="141"/>
      <c r="E78" s="141"/>
      <c r="F78" s="141"/>
      <c r="G78" s="141"/>
      <c r="H78" s="141"/>
      <c r="I78" s="141"/>
      <c r="J78" s="141"/>
      <c r="K78" s="141"/>
      <c r="L78" s="141"/>
      <c r="M78" s="141"/>
      <c r="N78" s="141"/>
      <c r="O78" s="141"/>
      <c r="P78" s="141"/>
      <c r="Q78" s="141"/>
      <c r="T78" s="137"/>
      <c r="U78" s="137"/>
      <c r="V78" s="137"/>
      <c r="W78" s="137"/>
      <c r="X78" s="137"/>
      <c r="Y78" s="137"/>
      <c r="Z78" s="137"/>
      <c r="AA78" s="137"/>
    </row>
    <row r="79" customFormat="false" ht="15.75" hidden="true" customHeight="false" outlineLevel="0" collapsed="false">
      <c r="C79" s="141"/>
      <c r="D79" s="141"/>
      <c r="E79" s="141"/>
      <c r="F79" s="141"/>
      <c r="G79" s="141"/>
      <c r="H79" s="141"/>
      <c r="I79" s="141"/>
      <c r="J79" s="141"/>
      <c r="K79" s="141"/>
      <c r="L79" s="141"/>
      <c r="M79" s="141"/>
      <c r="N79" s="141"/>
      <c r="O79" s="141"/>
      <c r="P79" s="141"/>
      <c r="Q79" s="141"/>
      <c r="T79" s="137"/>
      <c r="U79" s="137"/>
      <c r="V79" s="137"/>
      <c r="W79" s="137"/>
      <c r="X79" s="137"/>
      <c r="Y79" s="137"/>
      <c r="Z79" s="137"/>
      <c r="AA79" s="137"/>
    </row>
    <row r="80" customFormat="false" ht="15.75" hidden="true" customHeight="false" outlineLevel="0" collapsed="false">
      <c r="C80" s="141"/>
      <c r="D80" s="141"/>
      <c r="E80" s="141"/>
      <c r="F80" s="141"/>
      <c r="G80" s="141"/>
      <c r="H80" s="141"/>
      <c r="I80" s="141"/>
      <c r="J80" s="141"/>
      <c r="K80" s="141"/>
      <c r="L80" s="141"/>
      <c r="M80" s="141"/>
      <c r="N80" s="141"/>
      <c r="O80" s="141"/>
      <c r="P80" s="141"/>
      <c r="Q80" s="141"/>
      <c r="T80" s="137"/>
      <c r="U80" s="137"/>
      <c r="V80" s="137"/>
      <c r="W80" s="137"/>
      <c r="X80" s="137"/>
      <c r="Y80" s="137"/>
      <c r="Z80" s="137"/>
      <c r="AA80" s="137"/>
    </row>
    <row r="81" customFormat="false" ht="15" hidden="true" customHeight="false" outlineLevel="0" collapsed="false">
      <c r="C81" s="141"/>
      <c r="D81" s="141"/>
      <c r="E81" s="141"/>
      <c r="F81" s="141"/>
      <c r="G81" s="141"/>
      <c r="H81" s="141"/>
      <c r="I81" s="141"/>
      <c r="J81" s="141"/>
      <c r="K81" s="141"/>
      <c r="L81" s="141"/>
      <c r="M81" s="141"/>
      <c r="N81" s="141"/>
      <c r="O81" s="141"/>
      <c r="P81" s="141"/>
      <c r="Q81" s="141"/>
      <c r="T81" s="142"/>
      <c r="U81" s="142"/>
      <c r="V81" s="142"/>
      <c r="W81" s="142"/>
      <c r="X81" s="142"/>
      <c r="Y81" s="142"/>
      <c r="Z81" s="142"/>
      <c r="AA81" s="142"/>
    </row>
    <row r="82" customFormat="false" ht="15.75" hidden="true" customHeight="false" outlineLevel="0" collapsed="false">
      <c r="C82" s="141"/>
      <c r="D82" s="141"/>
      <c r="E82" s="141"/>
      <c r="F82" s="141"/>
      <c r="G82" s="141"/>
      <c r="H82" s="141"/>
      <c r="I82" s="141"/>
      <c r="J82" s="141"/>
      <c r="K82" s="141"/>
      <c r="L82" s="141"/>
      <c r="M82" s="141"/>
      <c r="N82" s="141"/>
      <c r="O82" s="141"/>
      <c r="P82" s="141"/>
      <c r="Q82" s="141"/>
      <c r="T82" s="137"/>
      <c r="U82" s="137"/>
      <c r="V82" s="137"/>
      <c r="W82" s="137"/>
      <c r="X82" s="137"/>
      <c r="Y82" s="137"/>
      <c r="Z82" s="137"/>
      <c r="AA82" s="137"/>
    </row>
    <row r="83" customFormat="false" ht="15.75" hidden="true" customHeight="false" outlineLevel="0" collapsed="false">
      <c r="C83" s="141"/>
      <c r="D83" s="141"/>
      <c r="E83" s="141"/>
      <c r="F83" s="141"/>
      <c r="G83" s="141"/>
      <c r="H83" s="141"/>
      <c r="I83" s="141"/>
      <c r="J83" s="141"/>
      <c r="K83" s="141"/>
      <c r="L83" s="141"/>
      <c r="M83" s="141"/>
      <c r="N83" s="141"/>
      <c r="O83" s="141"/>
      <c r="P83" s="141"/>
      <c r="Q83" s="141"/>
      <c r="T83" s="137"/>
      <c r="U83" s="137"/>
      <c r="V83" s="137"/>
      <c r="W83" s="137"/>
      <c r="X83" s="137"/>
      <c r="Y83" s="137"/>
      <c r="Z83" s="137"/>
      <c r="AA83" s="137"/>
    </row>
    <row r="84" customFormat="false" ht="15.75" hidden="true" customHeight="false" outlineLevel="0" collapsed="false">
      <c r="C84" s="141"/>
      <c r="D84" s="141"/>
      <c r="E84" s="141"/>
      <c r="F84" s="141"/>
      <c r="G84" s="141"/>
      <c r="H84" s="141"/>
      <c r="I84" s="141"/>
      <c r="J84" s="141"/>
      <c r="K84" s="141"/>
      <c r="L84" s="141"/>
      <c r="M84" s="141"/>
      <c r="N84" s="141"/>
      <c r="O84" s="141"/>
      <c r="P84" s="141"/>
      <c r="Q84" s="141"/>
      <c r="T84" s="137"/>
      <c r="U84" s="137"/>
      <c r="V84" s="137"/>
      <c r="W84" s="137"/>
      <c r="X84" s="137"/>
      <c r="Y84" s="137"/>
      <c r="Z84" s="137"/>
      <c r="AA84" s="137"/>
    </row>
    <row r="85" customFormat="false" ht="15.75" hidden="true" customHeight="false" outlineLevel="0" collapsed="false">
      <c r="C85" s="141"/>
      <c r="D85" s="141"/>
      <c r="E85" s="141"/>
      <c r="F85" s="141"/>
      <c r="G85" s="141"/>
      <c r="H85" s="141"/>
      <c r="I85" s="141"/>
      <c r="J85" s="141"/>
      <c r="K85" s="141"/>
      <c r="L85" s="141"/>
      <c r="M85" s="141"/>
      <c r="N85" s="141"/>
      <c r="O85" s="141"/>
      <c r="P85" s="141"/>
      <c r="Q85" s="141"/>
      <c r="T85" s="137"/>
      <c r="U85" s="137"/>
      <c r="V85" s="137"/>
      <c r="W85" s="137"/>
      <c r="X85" s="137"/>
      <c r="Y85" s="137"/>
      <c r="Z85" s="137"/>
      <c r="AA85" s="137"/>
    </row>
    <row r="86" customFormat="false" ht="15.75" hidden="true" customHeight="false" outlineLevel="0" collapsed="false">
      <c r="C86" s="141"/>
      <c r="D86" s="141"/>
      <c r="E86" s="141"/>
      <c r="F86" s="141"/>
      <c r="G86" s="141"/>
      <c r="H86" s="141"/>
      <c r="I86" s="141"/>
      <c r="J86" s="141"/>
      <c r="K86" s="141"/>
      <c r="L86" s="141"/>
      <c r="M86" s="141"/>
      <c r="N86" s="141"/>
      <c r="O86" s="141"/>
      <c r="P86" s="141"/>
      <c r="Q86" s="141"/>
      <c r="T86" s="137"/>
      <c r="U86" s="137"/>
      <c r="V86" s="137"/>
      <c r="W86" s="137"/>
      <c r="X86" s="137"/>
      <c r="Y86" s="137"/>
      <c r="Z86" s="137"/>
      <c r="AA86" s="137"/>
    </row>
    <row r="87" customFormat="false" ht="15.75" hidden="true" customHeight="false" outlineLevel="0" collapsed="false">
      <c r="C87" s="141"/>
      <c r="D87" s="141"/>
      <c r="E87" s="141"/>
      <c r="F87" s="141"/>
      <c r="G87" s="141"/>
      <c r="H87" s="141"/>
      <c r="I87" s="141"/>
      <c r="J87" s="141"/>
      <c r="K87" s="141"/>
      <c r="L87" s="141"/>
      <c r="M87" s="141"/>
      <c r="N87" s="141"/>
      <c r="O87" s="141"/>
      <c r="P87" s="141"/>
      <c r="Q87" s="141"/>
      <c r="T87" s="137"/>
      <c r="U87" s="137"/>
      <c r="V87" s="137"/>
      <c r="W87" s="137"/>
      <c r="X87" s="137"/>
      <c r="Y87" s="137"/>
      <c r="Z87" s="137"/>
      <c r="AA87" s="137"/>
    </row>
    <row r="88" customFormat="false" ht="15.75" hidden="true" customHeight="false" outlineLevel="0" collapsed="false">
      <c r="C88" s="141"/>
      <c r="D88" s="141"/>
      <c r="E88" s="141"/>
      <c r="F88" s="141"/>
      <c r="G88" s="141"/>
      <c r="H88" s="141"/>
      <c r="I88" s="141"/>
      <c r="J88" s="141"/>
      <c r="K88" s="141"/>
      <c r="L88" s="141"/>
      <c r="M88" s="141"/>
      <c r="N88" s="141"/>
      <c r="O88" s="141"/>
      <c r="P88" s="141"/>
      <c r="Q88" s="141"/>
      <c r="T88" s="137"/>
      <c r="U88" s="137"/>
      <c r="V88" s="137"/>
      <c r="W88" s="137"/>
      <c r="X88" s="137"/>
      <c r="Y88" s="137"/>
      <c r="Z88" s="137"/>
      <c r="AA88" s="137"/>
    </row>
    <row r="89" customFormat="false" ht="15.75" hidden="true" customHeight="false" outlineLevel="0" collapsed="false">
      <c r="C89" s="141"/>
      <c r="D89" s="141"/>
      <c r="E89" s="141"/>
      <c r="F89" s="141"/>
      <c r="G89" s="141"/>
      <c r="H89" s="141"/>
      <c r="I89" s="141"/>
      <c r="J89" s="141"/>
      <c r="K89" s="141"/>
      <c r="L89" s="141"/>
      <c r="M89" s="141"/>
      <c r="N89" s="141"/>
      <c r="O89" s="141"/>
      <c r="P89" s="141"/>
      <c r="Q89" s="141"/>
      <c r="T89" s="137"/>
      <c r="U89" s="137"/>
      <c r="V89" s="137"/>
      <c r="W89" s="137"/>
      <c r="X89" s="137"/>
      <c r="Y89" s="137"/>
      <c r="Z89" s="137"/>
      <c r="AA89" s="137"/>
    </row>
    <row r="90" customFormat="false" ht="15" hidden="true" customHeight="false" outlineLevel="0" collapsed="false">
      <c r="C90" s="141"/>
      <c r="D90" s="141"/>
      <c r="E90" s="141"/>
      <c r="F90" s="141"/>
      <c r="G90" s="141"/>
      <c r="H90" s="141"/>
      <c r="I90" s="141"/>
      <c r="J90" s="141"/>
      <c r="K90" s="141"/>
      <c r="L90" s="141"/>
      <c r="M90" s="141"/>
      <c r="N90" s="141"/>
      <c r="O90" s="141"/>
      <c r="P90" s="141"/>
      <c r="Q90" s="141"/>
      <c r="T90" s="142"/>
      <c r="U90" s="142"/>
      <c r="V90" s="142"/>
      <c r="W90" s="142"/>
      <c r="X90" s="142"/>
      <c r="Y90" s="142"/>
      <c r="Z90" s="142"/>
      <c r="AA90" s="142"/>
    </row>
    <row r="91" customFormat="false" ht="15.75" hidden="true" customHeight="false" outlineLevel="0" collapsed="false">
      <c r="C91" s="141"/>
      <c r="D91" s="141"/>
      <c r="E91" s="141"/>
      <c r="F91" s="141"/>
      <c r="G91" s="141"/>
      <c r="H91" s="141"/>
      <c r="I91" s="141"/>
      <c r="J91" s="141"/>
      <c r="K91" s="141"/>
      <c r="L91" s="141"/>
      <c r="M91" s="141"/>
      <c r="N91" s="141"/>
      <c r="O91" s="141"/>
      <c r="P91" s="141"/>
      <c r="Q91" s="141"/>
      <c r="T91" s="137"/>
      <c r="U91" s="137"/>
      <c r="V91" s="137"/>
      <c r="W91" s="137"/>
      <c r="X91" s="137"/>
      <c r="Y91" s="137"/>
      <c r="Z91" s="137"/>
      <c r="AA91" s="137"/>
    </row>
    <row r="92" customFormat="false" ht="15.75" hidden="true" customHeight="false" outlineLevel="0" collapsed="false">
      <c r="C92" s="141"/>
      <c r="D92" s="141"/>
      <c r="E92" s="141"/>
      <c r="F92" s="141"/>
      <c r="G92" s="141"/>
      <c r="H92" s="141"/>
      <c r="I92" s="141"/>
      <c r="J92" s="141"/>
      <c r="K92" s="141"/>
      <c r="L92" s="141"/>
      <c r="M92" s="141"/>
      <c r="N92" s="141"/>
      <c r="O92" s="141"/>
      <c r="P92" s="141"/>
      <c r="Q92" s="141"/>
      <c r="T92" s="137"/>
      <c r="U92" s="137"/>
      <c r="V92" s="137"/>
      <c r="W92" s="137"/>
      <c r="X92" s="137"/>
      <c r="Y92" s="137"/>
      <c r="Z92" s="137"/>
      <c r="AA92" s="137"/>
    </row>
    <row r="93" customFormat="false" ht="15.75" hidden="true" customHeight="false" outlineLevel="0" collapsed="false">
      <c r="C93" s="141"/>
      <c r="D93" s="141"/>
      <c r="E93" s="141"/>
      <c r="F93" s="141"/>
      <c r="G93" s="141"/>
      <c r="H93" s="141"/>
      <c r="I93" s="141"/>
      <c r="J93" s="141"/>
      <c r="K93" s="141"/>
      <c r="L93" s="141"/>
      <c r="M93" s="141"/>
      <c r="N93" s="141"/>
      <c r="O93" s="141"/>
      <c r="P93" s="141"/>
      <c r="Q93" s="141"/>
      <c r="T93" s="137"/>
      <c r="U93" s="137"/>
      <c r="V93" s="137"/>
      <c r="W93" s="137"/>
      <c r="X93" s="137"/>
      <c r="Y93" s="137"/>
      <c r="Z93" s="137"/>
      <c r="AA93" s="137"/>
    </row>
    <row r="94" customFormat="false" ht="15.75" hidden="true" customHeight="false" outlineLevel="0" collapsed="false">
      <c r="C94" s="141"/>
      <c r="D94" s="141"/>
      <c r="E94" s="141"/>
      <c r="F94" s="141"/>
      <c r="G94" s="141"/>
      <c r="H94" s="141"/>
      <c r="I94" s="141"/>
      <c r="J94" s="141"/>
      <c r="K94" s="141"/>
      <c r="L94" s="141"/>
      <c r="M94" s="141"/>
      <c r="N94" s="141"/>
      <c r="O94" s="141"/>
      <c r="P94" s="141"/>
      <c r="Q94" s="141"/>
      <c r="T94" s="137"/>
      <c r="U94" s="137"/>
      <c r="V94" s="137"/>
      <c r="W94" s="137"/>
      <c r="X94" s="137"/>
      <c r="Y94" s="137"/>
      <c r="Z94" s="137"/>
      <c r="AA94" s="137"/>
    </row>
    <row r="95" customFormat="false" ht="15.75" hidden="true" customHeight="false" outlineLevel="0" collapsed="false">
      <c r="C95" s="141"/>
      <c r="D95" s="141"/>
      <c r="E95" s="141"/>
      <c r="F95" s="141"/>
      <c r="G95" s="141"/>
      <c r="H95" s="141"/>
      <c r="I95" s="141"/>
      <c r="J95" s="141"/>
      <c r="K95" s="141"/>
      <c r="L95" s="141"/>
      <c r="M95" s="141"/>
      <c r="N95" s="141"/>
      <c r="O95" s="141"/>
      <c r="P95" s="141"/>
      <c r="Q95" s="141"/>
      <c r="T95" s="137"/>
      <c r="U95" s="137"/>
      <c r="V95" s="137"/>
      <c r="W95" s="137"/>
      <c r="X95" s="137"/>
      <c r="Y95" s="137"/>
      <c r="Z95" s="137"/>
      <c r="AA95" s="137"/>
    </row>
    <row r="96" customFormat="false" ht="15.75" hidden="true" customHeight="false" outlineLevel="0" collapsed="false">
      <c r="C96" s="141"/>
      <c r="D96" s="141"/>
      <c r="E96" s="141"/>
      <c r="F96" s="141"/>
      <c r="G96" s="141"/>
      <c r="H96" s="141"/>
      <c r="I96" s="141"/>
      <c r="J96" s="141"/>
      <c r="K96" s="141"/>
      <c r="L96" s="141"/>
      <c r="M96" s="141"/>
      <c r="N96" s="141"/>
      <c r="O96" s="141"/>
      <c r="P96" s="141"/>
      <c r="Q96" s="141"/>
      <c r="T96" s="137"/>
      <c r="U96" s="137"/>
      <c r="V96" s="137"/>
      <c r="W96" s="137"/>
      <c r="X96" s="137"/>
      <c r="Y96" s="137"/>
      <c r="Z96" s="137"/>
      <c r="AA96" s="137"/>
    </row>
    <row r="97" customFormat="false" ht="15.75" hidden="true" customHeight="false" outlineLevel="0" collapsed="false">
      <c r="C97" s="141"/>
      <c r="D97" s="141"/>
      <c r="E97" s="141"/>
      <c r="F97" s="141"/>
      <c r="G97" s="141"/>
      <c r="H97" s="141"/>
      <c r="I97" s="141"/>
      <c r="J97" s="141"/>
      <c r="K97" s="141"/>
      <c r="L97" s="141"/>
      <c r="M97" s="141"/>
      <c r="N97" s="141"/>
      <c r="O97" s="141"/>
      <c r="P97" s="141"/>
      <c r="Q97" s="141"/>
      <c r="T97" s="137"/>
      <c r="U97" s="137"/>
      <c r="V97" s="137"/>
      <c r="W97" s="137"/>
      <c r="X97" s="137"/>
      <c r="Y97" s="137"/>
      <c r="Z97" s="137"/>
      <c r="AA97" s="137"/>
    </row>
    <row r="98" customFormat="false" ht="15.75" hidden="true" customHeight="false" outlineLevel="0" collapsed="false">
      <c r="T98" s="137"/>
      <c r="U98" s="137"/>
      <c r="V98" s="137"/>
      <c r="W98" s="137"/>
      <c r="X98" s="137"/>
      <c r="Y98" s="137"/>
      <c r="Z98" s="137"/>
      <c r="AA98" s="137"/>
    </row>
    <row r="99" customFormat="false" ht="15" hidden="true" customHeight="false" outlineLevel="0" collapsed="false">
      <c r="T99" s="142"/>
      <c r="U99" s="142"/>
      <c r="V99" s="142"/>
      <c r="W99" s="142"/>
      <c r="X99" s="142"/>
      <c r="Y99" s="142"/>
      <c r="Z99" s="142"/>
      <c r="AA99" s="142"/>
    </row>
    <row r="100" customFormat="false" ht="15.75" hidden="true" customHeight="false" outlineLevel="0" collapsed="false">
      <c r="T100" s="137"/>
      <c r="U100" s="137"/>
      <c r="V100" s="137"/>
      <c r="W100" s="137"/>
      <c r="X100" s="137"/>
      <c r="Y100" s="137"/>
      <c r="Z100" s="137"/>
      <c r="AA100" s="137"/>
    </row>
    <row r="101" customFormat="false" ht="15" hidden="true" customHeight="false" outlineLevel="0" collapsed="false">
      <c r="T101" s="142"/>
      <c r="U101" s="142"/>
      <c r="V101" s="142"/>
      <c r="W101" s="142"/>
      <c r="X101" s="142"/>
      <c r="Y101" s="142"/>
      <c r="Z101" s="142"/>
      <c r="AA101" s="142"/>
    </row>
    <row r="102" customFormat="false" ht="15.75" hidden="true" customHeight="false" outlineLevel="0" collapsed="false">
      <c r="T102" s="137"/>
      <c r="U102" s="137"/>
      <c r="V102" s="137"/>
      <c r="W102" s="137"/>
      <c r="X102" s="137"/>
      <c r="Y102" s="137"/>
      <c r="Z102" s="137"/>
      <c r="AA102" s="137"/>
    </row>
    <row r="103" customFormat="false" ht="15" hidden="true" customHeight="false" outlineLevel="0" collapsed="false">
      <c r="T103" s="142"/>
      <c r="U103" s="142"/>
      <c r="V103" s="142"/>
      <c r="W103" s="142"/>
      <c r="X103" s="142"/>
      <c r="Y103" s="142"/>
      <c r="Z103" s="142"/>
      <c r="AA103" s="142"/>
    </row>
    <row r="104" customFormat="false" ht="15.75" hidden="true" customHeight="false" outlineLevel="0" collapsed="false">
      <c r="T104" s="137"/>
      <c r="U104" s="137"/>
      <c r="V104" s="137"/>
      <c r="W104" s="137"/>
      <c r="X104" s="137"/>
      <c r="Y104" s="137"/>
      <c r="Z104" s="137"/>
      <c r="AA104" s="137"/>
    </row>
    <row r="105" customFormat="false" ht="15.75" hidden="true" customHeight="false" outlineLevel="0" collapsed="false">
      <c r="T105" s="137"/>
      <c r="U105" s="137"/>
      <c r="V105" s="137"/>
      <c r="W105" s="137"/>
      <c r="X105" s="137"/>
      <c r="Y105" s="137"/>
      <c r="Z105" s="137"/>
      <c r="AA105" s="137"/>
    </row>
    <row r="106" customFormat="false" ht="15.75" hidden="true" customHeight="false" outlineLevel="0" collapsed="false">
      <c r="T106" s="137"/>
      <c r="U106" s="137"/>
      <c r="V106" s="137"/>
      <c r="W106" s="137"/>
      <c r="X106" s="137"/>
      <c r="Y106" s="137"/>
      <c r="Z106" s="137"/>
      <c r="AA106" s="137"/>
    </row>
    <row r="107" customFormat="false" ht="15.75" hidden="true" customHeight="false" outlineLevel="0" collapsed="false">
      <c r="T107" s="224"/>
      <c r="U107" s="224"/>
      <c r="V107" s="224"/>
      <c r="W107" s="224"/>
      <c r="X107" s="224"/>
      <c r="Y107" s="224"/>
      <c r="Z107" s="224"/>
      <c r="AA107" s="224"/>
    </row>
    <row r="108" customFormat="false" ht="15.75" hidden="true" customHeight="false" outlineLevel="0" collapsed="false">
      <c r="T108" s="303"/>
      <c r="U108" s="303"/>
      <c r="V108" s="303"/>
      <c r="W108" s="303"/>
      <c r="X108" s="303"/>
      <c r="Y108" s="303"/>
      <c r="Z108" s="303"/>
      <c r="AA108" s="303"/>
    </row>
    <row r="109" customFormat="false" ht="15.75" hidden="true" customHeight="false" outlineLevel="0" collapsed="false">
      <c r="T109" s="224"/>
      <c r="U109" s="224"/>
      <c r="V109" s="224"/>
      <c r="W109" s="224"/>
      <c r="X109" s="224"/>
      <c r="Y109" s="224"/>
      <c r="Z109" s="224"/>
      <c r="AA109" s="224"/>
    </row>
    <row r="110" customFormat="false" ht="15.75" hidden="true" customHeight="false" outlineLevel="0" collapsed="false">
      <c r="T110" s="137"/>
      <c r="U110" s="137"/>
      <c r="V110" s="137"/>
      <c r="W110" s="137"/>
      <c r="X110" s="137"/>
      <c r="Y110" s="137"/>
      <c r="Z110" s="137"/>
      <c r="AA110" s="137"/>
    </row>
    <row r="111" customFormat="false" ht="15.75" hidden="true" customHeight="false" outlineLevel="0" collapsed="false">
      <c r="T111" s="224"/>
      <c r="U111" s="224"/>
      <c r="V111" s="224"/>
      <c r="W111" s="224"/>
      <c r="X111" s="224"/>
      <c r="Y111" s="224"/>
      <c r="Z111" s="224"/>
      <c r="AA111" s="224"/>
    </row>
    <row r="112" customFormat="false" ht="15.75" hidden="true" customHeight="false" outlineLevel="0" collapsed="false">
      <c r="T112" s="224"/>
      <c r="U112" s="224"/>
      <c r="V112" s="224"/>
      <c r="W112" s="224"/>
      <c r="X112" s="224"/>
      <c r="Y112" s="224"/>
      <c r="Z112" s="224"/>
      <c r="AA112" s="224"/>
    </row>
    <row r="113" customFormat="false" ht="15.75" hidden="true" customHeight="false" outlineLevel="0" collapsed="false">
      <c r="T113" s="224"/>
      <c r="U113" s="224"/>
      <c r="V113" s="224"/>
      <c r="W113" s="224"/>
      <c r="X113" s="224"/>
      <c r="Y113" s="224"/>
      <c r="Z113" s="224"/>
      <c r="AA113" s="224"/>
    </row>
    <row r="114" customFormat="false" ht="15.75" hidden="true" customHeight="false" outlineLevel="0" collapsed="false">
      <c r="T114" s="224"/>
      <c r="U114" s="224"/>
      <c r="V114" s="224"/>
      <c r="W114" s="224"/>
      <c r="X114" s="224"/>
      <c r="Y114" s="224"/>
      <c r="Z114" s="224"/>
      <c r="AA114" s="224"/>
    </row>
    <row r="115" customFormat="false" ht="15.75" hidden="true" customHeight="false" outlineLevel="0" collapsed="false">
      <c r="T115" s="224"/>
      <c r="U115" s="224"/>
      <c r="V115" s="224"/>
      <c r="W115" s="224"/>
      <c r="X115" s="224"/>
      <c r="Y115" s="224"/>
      <c r="Z115" s="224"/>
      <c r="AA115" s="224"/>
    </row>
    <row r="116" customFormat="false" ht="15.75" hidden="true" customHeight="false" outlineLevel="0" collapsed="false">
      <c r="T116" s="224"/>
      <c r="U116" s="224"/>
      <c r="V116" s="224"/>
      <c r="W116" s="224"/>
      <c r="X116" s="224"/>
      <c r="Y116" s="224"/>
      <c r="Z116" s="224"/>
      <c r="AA116" s="224"/>
    </row>
    <row r="117" customFormat="false" ht="15.75" hidden="true" customHeight="false" outlineLevel="0" collapsed="false">
      <c r="T117" s="224"/>
      <c r="U117" s="224"/>
      <c r="V117" s="224"/>
      <c r="W117" s="224"/>
      <c r="X117" s="224"/>
      <c r="Y117" s="224"/>
      <c r="Z117" s="224"/>
      <c r="AA117" s="224"/>
    </row>
    <row r="118" customFormat="false" ht="15.75" hidden="true" customHeight="false" outlineLevel="0" collapsed="false">
      <c r="T118" s="224"/>
      <c r="U118" s="224"/>
      <c r="V118" s="224"/>
      <c r="W118" s="224"/>
      <c r="X118" s="224"/>
      <c r="Y118" s="224"/>
      <c r="Z118" s="224"/>
      <c r="AA118" s="224"/>
    </row>
    <row r="119" customFormat="false" ht="15.75" hidden="true" customHeight="false" outlineLevel="0" collapsed="false">
      <c r="T119" s="224"/>
      <c r="U119" s="224"/>
      <c r="V119" s="224"/>
      <c r="W119" s="224"/>
      <c r="X119" s="224"/>
      <c r="Y119" s="224"/>
      <c r="Z119" s="224"/>
      <c r="AA119" s="224"/>
    </row>
    <row r="120" customFormat="false" ht="15.75" hidden="true" customHeight="false" outlineLevel="0" collapsed="false">
      <c r="T120" s="224"/>
      <c r="U120" s="224"/>
      <c r="V120" s="224"/>
      <c r="W120" s="224"/>
      <c r="X120" s="224"/>
      <c r="Y120" s="224"/>
      <c r="Z120" s="224"/>
      <c r="AA120" s="224"/>
    </row>
    <row r="121" customFormat="false" ht="15.75" hidden="true" customHeight="false" outlineLevel="0" collapsed="false">
      <c r="T121" s="224"/>
      <c r="U121" s="224"/>
      <c r="V121" s="224"/>
      <c r="W121" s="224"/>
      <c r="X121" s="224"/>
      <c r="Y121" s="224"/>
      <c r="Z121" s="224"/>
      <c r="AA121" s="224"/>
    </row>
    <row r="122" customFormat="false" ht="15.75" hidden="true" customHeight="false" outlineLevel="0" collapsed="false">
      <c r="T122" s="224"/>
      <c r="U122" s="224"/>
      <c r="V122" s="224"/>
      <c r="W122" s="224"/>
      <c r="X122" s="224"/>
      <c r="Y122" s="224"/>
      <c r="Z122" s="224"/>
      <c r="AA122" s="224"/>
    </row>
    <row r="123" customFormat="false" ht="15.75" hidden="true" customHeight="false" outlineLevel="0" collapsed="false">
      <c r="T123" s="224"/>
      <c r="U123" s="224"/>
      <c r="V123" s="224"/>
      <c r="W123" s="224"/>
      <c r="X123" s="224"/>
      <c r="Y123" s="224"/>
      <c r="Z123" s="224"/>
      <c r="AA123" s="224"/>
    </row>
    <row r="124" customFormat="false" ht="15.75" hidden="true" customHeight="false" outlineLevel="0" collapsed="false">
      <c r="T124" s="137"/>
      <c r="U124" s="137"/>
      <c r="V124" s="137"/>
      <c r="W124" s="137"/>
      <c r="X124" s="137"/>
      <c r="Y124" s="137"/>
      <c r="Z124" s="137"/>
      <c r="AA124" s="137"/>
    </row>
    <row r="125" customFormat="false" ht="15.75" hidden="true" customHeight="false" outlineLevel="0" collapsed="false">
      <c r="T125" s="224"/>
      <c r="U125" s="224"/>
      <c r="V125" s="224"/>
      <c r="W125" s="224"/>
      <c r="X125" s="224"/>
      <c r="Y125" s="224"/>
      <c r="Z125" s="224"/>
      <c r="AA125" s="224"/>
    </row>
    <row r="126" customFormat="false" ht="15.75" hidden="true" customHeight="false" outlineLevel="0" collapsed="false">
      <c r="T126" s="224"/>
      <c r="U126" s="224"/>
      <c r="V126" s="224"/>
      <c r="W126" s="224"/>
      <c r="X126" s="224"/>
      <c r="Y126" s="224"/>
      <c r="Z126" s="224"/>
      <c r="AA126" s="224"/>
    </row>
    <row r="127" customFormat="false" ht="15.75" hidden="true" customHeight="false" outlineLevel="0" collapsed="false">
      <c r="T127" s="224"/>
      <c r="U127" s="224"/>
      <c r="V127" s="224"/>
      <c r="W127" s="224"/>
      <c r="X127" s="224"/>
      <c r="Y127" s="224"/>
      <c r="Z127" s="224"/>
      <c r="AA127" s="224"/>
    </row>
    <row r="128" customFormat="false" ht="15.75" hidden="true" customHeight="false" outlineLevel="0" collapsed="false">
      <c r="T128" s="224"/>
      <c r="U128" s="224"/>
      <c r="V128" s="224"/>
      <c r="W128" s="224"/>
      <c r="X128" s="224"/>
      <c r="Y128" s="224"/>
      <c r="Z128" s="224"/>
      <c r="AA128" s="224"/>
    </row>
    <row r="129" customFormat="false" ht="15.75" hidden="true" customHeight="false" outlineLevel="0" collapsed="false">
      <c r="T129" s="224"/>
      <c r="U129" s="224"/>
      <c r="V129" s="224"/>
      <c r="W129" s="224"/>
      <c r="X129" s="224"/>
      <c r="Y129" s="224"/>
      <c r="Z129" s="224"/>
      <c r="AA129" s="224"/>
    </row>
    <row r="130" customFormat="false" ht="15.75" hidden="true" customHeight="false" outlineLevel="0" collapsed="false">
      <c r="T130" s="240"/>
      <c r="U130" s="240"/>
      <c r="V130" s="240"/>
      <c r="W130" s="240"/>
      <c r="X130" s="240"/>
      <c r="Y130" s="240"/>
      <c r="Z130" s="240"/>
      <c r="AA130" s="240"/>
    </row>
    <row r="131" customFormat="false" ht="15.75" hidden="true" customHeight="false" outlineLevel="0" collapsed="false">
      <c r="T131" s="240"/>
      <c r="U131" s="240"/>
      <c r="V131" s="240"/>
      <c r="W131" s="240"/>
      <c r="X131" s="240"/>
      <c r="Y131" s="240"/>
      <c r="Z131" s="240"/>
      <c r="AA131" s="240"/>
    </row>
    <row r="132" customFormat="false" ht="15.75" hidden="true" customHeight="false" outlineLevel="0" collapsed="false">
      <c r="T132" s="137"/>
      <c r="U132" s="137"/>
      <c r="V132" s="137"/>
      <c r="W132" s="137"/>
      <c r="X132" s="137"/>
      <c r="Y132" s="137"/>
      <c r="Z132" s="137"/>
      <c r="AA132" s="137"/>
    </row>
    <row r="133" customFormat="false" ht="15.75" hidden="true" customHeight="false" outlineLevel="0" collapsed="false">
      <c r="T133" s="224"/>
      <c r="U133" s="224"/>
      <c r="V133" s="224"/>
      <c r="W133" s="224"/>
      <c r="X133" s="224"/>
      <c r="Y133" s="224"/>
      <c r="Z133" s="224"/>
      <c r="AA133" s="224"/>
    </row>
    <row r="134" customFormat="false" ht="15.75" hidden="true" customHeight="false" outlineLevel="0" collapsed="false">
      <c r="T134" s="224"/>
      <c r="U134" s="224"/>
      <c r="V134" s="224"/>
      <c r="W134" s="224"/>
      <c r="X134" s="224"/>
      <c r="Y134" s="224"/>
      <c r="Z134" s="224"/>
      <c r="AA134" s="224"/>
    </row>
    <row r="135" customFormat="false" ht="15.75" hidden="true" customHeight="false" outlineLevel="0" collapsed="false">
      <c r="T135" s="224"/>
      <c r="U135" s="224"/>
      <c r="V135" s="224"/>
      <c r="W135" s="224"/>
      <c r="X135" s="224"/>
      <c r="Y135" s="224"/>
      <c r="Z135" s="224"/>
      <c r="AA135" s="224"/>
    </row>
    <row r="136" customFormat="false" ht="15.75" hidden="true" customHeight="false" outlineLevel="0" collapsed="false">
      <c r="T136" s="224"/>
      <c r="U136" s="224"/>
      <c r="V136" s="224"/>
      <c r="W136" s="224"/>
      <c r="X136" s="224"/>
      <c r="Y136" s="224"/>
      <c r="Z136" s="224"/>
      <c r="AA136" s="224"/>
    </row>
    <row r="137" customFormat="false" ht="15.75" hidden="true" customHeight="false" outlineLevel="0" collapsed="false">
      <c r="T137" s="224"/>
      <c r="U137" s="224"/>
      <c r="V137" s="224"/>
      <c r="W137" s="224"/>
      <c r="X137" s="224"/>
      <c r="Y137" s="224"/>
      <c r="Z137" s="224"/>
      <c r="AA137" s="224"/>
    </row>
    <row r="138" customFormat="false" ht="15.75" hidden="true" customHeight="false" outlineLevel="0" collapsed="false">
      <c r="T138" s="224"/>
      <c r="U138" s="224"/>
      <c r="V138" s="224"/>
      <c r="W138" s="224"/>
      <c r="X138" s="224"/>
      <c r="Y138" s="224"/>
      <c r="Z138" s="224"/>
      <c r="AA138" s="224"/>
    </row>
    <row r="139" customFormat="false" ht="15.75" hidden="true" customHeight="false" outlineLevel="0" collapsed="false">
      <c r="T139" s="224"/>
      <c r="U139" s="224"/>
      <c r="V139" s="224"/>
      <c r="W139" s="224"/>
      <c r="X139" s="224"/>
      <c r="Y139" s="224"/>
      <c r="Z139" s="224"/>
      <c r="AA139" s="224"/>
    </row>
    <row r="140" customFormat="false" ht="15.75" hidden="true" customHeight="false" outlineLevel="0" collapsed="false">
      <c r="T140" s="224"/>
      <c r="U140" s="224"/>
      <c r="V140" s="224"/>
      <c r="W140" s="224"/>
      <c r="X140" s="224"/>
      <c r="Y140" s="224"/>
      <c r="Z140" s="224"/>
      <c r="AA140" s="224"/>
    </row>
    <row r="141" customFormat="false" ht="15.75" hidden="true" customHeight="false" outlineLevel="0" collapsed="false">
      <c r="T141" s="224"/>
      <c r="U141" s="224"/>
      <c r="V141" s="224"/>
      <c r="W141" s="224"/>
      <c r="X141" s="224"/>
      <c r="Y141" s="224"/>
      <c r="Z141" s="224"/>
      <c r="AA141" s="224"/>
    </row>
    <row r="142" customFormat="false" ht="15.75" hidden="true" customHeight="false" outlineLevel="0" collapsed="false">
      <c r="T142" s="137"/>
      <c r="U142" s="137"/>
      <c r="V142" s="137"/>
      <c r="W142" s="137"/>
      <c r="X142" s="137"/>
      <c r="Y142" s="137"/>
      <c r="Z142" s="137"/>
      <c r="AA142" s="137"/>
    </row>
    <row r="143" s="29" customFormat="true" ht="15.75" hidden="true" customHeight="false" outlineLevel="0" collapsed="false">
      <c r="A143" s="143"/>
      <c r="B143" s="77"/>
      <c r="C143" s="304"/>
      <c r="D143" s="143"/>
      <c r="E143" s="143"/>
      <c r="F143" s="143"/>
      <c r="G143" s="143"/>
      <c r="H143" s="143"/>
      <c r="I143" s="143"/>
      <c r="J143" s="143"/>
      <c r="K143" s="143"/>
      <c r="L143" s="143"/>
      <c r="M143" s="305"/>
      <c r="N143" s="305"/>
      <c r="O143" s="305"/>
      <c r="P143" s="305"/>
      <c r="Q143" s="305"/>
      <c r="T143" s="306"/>
      <c r="U143" s="306"/>
      <c r="V143" s="306"/>
      <c r="W143" s="306"/>
      <c r="X143" s="306"/>
      <c r="Y143" s="306"/>
      <c r="Z143" s="306"/>
      <c r="AA143" s="306"/>
    </row>
    <row r="144" s="29" customFormat="true" ht="15.75" hidden="true" customHeight="false" outlineLevel="0" collapsed="false">
      <c r="A144" s="143"/>
      <c r="B144" s="77"/>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c r="AA144" s="143"/>
    </row>
    <row r="145" s="29" customFormat="true" ht="15.75" hidden="true" customHeight="false" outlineLevel="0" collapsed="false">
      <c r="A145" s="143"/>
      <c r="B145" s="77"/>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c r="AA145" s="143"/>
    </row>
    <row r="146" s="29" customFormat="true" ht="15.75" hidden="true" customHeight="false" outlineLevel="0" collapsed="false">
      <c r="A146" s="143"/>
      <c r="B146" s="77"/>
      <c r="C146" s="304"/>
      <c r="D146" s="143"/>
      <c r="E146" s="143"/>
      <c r="F146" s="143"/>
      <c r="G146" s="143"/>
      <c r="H146" s="143"/>
      <c r="I146" s="143"/>
      <c r="J146" s="143"/>
      <c r="K146" s="143"/>
      <c r="L146" s="143"/>
      <c r="M146" s="305"/>
      <c r="N146" s="305"/>
      <c r="O146" s="305"/>
      <c r="P146" s="305"/>
      <c r="Q146" s="305"/>
      <c r="T146" s="306"/>
      <c r="U146" s="306"/>
      <c r="V146" s="306"/>
      <c r="W146" s="306"/>
      <c r="X146" s="306"/>
      <c r="Y146" s="306"/>
      <c r="Z146" s="306"/>
      <c r="AA146" s="306"/>
    </row>
    <row r="147" s="29" customFormat="true" ht="15.75" hidden="true" customHeight="false" outlineLevel="0" collapsed="false">
      <c r="A147" s="143"/>
      <c r="B147" s="77"/>
      <c r="C147" s="307"/>
      <c r="D147" s="307"/>
      <c r="E147" s="307"/>
      <c r="F147" s="307"/>
      <c r="G147" s="307"/>
      <c r="H147" s="307"/>
      <c r="I147" s="307"/>
      <c r="J147" s="307"/>
      <c r="K147" s="307"/>
      <c r="L147" s="307"/>
      <c r="M147" s="307"/>
      <c r="N147" s="307"/>
      <c r="O147" s="307"/>
      <c r="P147" s="307"/>
      <c r="Q147" s="307"/>
      <c r="R147" s="307"/>
      <c r="S147" s="307"/>
      <c r="T147" s="307"/>
      <c r="U147" s="307"/>
      <c r="V147" s="307"/>
      <c r="W147" s="307"/>
      <c r="X147" s="307"/>
      <c r="Y147" s="307"/>
      <c r="Z147" s="307"/>
      <c r="AA147" s="307"/>
    </row>
    <row r="148" s="29" customFormat="true" ht="15.75" hidden="true" customHeight="false" outlineLevel="0" collapsed="false">
      <c r="A148" s="143" t="s">
        <v>121</v>
      </c>
      <c r="B148" s="77"/>
      <c r="C148" s="308"/>
      <c r="D148" s="308"/>
      <c r="E148" s="308"/>
      <c r="F148" s="308"/>
      <c r="G148" s="308"/>
      <c r="H148" s="308"/>
      <c r="I148" s="308"/>
      <c r="J148" s="308"/>
      <c r="K148" s="308"/>
      <c r="L148" s="308"/>
      <c r="M148" s="308"/>
      <c r="N148" s="308"/>
      <c r="O148" s="308"/>
      <c r="P148" s="308"/>
      <c r="Q148" s="308"/>
      <c r="R148" s="308"/>
      <c r="S148" s="308"/>
      <c r="T148" s="308"/>
      <c r="U148" s="308"/>
      <c r="V148" s="308"/>
      <c r="W148" s="308"/>
      <c r="X148" s="308"/>
      <c r="Y148" s="308"/>
      <c r="Z148" s="308"/>
      <c r="AA148" s="308"/>
    </row>
    <row r="149" s="29" customFormat="true" ht="15.75" hidden="true" customHeight="false" outlineLevel="0" collapsed="false">
      <c r="A149" s="143" t="s">
        <v>61</v>
      </c>
      <c r="B149" s="77"/>
      <c r="C149" s="307"/>
      <c r="D149" s="307"/>
      <c r="E149" s="307"/>
      <c r="F149" s="307"/>
      <c r="G149" s="307"/>
      <c r="H149" s="307"/>
      <c r="I149" s="307"/>
      <c r="J149" s="307"/>
      <c r="K149" s="307"/>
      <c r="L149" s="307"/>
      <c r="M149" s="307"/>
      <c r="N149" s="307"/>
      <c r="O149" s="307"/>
      <c r="P149" s="307"/>
      <c r="Q149" s="307"/>
      <c r="R149" s="307"/>
      <c r="S149" s="307"/>
      <c r="T149" s="307"/>
      <c r="U149" s="307"/>
      <c r="V149" s="307"/>
      <c r="W149" s="307"/>
      <c r="X149" s="307"/>
      <c r="Y149" s="307"/>
      <c r="Z149" s="307"/>
      <c r="AA149" s="307"/>
    </row>
    <row r="150" s="29" customFormat="true" ht="15.75" hidden="true" customHeight="false" outlineLevel="0" collapsed="false">
      <c r="A150" s="143" t="s">
        <v>122</v>
      </c>
      <c r="B150" s="77"/>
      <c r="C150" s="143"/>
      <c r="D150" s="143"/>
      <c r="E150" s="143"/>
      <c r="F150" s="143"/>
      <c r="G150" s="143"/>
      <c r="H150" s="143"/>
      <c r="I150" s="143"/>
      <c r="J150" s="143"/>
      <c r="K150" s="143"/>
      <c r="L150" s="143"/>
      <c r="M150" s="305"/>
      <c r="N150" s="305"/>
      <c r="O150" s="305"/>
      <c r="P150" s="305"/>
      <c r="Q150" s="305"/>
      <c r="T150" s="155"/>
      <c r="U150" s="155"/>
      <c r="V150" s="155"/>
      <c r="W150" s="155"/>
      <c r="X150" s="155"/>
      <c r="Y150" s="155"/>
      <c r="Z150" s="155"/>
      <c r="AA150" s="155"/>
    </row>
    <row r="151" s="29" customFormat="true" ht="15.75" hidden="true" customHeight="false" outlineLevel="0" collapsed="false">
      <c r="A151" s="143" t="s">
        <v>123</v>
      </c>
      <c r="B151" s="77"/>
      <c r="C151" s="143"/>
      <c r="D151" s="143"/>
      <c r="E151" s="143"/>
      <c r="F151" s="143"/>
      <c r="G151" s="143"/>
      <c r="H151" s="143"/>
      <c r="I151" s="143"/>
      <c r="J151" s="143"/>
      <c r="K151" s="143"/>
      <c r="L151" s="143"/>
      <c r="M151" s="305"/>
      <c r="N151" s="305"/>
      <c r="O151" s="305"/>
      <c r="P151" s="305"/>
      <c r="Q151" s="305"/>
      <c r="T151" s="155"/>
      <c r="U151" s="155"/>
      <c r="V151" s="155"/>
      <c r="W151" s="155"/>
      <c r="X151" s="155"/>
      <c r="Y151" s="155"/>
      <c r="Z151" s="155"/>
      <c r="AA151" s="155"/>
    </row>
    <row r="152" s="29" customFormat="true" ht="15.75" hidden="true" customHeight="false" outlineLevel="0" collapsed="false">
      <c r="A152" s="143" t="s">
        <v>124</v>
      </c>
      <c r="B152" s="77"/>
      <c r="C152" s="143"/>
      <c r="D152" s="143"/>
      <c r="E152" s="143"/>
      <c r="F152" s="143"/>
      <c r="G152" s="143"/>
      <c r="H152" s="143"/>
      <c r="I152" s="143"/>
      <c r="J152" s="143"/>
      <c r="K152" s="143"/>
      <c r="L152" s="143"/>
      <c r="M152" s="305"/>
      <c r="N152" s="305"/>
      <c r="O152" s="305"/>
      <c r="P152" s="305"/>
      <c r="Q152" s="305"/>
      <c r="T152" s="306"/>
      <c r="U152" s="306"/>
      <c r="V152" s="306"/>
      <c r="W152" s="306"/>
      <c r="X152" s="306"/>
      <c r="Y152" s="306"/>
      <c r="Z152" s="306"/>
      <c r="AA152" s="306"/>
    </row>
    <row r="153" s="29" customFormat="true" ht="15.75" hidden="true" customHeight="false" outlineLevel="0" collapsed="false">
      <c r="A153" s="143" t="s">
        <v>125</v>
      </c>
      <c r="B153" s="77"/>
      <c r="C153" s="143"/>
      <c r="D153" s="143"/>
      <c r="E153" s="143"/>
      <c r="F153" s="143"/>
      <c r="G153" s="143"/>
      <c r="H153" s="143"/>
      <c r="I153" s="143"/>
      <c r="J153" s="143"/>
      <c r="K153" s="143"/>
      <c r="L153" s="143"/>
      <c r="M153" s="305"/>
      <c r="N153" s="305"/>
      <c r="O153" s="305"/>
      <c r="P153" s="305"/>
      <c r="Q153" s="305"/>
      <c r="T153" s="306"/>
      <c r="U153" s="306"/>
      <c r="V153" s="306"/>
      <c r="W153" s="306"/>
      <c r="X153" s="306"/>
      <c r="Y153" s="306"/>
      <c r="Z153" s="306"/>
      <c r="AA153" s="306"/>
    </row>
    <row r="154" s="29" customFormat="true" ht="15.75" hidden="true" customHeight="false" outlineLevel="0" collapsed="false">
      <c r="A154" s="143" t="s">
        <v>126</v>
      </c>
      <c r="B154" s="77"/>
      <c r="C154" s="143"/>
      <c r="D154" s="143"/>
      <c r="E154" s="143"/>
      <c r="F154" s="143"/>
      <c r="G154" s="143"/>
      <c r="H154" s="143"/>
      <c r="I154" s="143"/>
      <c r="J154" s="143"/>
      <c r="K154" s="143"/>
      <c r="L154" s="143"/>
      <c r="M154" s="305"/>
      <c r="N154" s="305"/>
      <c r="O154" s="305"/>
      <c r="P154" s="305"/>
      <c r="Q154" s="305"/>
      <c r="T154" s="306"/>
      <c r="U154" s="306"/>
      <c r="V154" s="306"/>
      <c r="W154" s="306"/>
      <c r="X154" s="306"/>
      <c r="Y154" s="306"/>
      <c r="Z154" s="306"/>
      <c r="AA154" s="306"/>
    </row>
    <row r="155" s="29" customFormat="true" ht="15.75" hidden="true" customHeight="false" outlineLevel="0" collapsed="false">
      <c r="A155" s="143" t="s">
        <v>127</v>
      </c>
      <c r="B155" s="77"/>
      <c r="C155" s="143"/>
      <c r="D155" s="143"/>
      <c r="E155" s="143"/>
      <c r="F155" s="143"/>
      <c r="G155" s="143"/>
      <c r="H155" s="143"/>
      <c r="I155" s="143"/>
      <c r="J155" s="143"/>
      <c r="K155" s="143"/>
      <c r="L155" s="143"/>
      <c r="M155" s="305"/>
      <c r="N155" s="305"/>
      <c r="O155" s="305"/>
      <c r="P155" s="305"/>
      <c r="Q155" s="305"/>
      <c r="T155" s="306"/>
      <c r="U155" s="306"/>
      <c r="V155" s="306"/>
      <c r="W155" s="306"/>
      <c r="X155" s="306"/>
      <c r="Y155" s="306"/>
      <c r="Z155" s="306"/>
      <c r="AA155" s="306"/>
    </row>
    <row r="156" s="29" customFormat="true" ht="15.75" hidden="true" customHeight="false" outlineLevel="0" collapsed="false">
      <c r="A156" s="143" t="s">
        <v>128</v>
      </c>
      <c r="B156" s="77"/>
      <c r="C156" s="143"/>
      <c r="D156" s="143"/>
      <c r="E156" s="143"/>
      <c r="F156" s="143"/>
      <c r="G156" s="143"/>
      <c r="H156" s="143"/>
      <c r="I156" s="143"/>
      <c r="J156" s="143"/>
      <c r="K156" s="143"/>
      <c r="L156" s="143"/>
      <c r="M156" s="305"/>
      <c r="N156" s="305"/>
      <c r="O156" s="305"/>
      <c r="P156" s="305"/>
      <c r="Q156" s="305"/>
      <c r="T156" s="306"/>
      <c r="U156" s="306"/>
      <c r="V156" s="306"/>
      <c r="W156" s="306"/>
      <c r="X156" s="306"/>
      <c r="Y156" s="306"/>
      <c r="Z156" s="306"/>
      <c r="AA156" s="306"/>
    </row>
    <row r="157" s="29" customFormat="true" ht="15.75" hidden="true" customHeight="false" outlineLevel="0" collapsed="false">
      <c r="A157" s="143" t="s">
        <v>129</v>
      </c>
      <c r="B157" s="77"/>
      <c r="C157" s="143"/>
      <c r="D157" s="143"/>
      <c r="E157" s="143"/>
      <c r="F157" s="143"/>
      <c r="G157" s="143"/>
      <c r="H157" s="143"/>
      <c r="I157" s="143"/>
      <c r="J157" s="143"/>
      <c r="K157" s="143"/>
      <c r="L157" s="143"/>
      <c r="M157" s="305"/>
      <c r="N157" s="305"/>
      <c r="O157" s="305"/>
      <c r="P157" s="305"/>
      <c r="Q157" s="305"/>
      <c r="T157" s="306"/>
      <c r="U157" s="306"/>
      <c r="V157" s="306"/>
      <c r="W157" s="306"/>
      <c r="X157" s="306"/>
      <c r="Y157" s="306"/>
      <c r="Z157" s="306"/>
      <c r="AA157" s="306"/>
    </row>
    <row r="158" s="29" customFormat="true" ht="15.75" hidden="true" customHeight="false" outlineLevel="0" collapsed="false">
      <c r="A158" s="143" t="s">
        <v>130</v>
      </c>
      <c r="B158" s="77"/>
      <c r="C158" s="143"/>
      <c r="D158" s="143"/>
      <c r="E158" s="143"/>
      <c r="F158" s="143"/>
      <c r="G158" s="143"/>
      <c r="H158" s="143"/>
      <c r="I158" s="143"/>
      <c r="J158" s="143"/>
      <c r="K158" s="143"/>
      <c r="L158" s="143"/>
      <c r="M158" s="305"/>
      <c r="N158" s="305"/>
      <c r="O158" s="305"/>
      <c r="P158" s="305"/>
      <c r="Q158" s="305"/>
      <c r="T158" s="306"/>
      <c r="U158" s="306"/>
      <c r="V158" s="306"/>
      <c r="W158" s="306"/>
      <c r="X158" s="306"/>
      <c r="Y158" s="306"/>
      <c r="Z158" s="306"/>
      <c r="AA158" s="306"/>
    </row>
    <row r="159" s="29" customFormat="true" ht="15.75" hidden="true" customHeight="false" outlineLevel="0" collapsed="false">
      <c r="A159" s="143" t="s">
        <v>131</v>
      </c>
      <c r="B159" s="77"/>
      <c r="C159" s="143"/>
      <c r="D159" s="143"/>
      <c r="E159" s="143"/>
      <c r="F159" s="143"/>
      <c r="G159" s="143"/>
      <c r="H159" s="143"/>
      <c r="I159" s="143"/>
      <c r="J159" s="143"/>
      <c r="K159" s="143"/>
      <c r="L159" s="143"/>
      <c r="M159" s="305"/>
      <c r="N159" s="305"/>
      <c r="O159" s="305"/>
      <c r="P159" s="305"/>
      <c r="Q159" s="305"/>
      <c r="T159" s="306"/>
      <c r="U159" s="306"/>
      <c r="V159" s="306"/>
      <c r="W159" s="306"/>
      <c r="X159" s="306"/>
      <c r="Y159" s="306"/>
      <c r="Z159" s="306"/>
      <c r="AA159" s="306"/>
    </row>
    <row r="160" s="29" customFormat="true" ht="15.75" hidden="true" customHeight="false" outlineLevel="0" collapsed="false">
      <c r="A160" s="143" t="s">
        <v>132</v>
      </c>
      <c r="B160" s="77"/>
      <c r="C160" s="143"/>
      <c r="D160" s="143"/>
      <c r="E160" s="143"/>
      <c r="F160" s="143"/>
      <c r="G160" s="143"/>
      <c r="H160" s="143"/>
      <c r="I160" s="143"/>
      <c r="J160" s="143"/>
      <c r="K160" s="143"/>
      <c r="L160" s="143"/>
      <c r="M160" s="305"/>
      <c r="N160" s="305"/>
      <c r="O160" s="305"/>
      <c r="P160" s="305"/>
      <c r="Q160" s="305"/>
      <c r="T160" s="306"/>
      <c r="U160" s="306"/>
      <c r="V160" s="306"/>
      <c r="W160" s="306"/>
      <c r="X160" s="306"/>
      <c r="Y160" s="306"/>
      <c r="Z160" s="306"/>
      <c r="AA160" s="306"/>
    </row>
    <row r="161" s="29" customFormat="true" ht="15.75" hidden="true" customHeight="false" outlineLevel="0" collapsed="false">
      <c r="A161" s="143" t="s">
        <v>133</v>
      </c>
      <c r="B161" s="77"/>
      <c r="C161" s="143"/>
      <c r="D161" s="143"/>
      <c r="E161" s="143"/>
      <c r="F161" s="143"/>
      <c r="G161" s="143"/>
      <c r="H161" s="143"/>
      <c r="I161" s="143"/>
      <c r="J161" s="143"/>
      <c r="K161" s="143"/>
      <c r="L161" s="143"/>
      <c r="M161" s="305"/>
      <c r="N161" s="305"/>
      <c r="O161" s="305"/>
      <c r="P161" s="305"/>
      <c r="Q161" s="305"/>
      <c r="T161" s="306"/>
      <c r="U161" s="306"/>
      <c r="V161" s="306"/>
      <c r="W161" s="306"/>
      <c r="X161" s="306"/>
      <c r="Y161" s="306"/>
      <c r="Z161" s="306"/>
      <c r="AA161" s="306"/>
    </row>
    <row r="162" s="29" customFormat="true" ht="15.75" hidden="true" customHeight="false" outlineLevel="0" collapsed="false">
      <c r="A162" s="143" t="s">
        <v>134</v>
      </c>
      <c r="B162" s="77"/>
      <c r="C162" s="143"/>
      <c r="D162" s="143"/>
      <c r="E162" s="143"/>
      <c r="F162" s="143"/>
      <c r="G162" s="143"/>
      <c r="H162" s="143"/>
      <c r="I162" s="143"/>
      <c r="J162" s="143"/>
      <c r="K162" s="143"/>
      <c r="L162" s="143"/>
      <c r="M162" s="305"/>
      <c r="N162" s="305"/>
      <c r="O162" s="305"/>
      <c r="P162" s="305"/>
      <c r="Q162" s="305"/>
      <c r="T162" s="306"/>
      <c r="U162" s="306"/>
      <c r="V162" s="306"/>
      <c r="W162" s="306"/>
      <c r="X162" s="306"/>
      <c r="Y162" s="306"/>
      <c r="Z162" s="306"/>
      <c r="AA162" s="306"/>
    </row>
    <row r="163" s="29" customFormat="true" ht="15.75" hidden="true" customHeight="false" outlineLevel="0" collapsed="false">
      <c r="A163" s="143" t="s">
        <v>135</v>
      </c>
      <c r="B163" s="77"/>
      <c r="C163" s="143"/>
      <c r="D163" s="143"/>
      <c r="E163" s="143"/>
      <c r="F163" s="143"/>
      <c r="G163" s="143"/>
      <c r="H163" s="143"/>
      <c r="I163" s="143"/>
      <c r="J163" s="143"/>
      <c r="K163" s="143"/>
      <c r="L163" s="143"/>
      <c r="M163" s="305"/>
      <c r="N163" s="305"/>
      <c r="O163" s="305"/>
      <c r="P163" s="305"/>
      <c r="Q163" s="305"/>
      <c r="T163" s="306"/>
      <c r="U163" s="306"/>
      <c r="V163" s="306"/>
      <c r="W163" s="306"/>
      <c r="X163" s="306"/>
      <c r="Y163" s="306"/>
      <c r="Z163" s="306"/>
      <c r="AA163" s="306"/>
    </row>
    <row r="164" s="29" customFormat="true" ht="15.75" hidden="true" customHeight="false" outlineLevel="0" collapsed="false">
      <c r="A164" s="143" t="s">
        <v>136</v>
      </c>
      <c r="B164" s="77"/>
      <c r="C164" s="143"/>
      <c r="D164" s="143"/>
      <c r="E164" s="143"/>
      <c r="F164" s="143"/>
      <c r="G164" s="143"/>
      <c r="H164" s="143"/>
      <c r="I164" s="143"/>
      <c r="J164" s="143"/>
      <c r="K164" s="143"/>
      <c r="L164" s="143"/>
      <c r="M164" s="305"/>
      <c r="N164" s="305"/>
      <c r="O164" s="305"/>
      <c r="P164" s="305"/>
      <c r="Q164" s="305"/>
      <c r="T164" s="306"/>
      <c r="U164" s="306"/>
      <c r="V164" s="306"/>
      <c r="W164" s="306"/>
      <c r="X164" s="306"/>
      <c r="Y164" s="306"/>
      <c r="Z164" s="306"/>
      <c r="AA164" s="306"/>
    </row>
    <row r="165" s="29" customFormat="true" ht="15.75" hidden="true" customHeight="false" outlineLevel="0" collapsed="false">
      <c r="A165" s="143" t="s">
        <v>137</v>
      </c>
      <c r="B165" s="77"/>
      <c r="C165" s="143"/>
      <c r="D165" s="143"/>
      <c r="E165" s="143"/>
      <c r="F165" s="143"/>
      <c r="G165" s="143"/>
      <c r="H165" s="143"/>
      <c r="I165" s="143"/>
      <c r="J165" s="143"/>
      <c r="K165" s="143"/>
      <c r="L165" s="143"/>
      <c r="M165" s="305"/>
      <c r="N165" s="305"/>
      <c r="O165" s="305"/>
      <c r="P165" s="305"/>
      <c r="Q165" s="305"/>
      <c r="T165" s="306"/>
      <c r="U165" s="306"/>
      <c r="V165" s="306"/>
      <c r="W165" s="306"/>
      <c r="X165" s="306"/>
      <c r="Y165" s="306"/>
      <c r="Z165" s="306"/>
      <c r="AA165" s="306"/>
    </row>
    <row r="166" s="29" customFormat="true" ht="15.75" hidden="true" customHeight="false" outlineLevel="0" collapsed="false">
      <c r="A166" s="143" t="s">
        <v>138</v>
      </c>
      <c r="B166" s="77"/>
      <c r="C166" s="143"/>
      <c r="D166" s="143"/>
      <c r="E166" s="143"/>
      <c r="F166" s="143"/>
      <c r="G166" s="143"/>
      <c r="H166" s="143"/>
      <c r="I166" s="143"/>
      <c r="J166" s="143"/>
      <c r="K166" s="143"/>
      <c r="L166" s="143"/>
      <c r="M166" s="305"/>
      <c r="N166" s="305"/>
      <c r="O166" s="305"/>
      <c r="P166" s="305"/>
      <c r="Q166" s="305"/>
      <c r="T166" s="306"/>
      <c r="U166" s="306"/>
      <c r="V166" s="306"/>
      <c r="W166" s="306"/>
      <c r="X166" s="306"/>
      <c r="Y166" s="306"/>
      <c r="Z166" s="306"/>
      <c r="AA166" s="306"/>
    </row>
    <row r="167" s="29" customFormat="true" ht="15.75" hidden="true" customHeight="false" outlineLevel="0" collapsed="false">
      <c r="A167" s="143" t="s">
        <v>139</v>
      </c>
      <c r="B167" s="77"/>
      <c r="C167" s="143"/>
      <c r="D167" s="143"/>
      <c r="E167" s="143"/>
      <c r="F167" s="143"/>
      <c r="G167" s="143"/>
      <c r="H167" s="143"/>
      <c r="I167" s="143"/>
      <c r="J167" s="143"/>
      <c r="K167" s="143"/>
      <c r="L167" s="143"/>
      <c r="M167" s="305"/>
      <c r="N167" s="305"/>
      <c r="O167" s="305"/>
      <c r="P167" s="305"/>
      <c r="Q167" s="305"/>
      <c r="T167" s="306"/>
      <c r="U167" s="306"/>
      <c r="V167" s="306"/>
      <c r="W167" s="306"/>
      <c r="X167" s="306"/>
      <c r="Y167" s="306"/>
      <c r="Z167" s="306"/>
      <c r="AA167" s="306"/>
    </row>
    <row r="168" s="29" customFormat="true" ht="15.75" hidden="true" customHeight="false" outlineLevel="0" collapsed="false">
      <c r="A168" s="143" t="s">
        <v>140</v>
      </c>
      <c r="B168" s="77"/>
      <c r="C168" s="143"/>
      <c r="D168" s="143"/>
      <c r="E168" s="143"/>
      <c r="F168" s="143"/>
      <c r="G168" s="143"/>
      <c r="H168" s="143"/>
      <c r="I168" s="143"/>
      <c r="J168" s="143"/>
      <c r="K168" s="143"/>
      <c r="L168" s="143"/>
      <c r="M168" s="305"/>
      <c r="N168" s="305"/>
      <c r="O168" s="305"/>
      <c r="P168" s="305"/>
      <c r="Q168" s="305"/>
      <c r="T168" s="306"/>
      <c r="U168" s="306"/>
      <c r="V168" s="306"/>
      <c r="W168" s="306"/>
      <c r="X168" s="306"/>
      <c r="Y168" s="306"/>
      <c r="Z168" s="306"/>
      <c r="AA168" s="306"/>
    </row>
    <row r="169" s="29" customFormat="true" ht="15.75" hidden="true" customHeight="false" outlineLevel="0" collapsed="false">
      <c r="A169" s="143" t="s">
        <v>61</v>
      </c>
      <c r="B169" s="77"/>
      <c r="C169" s="143"/>
      <c r="D169" s="143"/>
      <c r="E169" s="143"/>
      <c r="F169" s="143"/>
      <c r="G169" s="143"/>
      <c r="H169" s="143"/>
      <c r="I169" s="143"/>
      <c r="J169" s="143"/>
      <c r="K169" s="143"/>
      <c r="L169" s="143"/>
      <c r="M169" s="305"/>
      <c r="N169" s="305"/>
      <c r="O169" s="305"/>
      <c r="P169" s="305"/>
      <c r="Q169" s="305"/>
      <c r="T169" s="306"/>
      <c r="U169" s="306"/>
      <c r="V169" s="306"/>
      <c r="W169" s="306"/>
      <c r="X169" s="306"/>
      <c r="Y169" s="306"/>
      <c r="Z169" s="306"/>
      <c r="AA169" s="306"/>
    </row>
    <row r="170" s="29" customFormat="true" ht="15.75" hidden="true" customHeight="false" outlineLevel="0" collapsed="false">
      <c r="A170" s="143" t="s">
        <v>141</v>
      </c>
      <c r="B170" s="77"/>
      <c r="C170" s="143"/>
      <c r="D170" s="143"/>
      <c r="E170" s="143"/>
      <c r="F170" s="143"/>
      <c r="G170" s="143"/>
      <c r="H170" s="143"/>
      <c r="I170" s="143"/>
      <c r="J170" s="143"/>
      <c r="K170" s="143"/>
      <c r="L170" s="143"/>
      <c r="M170" s="305"/>
      <c r="N170" s="305"/>
      <c r="O170" s="305"/>
      <c r="P170" s="305"/>
      <c r="Q170" s="305"/>
      <c r="T170" s="309"/>
      <c r="U170" s="309"/>
      <c r="V170" s="309"/>
      <c r="W170" s="309"/>
      <c r="X170" s="309"/>
      <c r="Y170" s="309"/>
      <c r="Z170" s="309"/>
      <c r="AA170" s="309"/>
    </row>
    <row r="171" s="29" customFormat="true" ht="15.75" hidden="true" customHeight="false" outlineLevel="0" collapsed="false">
      <c r="A171" s="143" t="s">
        <v>142</v>
      </c>
      <c r="B171" s="77"/>
      <c r="C171" s="143"/>
      <c r="D171" s="143"/>
      <c r="E171" s="143"/>
      <c r="F171" s="143"/>
      <c r="G171" s="143"/>
      <c r="H171" s="143"/>
      <c r="I171" s="143"/>
      <c r="J171" s="143"/>
      <c r="K171" s="143"/>
      <c r="L171" s="143"/>
      <c r="M171" s="305"/>
      <c r="N171" s="305"/>
      <c r="O171" s="305"/>
      <c r="P171" s="305"/>
      <c r="Q171" s="305"/>
      <c r="T171" s="310"/>
      <c r="U171" s="310"/>
      <c r="V171" s="310"/>
      <c r="W171" s="310"/>
      <c r="X171" s="310"/>
      <c r="Y171" s="310"/>
      <c r="Z171" s="310"/>
      <c r="AA171" s="310"/>
    </row>
    <row r="172" s="29" customFormat="true" ht="15.75" hidden="true" customHeight="false" outlineLevel="0" collapsed="false">
      <c r="A172" s="143" t="s">
        <v>143</v>
      </c>
      <c r="B172" s="77"/>
      <c r="C172" s="143"/>
      <c r="D172" s="143"/>
      <c r="E172" s="143"/>
      <c r="F172" s="143"/>
      <c r="G172" s="143"/>
      <c r="H172" s="143"/>
      <c r="I172" s="143"/>
      <c r="J172" s="143"/>
      <c r="K172" s="143"/>
      <c r="L172" s="143"/>
      <c r="M172" s="305"/>
      <c r="N172" s="305"/>
      <c r="O172" s="305"/>
      <c r="P172" s="305"/>
      <c r="Q172" s="305"/>
      <c r="T172" s="310"/>
      <c r="U172" s="310"/>
      <c r="V172" s="310"/>
      <c r="W172" s="310"/>
      <c r="X172" s="310"/>
      <c r="Y172" s="310"/>
      <c r="Z172" s="310"/>
      <c r="AA172" s="310"/>
    </row>
    <row r="173" s="29" customFormat="true" ht="15.75" hidden="true" customHeight="false" outlineLevel="0" collapsed="false">
      <c r="A173" s="143" t="s">
        <v>144</v>
      </c>
      <c r="B173" s="77"/>
      <c r="C173" s="143"/>
      <c r="D173" s="143"/>
      <c r="E173" s="143"/>
      <c r="F173" s="143"/>
      <c r="G173" s="143"/>
      <c r="H173" s="143"/>
      <c r="I173" s="143"/>
      <c r="J173" s="143"/>
      <c r="K173" s="143"/>
      <c r="L173" s="143"/>
      <c r="M173" s="305"/>
      <c r="N173" s="305"/>
      <c r="O173" s="305"/>
      <c r="P173" s="305"/>
      <c r="Q173" s="305"/>
      <c r="T173" s="310"/>
      <c r="U173" s="310"/>
      <c r="V173" s="310"/>
      <c r="W173" s="310"/>
      <c r="X173" s="310"/>
      <c r="Y173" s="310"/>
      <c r="Z173" s="310"/>
      <c r="AA173" s="310"/>
    </row>
    <row r="174" s="29" customFormat="true" ht="15.75" hidden="true" customHeight="false" outlineLevel="0" collapsed="false">
      <c r="A174" s="143" t="s">
        <v>145</v>
      </c>
      <c r="B174" s="77"/>
      <c r="C174" s="143"/>
      <c r="D174" s="143"/>
      <c r="E174" s="143"/>
      <c r="F174" s="143"/>
      <c r="G174" s="143"/>
      <c r="H174" s="143"/>
      <c r="I174" s="143"/>
      <c r="J174" s="143"/>
      <c r="K174" s="143"/>
      <c r="L174" s="143"/>
      <c r="M174" s="305"/>
      <c r="N174" s="305"/>
      <c r="O174" s="305"/>
      <c r="P174" s="305"/>
      <c r="Q174" s="305"/>
      <c r="T174" s="310"/>
      <c r="U174" s="310"/>
      <c r="V174" s="310"/>
      <c r="W174" s="310"/>
      <c r="X174" s="310"/>
      <c r="Y174" s="310"/>
      <c r="Z174" s="310"/>
      <c r="AA174" s="310"/>
    </row>
    <row r="175" s="29" customFormat="true" ht="15.75" hidden="true" customHeight="false" outlineLevel="0" collapsed="false">
      <c r="A175" s="143"/>
      <c r="B175" s="77"/>
      <c r="C175" s="143"/>
      <c r="D175" s="143"/>
      <c r="E175" s="143"/>
      <c r="F175" s="143"/>
      <c r="G175" s="143"/>
      <c r="H175" s="143"/>
      <c r="I175" s="143"/>
      <c r="J175" s="143"/>
      <c r="K175" s="143"/>
      <c r="L175" s="143"/>
      <c r="M175" s="305"/>
      <c r="N175" s="305"/>
      <c r="O175" s="305"/>
      <c r="P175" s="305"/>
      <c r="Q175" s="305"/>
      <c r="T175" s="310"/>
      <c r="U175" s="310"/>
      <c r="V175" s="310"/>
      <c r="W175" s="310"/>
      <c r="X175" s="310"/>
      <c r="Y175" s="310"/>
      <c r="Z175" s="310"/>
      <c r="AA175" s="310"/>
    </row>
    <row r="176" s="29" customFormat="true" ht="15.75" hidden="true" customHeight="false" outlineLevel="0" collapsed="false">
      <c r="A176" s="143"/>
      <c r="B176" s="77"/>
      <c r="C176" s="143"/>
      <c r="D176" s="143"/>
      <c r="E176" s="143"/>
      <c r="F176" s="143"/>
      <c r="G176" s="143"/>
      <c r="H176" s="143"/>
      <c r="I176" s="143"/>
      <c r="J176" s="143"/>
      <c r="K176" s="143"/>
      <c r="L176" s="143"/>
      <c r="M176" s="305"/>
      <c r="N176" s="305"/>
      <c r="O176" s="305"/>
      <c r="P176" s="305"/>
      <c r="Q176" s="305"/>
      <c r="T176" s="310"/>
      <c r="U176" s="310"/>
      <c r="V176" s="310"/>
      <c r="W176" s="310"/>
      <c r="X176" s="310"/>
      <c r="Y176" s="310"/>
      <c r="Z176" s="310"/>
      <c r="AA176" s="310"/>
    </row>
    <row r="177" s="29" customFormat="true" ht="15.75" hidden="true" customHeight="false" outlineLevel="0" collapsed="false">
      <c r="A177" s="143"/>
      <c r="B177" s="77"/>
      <c r="C177" s="143"/>
      <c r="D177" s="143"/>
      <c r="E177" s="143"/>
      <c r="F177" s="143"/>
      <c r="G177" s="143"/>
      <c r="H177" s="143"/>
      <c r="I177" s="143"/>
      <c r="J177" s="143"/>
      <c r="K177" s="143"/>
      <c r="L177" s="143"/>
      <c r="M177" s="305"/>
      <c r="N177" s="305"/>
      <c r="O177" s="305"/>
      <c r="P177" s="305"/>
      <c r="Q177" s="305"/>
      <c r="T177" s="310"/>
      <c r="U177" s="310"/>
      <c r="V177" s="310"/>
      <c r="W177" s="310"/>
      <c r="X177" s="310"/>
      <c r="Y177" s="310"/>
      <c r="Z177" s="310"/>
      <c r="AA177" s="310"/>
    </row>
    <row r="178" customFormat="false" ht="15.75" hidden="true" customHeight="false" outlineLevel="0" collapsed="false">
      <c r="A178" s="143"/>
      <c r="T178" s="108"/>
      <c r="U178" s="108"/>
      <c r="V178" s="108"/>
      <c r="W178" s="108"/>
      <c r="X178" s="108"/>
      <c r="Y178" s="108"/>
      <c r="Z178" s="108"/>
      <c r="AA178" s="108"/>
    </row>
    <row r="179" customFormat="false" ht="15.75" hidden="true" customHeight="false" outlineLevel="0" collapsed="false">
      <c r="A179" s="143"/>
      <c r="T179" s="108"/>
      <c r="U179" s="108"/>
      <c r="V179" s="108"/>
      <c r="W179" s="108"/>
      <c r="X179" s="108"/>
      <c r="Y179" s="108"/>
      <c r="Z179" s="108"/>
      <c r="AA179" s="108"/>
    </row>
    <row r="180" customFormat="false" ht="15.75" hidden="true" customHeight="false" outlineLevel="0" collapsed="false">
      <c r="A180" s="143"/>
      <c r="T180" s="108"/>
      <c r="U180" s="108"/>
      <c r="V180" s="108"/>
      <c r="W180" s="108"/>
      <c r="X180" s="108"/>
      <c r="Y180" s="108"/>
      <c r="Z180" s="108"/>
      <c r="AA180" s="108"/>
    </row>
    <row r="181" customFormat="false" ht="15.75" hidden="true" customHeight="false" outlineLevel="0" collapsed="false">
      <c r="A181" s="143"/>
      <c r="T181" s="108"/>
      <c r="U181" s="108"/>
      <c r="V181" s="108"/>
      <c r="W181" s="108"/>
      <c r="X181" s="108"/>
      <c r="Y181" s="108"/>
      <c r="Z181" s="108"/>
      <c r="AA181" s="108"/>
    </row>
    <row r="182" customFormat="false" ht="15.75" hidden="true" customHeight="false" outlineLevel="0" collapsed="false">
      <c r="A182" s="311"/>
      <c r="T182" s="108"/>
      <c r="U182" s="108"/>
      <c r="V182" s="108"/>
      <c r="W182" s="108"/>
      <c r="X182" s="108"/>
      <c r="Y182" s="108"/>
      <c r="Z182" s="108"/>
      <c r="AA182" s="108"/>
    </row>
    <row r="183" customFormat="false" ht="15.75" hidden="true" customHeight="false" outlineLevel="0" collapsed="false">
      <c r="A183" s="311"/>
      <c r="T183" s="108"/>
      <c r="U183" s="108"/>
      <c r="V183" s="108"/>
      <c r="W183" s="108"/>
      <c r="X183" s="108"/>
      <c r="Y183" s="108"/>
      <c r="Z183" s="108"/>
      <c r="AA183" s="108"/>
    </row>
    <row r="184" customFormat="false" ht="15.75" hidden="true" customHeight="false" outlineLevel="0" collapsed="false">
      <c r="A184" s="311"/>
      <c r="T184" s="108"/>
      <c r="U184" s="108"/>
      <c r="V184" s="108"/>
      <c r="W184" s="108"/>
      <c r="X184" s="108"/>
      <c r="Y184" s="108"/>
      <c r="Z184" s="108"/>
      <c r="AA184" s="108"/>
    </row>
    <row r="185" customFormat="false" ht="15.75" hidden="true" customHeight="false" outlineLevel="0" collapsed="false">
      <c r="A185" s="311"/>
      <c r="T185" s="108"/>
      <c r="U185" s="108"/>
      <c r="V185" s="108"/>
      <c r="W185" s="108"/>
      <c r="X185" s="108"/>
      <c r="Y185" s="108"/>
      <c r="Z185" s="108"/>
      <c r="AA185" s="108"/>
    </row>
    <row r="186" customFormat="false" ht="15.75" hidden="true" customHeight="false" outlineLevel="0" collapsed="false">
      <c r="A186" s="311"/>
      <c r="T186" s="108"/>
      <c r="U186" s="108"/>
      <c r="V186" s="108"/>
      <c r="W186" s="108"/>
      <c r="X186" s="108"/>
      <c r="Y186" s="108"/>
      <c r="Z186" s="108"/>
      <c r="AA186" s="108"/>
    </row>
    <row r="187" customFormat="false" ht="15.75" hidden="true" customHeight="false" outlineLevel="0" collapsed="false">
      <c r="A187" s="311"/>
      <c r="T187" s="108"/>
      <c r="U187" s="108"/>
      <c r="V187" s="108"/>
      <c r="W187" s="108"/>
      <c r="X187" s="108"/>
      <c r="Y187" s="108"/>
      <c r="Z187" s="108"/>
      <c r="AA187" s="108"/>
    </row>
    <row r="188" customFormat="false" ht="15.75" hidden="true" customHeight="false" outlineLevel="0" collapsed="false">
      <c r="A188" s="311"/>
      <c r="T188" s="108"/>
      <c r="U188" s="108"/>
      <c r="V188" s="108"/>
      <c r="W188" s="108"/>
      <c r="X188" s="108"/>
      <c r="Y188" s="108"/>
      <c r="Z188" s="108"/>
      <c r="AA188" s="108"/>
    </row>
    <row r="189" customFormat="false" ht="15.75" hidden="true" customHeight="false" outlineLevel="0" collapsed="false">
      <c r="A189" s="143"/>
      <c r="T189" s="108"/>
      <c r="U189" s="108"/>
      <c r="V189" s="108"/>
      <c r="W189" s="108"/>
      <c r="X189" s="108"/>
      <c r="Y189" s="108"/>
      <c r="Z189" s="108"/>
      <c r="AA189" s="108"/>
    </row>
    <row r="190" customFormat="false" ht="15.75" hidden="true" customHeight="false" outlineLevel="0" collapsed="false">
      <c r="A190" s="143"/>
      <c r="T190" s="108"/>
      <c r="U190" s="108"/>
      <c r="V190" s="108"/>
      <c r="W190" s="108"/>
      <c r="X190" s="108"/>
      <c r="Y190" s="108"/>
      <c r="Z190" s="108"/>
      <c r="AA190" s="108"/>
    </row>
    <row r="191" customFormat="false" ht="15.75" hidden="true" customHeight="false" outlineLevel="0" collapsed="false">
      <c r="A191" s="143"/>
      <c r="T191" s="108"/>
      <c r="U191" s="108"/>
      <c r="V191" s="108"/>
      <c r="W191" s="108"/>
      <c r="X191" s="108"/>
      <c r="Y191" s="108"/>
      <c r="Z191" s="108"/>
      <c r="AA191" s="108"/>
    </row>
    <row r="192" customFormat="false" ht="15.75" hidden="true" customHeight="false" outlineLevel="0" collapsed="false">
      <c r="A192" s="143"/>
      <c r="T192" s="108"/>
      <c r="U192" s="108"/>
      <c r="V192" s="108"/>
      <c r="W192" s="108"/>
      <c r="X192" s="108"/>
      <c r="Y192" s="108"/>
      <c r="Z192" s="108"/>
      <c r="AA192" s="108"/>
    </row>
    <row r="193" customFormat="false" ht="15.75" hidden="true" customHeight="false" outlineLevel="0" collapsed="false">
      <c r="A193" s="143"/>
      <c r="T193" s="108"/>
      <c r="U193" s="108"/>
      <c r="V193" s="108"/>
      <c r="W193" s="108"/>
      <c r="X193" s="108"/>
      <c r="Y193" s="108"/>
      <c r="Z193" s="108"/>
      <c r="AA193" s="108"/>
    </row>
    <row r="194" customFormat="false" ht="15.75" hidden="true" customHeight="false" outlineLevel="0" collapsed="false">
      <c r="A194" s="143"/>
      <c r="T194" s="108"/>
      <c r="U194" s="108"/>
      <c r="V194" s="108"/>
      <c r="W194" s="108"/>
      <c r="X194" s="108"/>
      <c r="Y194" s="108"/>
      <c r="Z194" s="108"/>
      <c r="AA194" s="108"/>
    </row>
    <row r="195" customFormat="false" ht="15.75" hidden="true" customHeight="false" outlineLevel="0" collapsed="false">
      <c r="A195" s="143"/>
      <c r="T195" s="108"/>
      <c r="U195" s="108"/>
      <c r="V195" s="108"/>
      <c r="W195" s="108"/>
      <c r="X195" s="108"/>
      <c r="Y195" s="108"/>
      <c r="Z195" s="108"/>
      <c r="AA195" s="108"/>
    </row>
    <row r="196" customFormat="false" ht="15.75" hidden="true" customHeight="false" outlineLevel="0" collapsed="false">
      <c r="A196" s="143"/>
      <c r="T196" s="108"/>
      <c r="U196" s="108"/>
      <c r="V196" s="108"/>
      <c r="W196" s="108"/>
      <c r="X196" s="108"/>
      <c r="Y196" s="108"/>
      <c r="Z196" s="108"/>
      <c r="AA196" s="108"/>
    </row>
    <row r="197" customFormat="false" ht="15.75" hidden="true" customHeight="false" outlineLevel="0" collapsed="false">
      <c r="A197" s="143"/>
      <c r="T197" s="108"/>
      <c r="U197" s="108"/>
      <c r="V197" s="108"/>
      <c r="W197" s="108"/>
      <c r="X197" s="108"/>
      <c r="Y197" s="108"/>
      <c r="Z197" s="108"/>
      <c r="AA197" s="108"/>
    </row>
    <row r="198" customFormat="false" ht="15.75" hidden="true" customHeight="false" outlineLevel="0" collapsed="false">
      <c r="A198" s="143"/>
      <c r="T198" s="108"/>
      <c r="U198" s="108"/>
      <c r="V198" s="108"/>
      <c r="W198" s="108"/>
      <c r="X198" s="108"/>
      <c r="Y198" s="108"/>
      <c r="Z198" s="108"/>
      <c r="AA198" s="108"/>
    </row>
    <row r="199" customFormat="false" ht="15.75" hidden="true" customHeight="false" outlineLevel="0" collapsed="false">
      <c r="A199" s="143"/>
      <c r="T199" s="108"/>
      <c r="U199" s="108"/>
      <c r="V199" s="108"/>
      <c r="W199" s="108"/>
      <c r="X199" s="108"/>
      <c r="Y199" s="108"/>
      <c r="Z199" s="108"/>
      <c r="AA199" s="108"/>
    </row>
    <row r="200" customFormat="false" ht="15.75" hidden="true" customHeight="false" outlineLevel="0" collapsed="false">
      <c r="A200" s="143"/>
      <c r="T200" s="137"/>
      <c r="U200" s="137"/>
      <c r="V200" s="137"/>
      <c r="W200" s="137"/>
      <c r="X200" s="137"/>
      <c r="Y200" s="137"/>
      <c r="Z200" s="137"/>
      <c r="AA200" s="137"/>
    </row>
    <row r="201" customFormat="false" ht="15.75" hidden="true" customHeight="false" outlineLevel="0" collapsed="false">
      <c r="A201" s="143"/>
      <c r="T201" s="137"/>
      <c r="U201" s="137"/>
      <c r="V201" s="137"/>
      <c r="W201" s="137"/>
      <c r="X201" s="137"/>
      <c r="Y201" s="137"/>
      <c r="Z201" s="137"/>
      <c r="AA201" s="137"/>
    </row>
    <row r="202" customFormat="false" ht="15.75" hidden="true" customHeight="false" outlineLevel="0" collapsed="false">
      <c r="A202" s="143"/>
      <c r="T202" s="186"/>
      <c r="U202" s="186"/>
      <c r="V202" s="186"/>
      <c r="W202" s="186"/>
      <c r="X202" s="186"/>
      <c r="Y202" s="186"/>
      <c r="Z202" s="186"/>
      <c r="AA202" s="186"/>
    </row>
    <row r="203" customFormat="false" ht="15.75" hidden="true" customHeight="false" outlineLevel="0" collapsed="false">
      <c r="A203" s="143"/>
      <c r="T203" s="108"/>
      <c r="U203" s="108"/>
      <c r="V203" s="108"/>
      <c r="W203" s="108"/>
      <c r="X203" s="108"/>
      <c r="Y203" s="108"/>
      <c r="Z203" s="108"/>
      <c r="AA203" s="108"/>
    </row>
    <row r="204" customFormat="false" ht="15.75" hidden="true" customHeight="false" outlineLevel="0" collapsed="false">
      <c r="A204" s="143"/>
      <c r="T204" s="186"/>
      <c r="U204" s="186"/>
      <c r="V204" s="186"/>
      <c r="W204" s="186"/>
      <c r="X204" s="186"/>
      <c r="Y204" s="186"/>
      <c r="Z204" s="186"/>
      <c r="AA204" s="186"/>
    </row>
    <row r="205" customFormat="false" ht="15.75" hidden="true" customHeight="false" outlineLevel="0" collapsed="false">
      <c r="A205" s="143"/>
      <c r="T205" s="186"/>
      <c r="U205" s="186"/>
      <c r="V205" s="186"/>
      <c r="W205" s="186"/>
      <c r="X205" s="186"/>
      <c r="Y205" s="186"/>
      <c r="Z205" s="186"/>
      <c r="AA205" s="186"/>
    </row>
    <row r="206" customFormat="false" ht="15.75" hidden="true" customHeight="false" outlineLevel="0" collapsed="false">
      <c r="A206" s="143"/>
      <c r="T206" s="163"/>
      <c r="U206" s="163"/>
      <c r="V206" s="163"/>
      <c r="W206" s="163"/>
      <c r="X206" s="163"/>
      <c r="Y206" s="163"/>
      <c r="Z206" s="163"/>
      <c r="AA206" s="163"/>
    </row>
    <row r="207" customFormat="false" ht="15.75" hidden="true" customHeight="false" outlineLevel="0" collapsed="false">
      <c r="A207" s="143"/>
      <c r="T207" s="108"/>
      <c r="U207" s="108"/>
      <c r="V207" s="108"/>
      <c r="W207" s="108"/>
      <c r="X207" s="108"/>
      <c r="Y207" s="108"/>
      <c r="Z207" s="108"/>
      <c r="AA207" s="108"/>
    </row>
    <row r="208" customFormat="false" ht="15.75" hidden="true" customHeight="false" outlineLevel="0" collapsed="false">
      <c r="A208" s="143"/>
      <c r="T208" s="108"/>
      <c r="U208" s="108"/>
      <c r="V208" s="108"/>
      <c r="W208" s="108"/>
      <c r="X208" s="108"/>
      <c r="Y208" s="108"/>
      <c r="Z208" s="108"/>
      <c r="AA208" s="108"/>
    </row>
    <row r="209" customFormat="false" ht="15.75" hidden="true" customHeight="false" outlineLevel="0" collapsed="false">
      <c r="A209" s="143"/>
      <c r="T209" s="108"/>
      <c r="U209" s="108"/>
      <c r="V209" s="108"/>
      <c r="W209" s="108"/>
      <c r="X209" s="108"/>
      <c r="Y209" s="108"/>
      <c r="Z209" s="108"/>
      <c r="AA209" s="108"/>
    </row>
    <row r="210" customFormat="false" ht="15.75" hidden="true" customHeight="false" outlineLevel="0" collapsed="false">
      <c r="A210" s="143"/>
      <c r="T210" s="108"/>
      <c r="U210" s="108"/>
      <c r="V210" s="108"/>
      <c r="W210" s="108"/>
      <c r="X210" s="108"/>
      <c r="Y210" s="108"/>
      <c r="Z210" s="108"/>
      <c r="AA210" s="108"/>
    </row>
    <row r="211" customFormat="false" ht="15.75" hidden="true" customHeight="false" outlineLevel="0" collapsed="false">
      <c r="A211" s="143"/>
      <c r="T211" s="108"/>
      <c r="U211" s="108"/>
      <c r="V211" s="108"/>
      <c r="W211" s="108"/>
      <c r="X211" s="108"/>
      <c r="Y211" s="108"/>
      <c r="Z211" s="108"/>
      <c r="AA211" s="108"/>
    </row>
    <row r="212" customFormat="false" ht="15.75" hidden="true" customHeight="false" outlineLevel="0" collapsed="false">
      <c r="A212" s="143"/>
      <c r="T212" s="108"/>
      <c r="U212" s="108"/>
      <c r="V212" s="108"/>
      <c r="W212" s="108"/>
      <c r="X212" s="108"/>
      <c r="Y212" s="108"/>
      <c r="Z212" s="108"/>
      <c r="AA212" s="108"/>
    </row>
    <row r="213" customFormat="false" ht="15.75" hidden="true" customHeight="false" outlineLevel="0" collapsed="false">
      <c r="A213" s="143"/>
      <c r="T213" s="108"/>
      <c r="U213" s="108"/>
      <c r="V213" s="108"/>
      <c r="W213" s="108"/>
      <c r="X213" s="108"/>
      <c r="Y213" s="108"/>
      <c r="Z213" s="108"/>
      <c r="AA213" s="108"/>
    </row>
    <row r="214" customFormat="false" ht="15.75" hidden="true" customHeight="false" outlineLevel="0" collapsed="false">
      <c r="A214" s="143"/>
      <c r="T214" s="108"/>
      <c r="U214" s="108"/>
      <c r="V214" s="108"/>
      <c r="W214" s="108"/>
      <c r="X214" s="108"/>
      <c r="Y214" s="108"/>
      <c r="Z214" s="108"/>
      <c r="AA214" s="108"/>
    </row>
    <row r="215" customFormat="false" ht="15.75" hidden="true" customHeight="false" outlineLevel="0" collapsed="false">
      <c r="A215" s="143"/>
      <c r="T215" s="108"/>
      <c r="U215" s="108"/>
      <c r="V215" s="108"/>
      <c r="W215" s="108"/>
      <c r="X215" s="108"/>
      <c r="Y215" s="108"/>
      <c r="Z215" s="108"/>
      <c r="AA215" s="108"/>
    </row>
    <row r="216" customFormat="false" ht="15.75" hidden="true" customHeight="false" outlineLevel="0" collapsed="false">
      <c r="A216" s="143"/>
      <c r="T216" s="108"/>
      <c r="U216" s="108"/>
      <c r="V216" s="108"/>
      <c r="W216" s="108"/>
      <c r="X216" s="108"/>
      <c r="Y216" s="108"/>
      <c r="Z216" s="108"/>
      <c r="AA216" s="108"/>
    </row>
    <row r="217" customFormat="false" ht="15.75" hidden="true" customHeight="false" outlineLevel="0" collapsed="false">
      <c r="A217" s="143"/>
      <c r="T217" s="108"/>
      <c r="U217" s="108"/>
      <c r="V217" s="108"/>
      <c r="W217" s="108"/>
      <c r="X217" s="108"/>
      <c r="Y217" s="108"/>
      <c r="Z217" s="108"/>
      <c r="AA217" s="108"/>
    </row>
    <row r="218" customFormat="false" ht="15.75" hidden="true" customHeight="false" outlineLevel="0" collapsed="false">
      <c r="A218" s="143"/>
      <c r="T218" s="108"/>
      <c r="U218" s="108"/>
      <c r="V218" s="108"/>
      <c r="W218" s="108"/>
      <c r="X218" s="108"/>
      <c r="Y218" s="108"/>
      <c r="Z218" s="108"/>
      <c r="AA218" s="108"/>
    </row>
    <row r="219" customFormat="false" ht="15.75" hidden="true" customHeight="false" outlineLevel="0" collapsed="false">
      <c r="A219" s="143"/>
      <c r="T219" s="108"/>
      <c r="U219" s="108"/>
      <c r="V219" s="108"/>
      <c r="W219" s="108"/>
      <c r="X219" s="108"/>
      <c r="Y219" s="108"/>
      <c r="Z219" s="108"/>
      <c r="AA219" s="108"/>
    </row>
    <row r="220" customFormat="false" ht="15.75" hidden="true" customHeight="false" outlineLevel="0" collapsed="false">
      <c r="A220" s="143"/>
      <c r="T220" s="108"/>
      <c r="U220" s="108"/>
      <c r="V220" s="108"/>
      <c r="W220" s="108"/>
      <c r="X220" s="108"/>
      <c r="Y220" s="108"/>
      <c r="Z220" s="108"/>
      <c r="AA220" s="108"/>
    </row>
    <row r="221" customFormat="false" ht="15.75" hidden="true" customHeight="false" outlineLevel="0" collapsed="false">
      <c r="A221" s="143"/>
      <c r="T221" s="108"/>
      <c r="U221" s="108"/>
      <c r="V221" s="108"/>
      <c r="W221" s="108"/>
      <c r="X221" s="108"/>
      <c r="Y221" s="108"/>
      <c r="Z221" s="108"/>
      <c r="AA221" s="108"/>
    </row>
    <row r="222" customFormat="false" ht="15.75" hidden="true" customHeight="false" outlineLevel="0" collapsed="false">
      <c r="A222" s="143"/>
      <c r="T222" s="108"/>
      <c r="U222" s="108"/>
      <c r="V222" s="108"/>
      <c r="W222" s="108"/>
      <c r="X222" s="108"/>
      <c r="Y222" s="108"/>
      <c r="Z222" s="108"/>
      <c r="AA222" s="108"/>
    </row>
    <row r="223" customFormat="false" ht="15" hidden="true" customHeight="false" outlineLevel="0" collapsed="false">
      <c r="T223" s="108"/>
      <c r="U223" s="108"/>
      <c r="V223" s="108"/>
      <c r="W223" s="108"/>
      <c r="X223" s="108"/>
      <c r="Y223" s="108"/>
      <c r="Z223" s="108"/>
      <c r="AA223" s="108"/>
    </row>
    <row r="224" customFormat="false" ht="15" hidden="true" customHeight="false" outlineLevel="0" collapsed="false">
      <c r="T224" s="108"/>
      <c r="U224" s="108"/>
      <c r="V224" s="108"/>
      <c r="W224" s="108"/>
      <c r="X224" s="108"/>
      <c r="Y224" s="108"/>
      <c r="Z224" s="108"/>
      <c r="AA224" s="108"/>
    </row>
    <row r="225" customFormat="false" ht="15" hidden="true" customHeight="false" outlineLevel="0" collapsed="false">
      <c r="T225" s="108"/>
      <c r="U225" s="108"/>
      <c r="V225" s="108"/>
      <c r="W225" s="108"/>
      <c r="X225" s="108"/>
      <c r="Y225" s="108"/>
      <c r="Z225" s="108"/>
      <c r="AA225" s="108"/>
    </row>
    <row r="226" customFormat="false" ht="15" hidden="true" customHeight="false" outlineLevel="0" collapsed="false">
      <c r="T226" s="108"/>
      <c r="U226" s="108"/>
      <c r="V226" s="108"/>
      <c r="W226" s="108"/>
      <c r="X226" s="108"/>
      <c r="Y226" s="108"/>
      <c r="Z226" s="108"/>
      <c r="AA226" s="108"/>
    </row>
    <row r="227" customFormat="false" ht="15" hidden="true" customHeight="false" outlineLevel="0" collapsed="false">
      <c r="T227" s="108"/>
      <c r="U227" s="108"/>
      <c r="V227" s="108"/>
      <c r="W227" s="108"/>
      <c r="X227" s="108"/>
      <c r="Y227" s="108"/>
      <c r="Z227" s="108"/>
      <c r="AA227" s="108"/>
    </row>
    <row r="228" customFormat="false" ht="15" hidden="true" customHeight="false" outlineLevel="0" collapsed="false">
      <c r="T228" s="108"/>
      <c r="U228" s="108"/>
      <c r="V228" s="108"/>
      <c r="W228" s="108"/>
      <c r="X228" s="108"/>
      <c r="Y228" s="108"/>
      <c r="Z228" s="108"/>
      <c r="AA228" s="108"/>
    </row>
    <row r="229" customFormat="false" ht="15" hidden="true" customHeight="false" outlineLevel="0" collapsed="false">
      <c r="T229" s="108"/>
      <c r="U229" s="108"/>
      <c r="V229" s="108"/>
      <c r="W229" s="108"/>
      <c r="X229" s="108"/>
      <c r="Y229" s="108"/>
      <c r="Z229" s="108"/>
      <c r="AA229" s="108"/>
    </row>
    <row r="230" customFormat="false" ht="15" hidden="true" customHeight="false" outlineLevel="0" collapsed="false">
      <c r="T230" s="108"/>
      <c r="U230" s="108"/>
      <c r="V230" s="108"/>
      <c r="W230" s="108"/>
      <c r="X230" s="108"/>
      <c r="Y230" s="108"/>
      <c r="Z230" s="108"/>
      <c r="AA230" s="108"/>
    </row>
    <row r="231" customFormat="false" ht="15" hidden="true" customHeight="false" outlineLevel="0" collapsed="false">
      <c r="T231" s="108"/>
      <c r="U231" s="108"/>
      <c r="V231" s="108"/>
      <c r="W231" s="108"/>
      <c r="X231" s="108"/>
      <c r="Y231" s="108"/>
      <c r="Z231" s="108"/>
      <c r="AA231" s="108"/>
    </row>
    <row r="232" customFormat="false" ht="15" hidden="true" customHeight="false" outlineLevel="0" collapsed="false">
      <c r="T232" s="108"/>
      <c r="U232" s="108"/>
      <c r="V232" s="108"/>
      <c r="W232" s="108"/>
      <c r="X232" s="108"/>
      <c r="Y232" s="108"/>
      <c r="Z232" s="108"/>
      <c r="AA232" s="108"/>
    </row>
    <row r="233" customFormat="false" ht="15" hidden="true" customHeight="false" outlineLevel="0" collapsed="false">
      <c r="T233" s="108"/>
      <c r="U233" s="108"/>
      <c r="V233" s="108"/>
      <c r="W233" s="108"/>
      <c r="X233" s="108"/>
      <c r="Y233" s="108"/>
      <c r="Z233" s="108"/>
      <c r="AA233" s="108"/>
    </row>
    <row r="234" customFormat="false" ht="15" hidden="true" customHeight="false" outlineLevel="0" collapsed="false">
      <c r="T234" s="108"/>
      <c r="U234" s="108"/>
      <c r="V234" s="108"/>
      <c r="W234" s="108"/>
      <c r="X234" s="108"/>
      <c r="Y234" s="108"/>
      <c r="Z234" s="108"/>
      <c r="AA234" s="108"/>
    </row>
    <row r="235" customFormat="false" ht="15" hidden="true" customHeight="false" outlineLevel="0" collapsed="false">
      <c r="T235" s="108"/>
      <c r="U235" s="108"/>
      <c r="V235" s="108"/>
      <c r="W235" s="108"/>
      <c r="X235" s="108"/>
      <c r="Y235" s="108"/>
      <c r="Z235" s="108"/>
      <c r="AA235" s="108"/>
    </row>
    <row r="236" customFormat="false" ht="15" hidden="true" customHeight="false" outlineLevel="0" collapsed="false">
      <c r="T236" s="108"/>
      <c r="U236" s="108"/>
      <c r="V236" s="108"/>
      <c r="W236" s="108"/>
      <c r="X236" s="108"/>
      <c r="Y236" s="108"/>
      <c r="Z236" s="108"/>
      <c r="AA236" s="108"/>
    </row>
    <row r="237" customFormat="false" ht="15" hidden="true" customHeight="false" outlineLevel="0" collapsed="false">
      <c r="T237" s="108"/>
      <c r="U237" s="108"/>
      <c r="V237" s="108"/>
      <c r="W237" s="108"/>
      <c r="X237" s="108"/>
      <c r="Y237" s="108"/>
      <c r="Z237" s="108"/>
      <c r="AA237" s="108"/>
    </row>
    <row r="238" customFormat="false" ht="15" hidden="true" customHeight="false" outlineLevel="0" collapsed="false">
      <c r="T238" s="108"/>
      <c r="U238" s="108"/>
      <c r="V238" s="108"/>
      <c r="W238" s="108"/>
      <c r="X238" s="108"/>
      <c r="Y238" s="108"/>
      <c r="Z238" s="108"/>
      <c r="AA238" s="108"/>
    </row>
    <row r="239" customFormat="false" ht="15" hidden="true" customHeight="false" outlineLevel="0" collapsed="false">
      <c r="T239" s="108"/>
      <c r="U239" s="108"/>
      <c r="V239" s="108"/>
      <c r="W239" s="108"/>
      <c r="X239" s="108"/>
      <c r="Y239" s="108"/>
      <c r="Z239" s="108"/>
      <c r="AA239" s="108"/>
    </row>
    <row r="240" customFormat="false" ht="15" hidden="true" customHeight="false" outlineLevel="0" collapsed="false">
      <c r="T240" s="108"/>
      <c r="U240" s="108"/>
      <c r="V240" s="108"/>
      <c r="W240" s="108"/>
      <c r="X240" s="108"/>
      <c r="Y240" s="108"/>
      <c r="Z240" s="108"/>
      <c r="AA240" s="108"/>
    </row>
    <row r="241" customFormat="false" ht="15" hidden="true" customHeight="false" outlineLevel="0" collapsed="false">
      <c r="T241" s="108"/>
      <c r="U241" s="108"/>
      <c r="V241" s="108"/>
      <c r="W241" s="108"/>
      <c r="X241" s="108"/>
      <c r="Y241" s="108"/>
      <c r="Z241" s="108"/>
      <c r="AA241" s="108"/>
    </row>
    <row r="242" customFormat="false" ht="15" hidden="true" customHeight="false" outlineLevel="0" collapsed="false">
      <c r="T242" s="108"/>
      <c r="U242" s="108"/>
      <c r="V242" s="108"/>
      <c r="W242" s="108"/>
      <c r="X242" s="108"/>
      <c r="Y242" s="108"/>
      <c r="Z242" s="108"/>
      <c r="AA242" s="108"/>
    </row>
    <row r="243" customFormat="false" ht="15" hidden="true" customHeight="false" outlineLevel="0" collapsed="false">
      <c r="T243" s="108"/>
      <c r="U243" s="108"/>
      <c r="V243" s="108"/>
      <c r="W243" s="108"/>
      <c r="X243" s="108"/>
      <c r="Y243" s="108"/>
      <c r="Z243" s="108"/>
      <c r="AA243" s="108"/>
    </row>
    <row r="244" customFormat="false" ht="15" hidden="true" customHeight="false" outlineLevel="0" collapsed="false">
      <c r="T244" s="108"/>
      <c r="U244" s="108"/>
      <c r="V244" s="108"/>
      <c r="W244" s="108"/>
      <c r="X244" s="108"/>
      <c r="Y244" s="108"/>
      <c r="Z244" s="108"/>
      <c r="AA244" s="108"/>
    </row>
    <row r="245" customFormat="false" ht="15" hidden="true" customHeight="false" outlineLevel="0" collapsed="false">
      <c r="T245" s="108"/>
      <c r="U245" s="108"/>
      <c r="V245" s="108"/>
      <c r="W245" s="108"/>
      <c r="X245" s="108"/>
      <c r="Y245" s="108"/>
      <c r="Z245" s="108"/>
      <c r="AA245" s="108"/>
    </row>
    <row r="246" customFormat="false" ht="15" hidden="true" customHeight="false" outlineLevel="0" collapsed="false">
      <c r="T246" s="108"/>
      <c r="U246" s="108"/>
      <c r="V246" s="108"/>
      <c r="W246" s="108"/>
      <c r="X246" s="108"/>
      <c r="Y246" s="108"/>
      <c r="Z246" s="108"/>
      <c r="AA246" s="108"/>
    </row>
    <row r="247" customFormat="false" ht="15" hidden="true" customHeight="false" outlineLevel="0" collapsed="false">
      <c r="T247" s="108"/>
      <c r="U247" s="108"/>
      <c r="V247" s="108"/>
      <c r="W247" s="108"/>
      <c r="X247" s="108"/>
      <c r="Y247" s="108"/>
      <c r="Z247" s="108"/>
      <c r="AA247" s="108"/>
    </row>
    <row r="248" customFormat="false" ht="15" hidden="true" customHeight="false" outlineLevel="0" collapsed="false">
      <c r="T248" s="108"/>
      <c r="U248" s="108"/>
      <c r="V248" s="108"/>
      <c r="W248" s="108"/>
      <c r="X248" s="108"/>
      <c r="Y248" s="108"/>
      <c r="Z248" s="108"/>
      <c r="AA248" s="108"/>
    </row>
    <row r="249" customFormat="false" ht="15" hidden="true" customHeight="false" outlineLevel="0" collapsed="false">
      <c r="T249" s="108"/>
      <c r="U249" s="108"/>
      <c r="V249" s="108"/>
      <c r="W249" s="108"/>
      <c r="X249" s="108"/>
      <c r="Y249" s="108"/>
      <c r="Z249" s="108"/>
      <c r="AA249" s="108"/>
    </row>
    <row r="250" customFormat="false" ht="15" hidden="true" customHeight="false" outlineLevel="0" collapsed="false">
      <c r="T250" s="108"/>
      <c r="U250" s="108"/>
      <c r="V250" s="108"/>
      <c r="W250" s="108"/>
      <c r="X250" s="108"/>
      <c r="Y250" s="108"/>
      <c r="Z250" s="108"/>
      <c r="AA250" s="108"/>
    </row>
    <row r="251" customFormat="false" ht="15" hidden="true" customHeight="false" outlineLevel="0" collapsed="false">
      <c r="T251" s="108"/>
      <c r="U251" s="108"/>
      <c r="V251" s="108"/>
      <c r="W251" s="108"/>
      <c r="X251" s="108"/>
      <c r="Y251" s="108"/>
      <c r="Z251" s="108"/>
      <c r="AA251" s="108"/>
    </row>
    <row r="252" customFormat="false" ht="15" hidden="true" customHeight="false" outlineLevel="0" collapsed="false">
      <c r="T252" s="108"/>
      <c r="U252" s="108"/>
      <c r="V252" s="108"/>
      <c r="W252" s="108"/>
      <c r="X252" s="108"/>
      <c r="Y252" s="108"/>
      <c r="Z252" s="108"/>
      <c r="AA252" s="108"/>
    </row>
    <row r="253" customFormat="false" ht="15" hidden="true" customHeight="false" outlineLevel="0" collapsed="false">
      <c r="T253" s="108"/>
      <c r="U253" s="108"/>
      <c r="V253" s="108"/>
      <c r="W253" s="108"/>
      <c r="X253" s="108"/>
      <c r="Y253" s="108"/>
      <c r="Z253" s="108"/>
      <c r="AA253" s="108"/>
    </row>
    <row r="254" customFormat="false" ht="15" hidden="true" customHeight="false" outlineLevel="0" collapsed="false">
      <c r="T254" s="108"/>
      <c r="U254" s="108"/>
      <c r="V254" s="108"/>
      <c r="W254" s="108"/>
      <c r="X254" s="108"/>
      <c r="Y254" s="108"/>
      <c r="Z254" s="108"/>
      <c r="AA254" s="108"/>
    </row>
    <row r="255" customFormat="false" ht="15" hidden="true" customHeight="false" outlineLevel="0" collapsed="false">
      <c r="T255" s="108"/>
      <c r="U255" s="108"/>
      <c r="V255" s="108"/>
      <c r="W255" s="108"/>
      <c r="X255" s="108"/>
      <c r="Y255" s="108"/>
      <c r="Z255" s="108"/>
      <c r="AA255" s="108"/>
    </row>
    <row r="256" customFormat="false" ht="15" hidden="true" customHeight="false" outlineLevel="0" collapsed="false">
      <c r="T256" s="108"/>
      <c r="U256" s="108"/>
      <c r="V256" s="108"/>
      <c r="W256" s="108"/>
      <c r="X256" s="108"/>
      <c r="Y256" s="108"/>
      <c r="Z256" s="108"/>
      <c r="AA256" s="108"/>
    </row>
    <row r="257" customFormat="false" ht="15" hidden="true" customHeight="false" outlineLevel="0" collapsed="false">
      <c r="T257" s="108"/>
      <c r="U257" s="108"/>
      <c r="V257" s="108"/>
      <c r="W257" s="108"/>
      <c r="X257" s="108"/>
      <c r="Y257" s="108"/>
      <c r="Z257" s="108"/>
      <c r="AA257" s="108"/>
    </row>
    <row r="258" customFormat="false" ht="15" hidden="true" customHeight="false" outlineLevel="0" collapsed="false">
      <c r="T258" s="108"/>
      <c r="U258" s="108"/>
      <c r="V258" s="108"/>
      <c r="W258" s="108"/>
      <c r="X258" s="108"/>
      <c r="Y258" s="108"/>
      <c r="Z258" s="108"/>
      <c r="AA258" s="108"/>
    </row>
    <row r="259" customFormat="false" ht="15" hidden="true" customHeight="false" outlineLevel="0" collapsed="false">
      <c r="T259" s="108"/>
      <c r="U259" s="108"/>
      <c r="V259" s="108"/>
      <c r="W259" s="108"/>
      <c r="X259" s="108"/>
      <c r="Y259" s="108"/>
      <c r="Z259" s="108"/>
      <c r="AA259" s="108"/>
    </row>
    <row r="260" customFormat="false" ht="15" hidden="true" customHeight="false" outlineLevel="0" collapsed="false">
      <c r="T260" s="108"/>
      <c r="U260" s="108"/>
      <c r="V260" s="108"/>
      <c r="W260" s="108"/>
      <c r="X260" s="108"/>
      <c r="Y260" s="108"/>
      <c r="Z260" s="108"/>
      <c r="AA260" s="108"/>
    </row>
    <row r="261" customFormat="false" ht="15" hidden="true" customHeight="false" outlineLevel="0" collapsed="false">
      <c r="T261" s="108"/>
      <c r="U261" s="108"/>
      <c r="V261" s="108"/>
      <c r="W261" s="108"/>
      <c r="X261" s="108"/>
      <c r="Y261" s="108"/>
      <c r="Z261" s="108"/>
      <c r="AA261" s="108"/>
    </row>
    <row r="262" customFormat="false" ht="15" hidden="true" customHeight="false" outlineLevel="0" collapsed="false">
      <c r="T262" s="108"/>
      <c r="U262" s="108"/>
      <c r="V262" s="108"/>
      <c r="W262" s="108"/>
      <c r="X262" s="108"/>
      <c r="Y262" s="108"/>
      <c r="Z262" s="108"/>
      <c r="AA262" s="108"/>
    </row>
    <row r="263" customFormat="false" ht="15" hidden="true" customHeight="false" outlineLevel="0" collapsed="false">
      <c r="T263" s="108"/>
      <c r="U263" s="108"/>
      <c r="V263" s="108"/>
      <c r="W263" s="108"/>
      <c r="X263" s="108"/>
      <c r="Y263" s="108"/>
      <c r="Z263" s="108"/>
      <c r="AA263" s="108"/>
    </row>
    <row r="264" customFormat="false" ht="15" hidden="true" customHeight="false" outlineLevel="0" collapsed="false">
      <c r="T264" s="108"/>
      <c r="U264" s="108"/>
      <c r="V264" s="108"/>
      <c r="W264" s="108"/>
      <c r="X264" s="108"/>
      <c r="Y264" s="108"/>
      <c r="Z264" s="108"/>
      <c r="AA264" s="108"/>
    </row>
    <row r="265" customFormat="false" ht="15" hidden="true" customHeight="false" outlineLevel="0" collapsed="false">
      <c r="T265" s="108"/>
      <c r="U265" s="108"/>
      <c r="V265" s="108"/>
      <c r="W265" s="108"/>
      <c r="X265" s="108"/>
      <c r="Y265" s="108"/>
      <c r="Z265" s="108"/>
      <c r="AA265" s="108"/>
    </row>
    <row r="266" customFormat="false" ht="15" hidden="true" customHeight="false" outlineLevel="0" collapsed="false">
      <c r="T266" s="108"/>
      <c r="U266" s="108"/>
      <c r="V266" s="108"/>
      <c r="W266" s="108"/>
      <c r="X266" s="108"/>
      <c r="Y266" s="108"/>
      <c r="Z266" s="108"/>
      <c r="AA266" s="108"/>
    </row>
    <row r="267" customFormat="false" ht="15" hidden="true" customHeight="false" outlineLevel="0" collapsed="false">
      <c r="T267" s="108"/>
      <c r="U267" s="108"/>
      <c r="V267" s="108"/>
      <c r="W267" s="108"/>
      <c r="X267" s="108"/>
      <c r="Y267" s="108"/>
      <c r="Z267" s="108"/>
      <c r="AA267" s="108"/>
    </row>
    <row r="268" customFormat="false" ht="15" hidden="true" customHeight="false" outlineLevel="0" collapsed="false">
      <c r="T268" s="108"/>
      <c r="U268" s="108"/>
      <c r="V268" s="108"/>
      <c r="W268" s="108"/>
      <c r="X268" s="108"/>
      <c r="Y268" s="108"/>
      <c r="Z268" s="108"/>
      <c r="AA268" s="108"/>
    </row>
    <row r="269" customFormat="false" ht="15" hidden="true" customHeight="false" outlineLevel="0" collapsed="false">
      <c r="T269" s="108"/>
      <c r="U269" s="108"/>
      <c r="V269" s="108"/>
      <c r="W269" s="108"/>
      <c r="X269" s="108"/>
      <c r="Y269" s="108"/>
      <c r="Z269" s="108"/>
      <c r="AA269" s="108"/>
    </row>
    <row r="270" customFormat="false" ht="15" hidden="true" customHeight="false" outlineLevel="0" collapsed="false">
      <c r="T270" s="108"/>
      <c r="U270" s="108"/>
      <c r="V270" s="108"/>
      <c r="W270" s="108"/>
      <c r="X270" s="108"/>
      <c r="Y270" s="108"/>
      <c r="Z270" s="108"/>
      <c r="AA270" s="108"/>
    </row>
    <row r="271" customFormat="false" ht="15" hidden="true" customHeight="false" outlineLevel="0" collapsed="false">
      <c r="T271" s="108"/>
      <c r="U271" s="108"/>
      <c r="V271" s="108"/>
      <c r="W271" s="108"/>
      <c r="X271" s="108"/>
      <c r="Y271" s="108"/>
      <c r="Z271" s="108"/>
      <c r="AA271" s="108"/>
    </row>
    <row r="272" customFormat="false" ht="15" hidden="true" customHeight="false" outlineLevel="0" collapsed="false">
      <c r="T272" s="108"/>
      <c r="U272" s="108"/>
      <c r="V272" s="108"/>
      <c r="W272" s="108"/>
      <c r="X272" s="108"/>
      <c r="Y272" s="108"/>
      <c r="Z272" s="108"/>
      <c r="AA272" s="108"/>
    </row>
    <row r="273" customFormat="false" ht="15" hidden="true" customHeight="false" outlineLevel="0" collapsed="false">
      <c r="T273" s="108"/>
      <c r="U273" s="108"/>
      <c r="V273" s="108"/>
      <c r="W273" s="108"/>
      <c r="X273" s="108"/>
      <c r="Y273" s="108"/>
      <c r="Z273" s="108"/>
      <c r="AA273" s="108"/>
    </row>
    <row r="274" customFormat="false" ht="15" hidden="true" customHeight="false" outlineLevel="0" collapsed="false">
      <c r="T274" s="108"/>
      <c r="U274" s="108"/>
      <c r="V274" s="108"/>
      <c r="W274" s="108"/>
      <c r="X274" s="108"/>
      <c r="Y274" s="108"/>
      <c r="Z274" s="108"/>
      <c r="AA274" s="108"/>
    </row>
    <row r="275" customFormat="false" ht="15" hidden="true" customHeight="false" outlineLevel="0" collapsed="false">
      <c r="T275" s="108"/>
      <c r="U275" s="108"/>
      <c r="V275" s="108"/>
      <c r="W275" s="108"/>
      <c r="X275" s="108"/>
      <c r="Y275" s="108"/>
      <c r="Z275" s="108"/>
      <c r="AA275" s="108"/>
    </row>
    <row r="276" customFormat="false" ht="15" hidden="true" customHeight="false" outlineLevel="0" collapsed="false">
      <c r="T276" s="108"/>
      <c r="U276" s="108"/>
      <c r="V276" s="108"/>
      <c r="W276" s="108"/>
      <c r="X276" s="108"/>
      <c r="Y276" s="108"/>
      <c r="Z276" s="108"/>
      <c r="AA276" s="108"/>
    </row>
    <row r="277" customFormat="false" ht="15" hidden="true" customHeight="false" outlineLevel="0" collapsed="false">
      <c r="T277" s="108"/>
      <c r="U277" s="108"/>
      <c r="V277" s="108"/>
      <c r="W277" s="108"/>
      <c r="X277" s="108"/>
      <c r="Y277" s="108"/>
      <c r="Z277" s="108"/>
      <c r="AA277" s="108"/>
    </row>
    <row r="278" customFormat="false" ht="15" hidden="true" customHeight="false" outlineLevel="0" collapsed="false">
      <c r="T278" s="108"/>
      <c r="U278" s="108"/>
      <c r="V278" s="108"/>
      <c r="W278" s="108"/>
      <c r="X278" s="108"/>
      <c r="Y278" s="108"/>
      <c r="Z278" s="108"/>
      <c r="AA278" s="108"/>
    </row>
    <row r="279" customFormat="false" ht="15" hidden="true" customHeight="false" outlineLevel="0" collapsed="false">
      <c r="T279" s="108"/>
      <c r="U279" s="108"/>
      <c r="V279" s="108"/>
      <c r="W279" s="108"/>
      <c r="X279" s="108"/>
      <c r="Y279" s="108"/>
      <c r="Z279" s="108"/>
      <c r="AA279" s="108"/>
    </row>
    <row r="280" customFormat="false" ht="15" hidden="true" customHeight="false" outlineLevel="0" collapsed="false">
      <c r="T280" s="108"/>
      <c r="U280" s="108"/>
      <c r="V280" s="108"/>
      <c r="W280" s="108"/>
      <c r="X280" s="108"/>
      <c r="Y280" s="108"/>
      <c r="Z280" s="108"/>
      <c r="AA280" s="108"/>
    </row>
    <row r="281" customFormat="false" ht="15" hidden="true" customHeight="false" outlineLevel="0" collapsed="false">
      <c r="T281" s="108"/>
      <c r="U281" s="108"/>
      <c r="V281" s="108"/>
      <c r="W281" s="108"/>
      <c r="X281" s="108"/>
      <c r="Y281" s="108"/>
      <c r="Z281" s="108"/>
      <c r="AA281" s="108"/>
    </row>
    <row r="282" customFormat="false" ht="15" hidden="true" customHeight="false" outlineLevel="0" collapsed="false">
      <c r="T282" s="108"/>
      <c r="U282" s="108"/>
      <c r="V282" s="108"/>
      <c r="W282" s="108"/>
      <c r="X282" s="108"/>
      <c r="Y282" s="108"/>
      <c r="Z282" s="108"/>
      <c r="AA282" s="108"/>
    </row>
    <row r="283" customFormat="false" ht="15" hidden="true" customHeight="false" outlineLevel="0" collapsed="false">
      <c r="T283" s="108"/>
      <c r="U283" s="108"/>
      <c r="V283" s="108"/>
      <c r="W283" s="108"/>
      <c r="X283" s="108"/>
      <c r="Y283" s="108"/>
      <c r="Z283" s="108"/>
      <c r="AA283" s="108"/>
    </row>
    <row r="284" customFormat="false" ht="15" hidden="true" customHeight="false" outlineLevel="0" collapsed="false">
      <c r="T284" s="108"/>
      <c r="U284" s="108"/>
      <c r="V284" s="108"/>
      <c r="W284" s="108"/>
      <c r="X284" s="108"/>
      <c r="Y284" s="108"/>
      <c r="Z284" s="108"/>
      <c r="AA284" s="108"/>
    </row>
    <row r="285" customFormat="false" ht="15" hidden="true" customHeight="false" outlineLevel="0" collapsed="false">
      <c r="T285" s="108"/>
      <c r="U285" s="108"/>
      <c r="V285" s="108"/>
      <c r="W285" s="108"/>
      <c r="X285" s="108"/>
      <c r="Y285" s="108"/>
      <c r="Z285" s="108"/>
      <c r="AA285" s="108"/>
    </row>
    <row r="286" customFormat="false" ht="15" hidden="true" customHeight="false" outlineLevel="0" collapsed="false">
      <c r="T286" s="108"/>
      <c r="U286" s="108"/>
      <c r="V286" s="108"/>
      <c r="W286" s="108"/>
      <c r="X286" s="108"/>
      <c r="Y286" s="108"/>
      <c r="Z286" s="108"/>
      <c r="AA286" s="108"/>
    </row>
    <row r="287" customFormat="false" ht="15" hidden="true" customHeight="false" outlineLevel="0" collapsed="false">
      <c r="T287" s="108"/>
      <c r="U287" s="108"/>
      <c r="V287" s="108"/>
      <c r="W287" s="108"/>
      <c r="X287" s="108"/>
      <c r="Y287" s="108"/>
      <c r="Z287" s="108"/>
      <c r="AA287" s="108"/>
    </row>
    <row r="288" customFormat="false" ht="15" hidden="true" customHeight="false" outlineLevel="0" collapsed="false">
      <c r="T288" s="108"/>
      <c r="U288" s="108"/>
      <c r="V288" s="108"/>
      <c r="W288" s="108"/>
      <c r="X288" s="108"/>
      <c r="Y288" s="108"/>
      <c r="Z288" s="108"/>
      <c r="AA288" s="108"/>
    </row>
    <row r="289" customFormat="false" ht="15" hidden="true" customHeight="false" outlineLevel="0" collapsed="false">
      <c r="T289" s="108"/>
      <c r="U289" s="108"/>
      <c r="V289" s="108"/>
      <c r="W289" s="108"/>
      <c r="X289" s="108"/>
      <c r="Y289" s="108"/>
      <c r="Z289" s="108"/>
      <c r="AA289" s="108"/>
    </row>
    <row r="290" customFormat="false" ht="15" hidden="true" customHeight="false" outlineLevel="0" collapsed="false">
      <c r="T290" s="108"/>
      <c r="U290" s="108"/>
      <c r="V290" s="108"/>
      <c r="W290" s="108"/>
      <c r="X290" s="108"/>
      <c r="Y290" s="108"/>
      <c r="Z290" s="108"/>
      <c r="AA290" s="108"/>
    </row>
    <row r="291" customFormat="false" ht="15" hidden="true" customHeight="false" outlineLevel="0" collapsed="false">
      <c r="T291" s="108"/>
      <c r="U291" s="108"/>
      <c r="V291" s="108"/>
      <c r="W291" s="108"/>
      <c r="X291" s="108"/>
      <c r="Y291" s="108"/>
      <c r="Z291" s="108"/>
      <c r="AA291" s="108"/>
    </row>
    <row r="292" customFormat="false" ht="15" hidden="true" customHeight="false" outlineLevel="0" collapsed="false">
      <c r="T292" s="108"/>
      <c r="U292" s="108"/>
      <c r="V292" s="108"/>
      <c r="W292" s="108"/>
      <c r="X292" s="108"/>
      <c r="Y292" s="108"/>
      <c r="Z292" s="108"/>
      <c r="AA292" s="108"/>
    </row>
    <row r="293" customFormat="false" ht="15" hidden="true" customHeight="false" outlineLevel="0" collapsed="false">
      <c r="T293" s="108"/>
      <c r="U293" s="108"/>
      <c r="V293" s="108"/>
      <c r="W293" s="108"/>
      <c r="X293" s="108"/>
      <c r="Y293" s="108"/>
      <c r="Z293" s="108"/>
      <c r="AA293" s="108"/>
    </row>
    <row r="294" customFormat="false" ht="15" hidden="true" customHeight="false" outlineLevel="0" collapsed="false">
      <c r="T294" s="108"/>
      <c r="U294" s="108"/>
      <c r="V294" s="108"/>
      <c r="W294" s="108"/>
      <c r="X294" s="108"/>
      <c r="Y294" s="108"/>
      <c r="Z294" s="108"/>
      <c r="AA294" s="108"/>
    </row>
    <row r="295" customFormat="false" ht="15" hidden="true" customHeight="false" outlineLevel="0" collapsed="false">
      <c r="T295" s="108"/>
      <c r="U295" s="108"/>
      <c r="V295" s="108"/>
      <c r="W295" s="108"/>
      <c r="X295" s="108"/>
      <c r="Y295" s="108"/>
      <c r="Z295" s="108"/>
      <c r="AA295" s="108"/>
    </row>
    <row r="296" customFormat="false" ht="15" hidden="true" customHeight="false" outlineLevel="0" collapsed="false">
      <c r="T296" s="108"/>
      <c r="U296" s="108"/>
      <c r="V296" s="108"/>
      <c r="W296" s="108"/>
      <c r="X296" s="108"/>
      <c r="Y296" s="108"/>
      <c r="Z296" s="108"/>
      <c r="AA296" s="108"/>
    </row>
    <row r="297" customFormat="false" ht="15" hidden="true" customHeight="false" outlineLevel="0" collapsed="false">
      <c r="T297" s="108"/>
      <c r="U297" s="108"/>
      <c r="V297" s="108"/>
      <c r="W297" s="108"/>
      <c r="X297" s="108"/>
      <c r="Y297" s="108"/>
      <c r="Z297" s="108"/>
      <c r="AA297" s="108"/>
    </row>
    <row r="298" customFormat="false" ht="15" hidden="true" customHeight="false" outlineLevel="0" collapsed="false">
      <c r="T298" s="108"/>
      <c r="U298" s="108"/>
      <c r="V298" s="108"/>
      <c r="W298" s="108"/>
      <c r="X298" s="108"/>
      <c r="Y298" s="108"/>
      <c r="Z298" s="108"/>
      <c r="AA298" s="108"/>
    </row>
    <row r="299" customFormat="false" ht="15" hidden="true" customHeight="false" outlineLevel="0" collapsed="false">
      <c r="T299" s="108"/>
      <c r="U299" s="108"/>
      <c r="V299" s="108"/>
      <c r="W299" s="108"/>
      <c r="X299" s="108"/>
      <c r="Y299" s="108"/>
      <c r="Z299" s="108"/>
      <c r="AA299" s="108"/>
    </row>
    <row r="300" customFormat="false" ht="15" hidden="true" customHeight="false" outlineLevel="0" collapsed="false">
      <c r="T300" s="108"/>
      <c r="U300" s="108"/>
      <c r="V300" s="108"/>
      <c r="W300" s="108"/>
      <c r="X300" s="108"/>
      <c r="Y300" s="108"/>
      <c r="Z300" s="108"/>
      <c r="AA300" s="108"/>
    </row>
    <row r="301" customFormat="false" ht="15" hidden="true" customHeight="false" outlineLevel="0" collapsed="false">
      <c r="T301" s="108"/>
      <c r="U301" s="108"/>
      <c r="V301" s="108"/>
      <c r="W301" s="108"/>
      <c r="X301" s="108"/>
      <c r="Y301" s="108"/>
      <c r="Z301" s="108"/>
      <c r="AA301" s="108"/>
    </row>
    <row r="302" customFormat="false" ht="15" hidden="true" customHeight="false" outlineLevel="0" collapsed="false">
      <c r="T302" s="108"/>
      <c r="U302" s="108"/>
      <c r="V302" s="108"/>
      <c r="W302" s="108"/>
      <c r="X302" s="108"/>
      <c r="Y302" s="108"/>
      <c r="Z302" s="108"/>
      <c r="AA302" s="108"/>
    </row>
    <row r="303" customFormat="false" ht="15" hidden="true" customHeight="false" outlineLevel="0" collapsed="false">
      <c r="T303" s="108"/>
      <c r="U303" s="108"/>
      <c r="V303" s="108"/>
      <c r="W303" s="108"/>
      <c r="X303" s="108"/>
      <c r="Y303" s="108"/>
      <c r="Z303" s="108"/>
      <c r="AA303" s="108"/>
    </row>
    <row r="304" customFormat="false" ht="15" hidden="true" customHeight="false" outlineLevel="0" collapsed="false">
      <c r="T304" s="108"/>
      <c r="U304" s="108"/>
      <c r="V304" s="108"/>
      <c r="W304" s="108"/>
      <c r="X304" s="108"/>
      <c r="Y304" s="108"/>
      <c r="Z304" s="108"/>
      <c r="AA304" s="108"/>
    </row>
    <row r="305" customFormat="false" ht="15" hidden="true" customHeight="false" outlineLevel="0" collapsed="false">
      <c r="T305" s="108"/>
      <c r="U305" s="108"/>
      <c r="V305" s="108"/>
      <c r="W305" s="108"/>
      <c r="X305" s="108"/>
      <c r="Y305" s="108"/>
      <c r="Z305" s="108"/>
      <c r="AA305" s="108"/>
    </row>
    <row r="306" customFormat="false" ht="15" hidden="true" customHeight="false" outlineLevel="0" collapsed="false">
      <c r="T306" s="108"/>
      <c r="U306" s="108"/>
      <c r="V306" s="108"/>
      <c r="W306" s="108"/>
      <c r="X306" s="108"/>
      <c r="Y306" s="108"/>
      <c r="Z306" s="108"/>
      <c r="AA306" s="108"/>
    </row>
    <row r="307" customFormat="false" ht="15" hidden="true" customHeight="false" outlineLevel="0" collapsed="false">
      <c r="T307" s="108"/>
      <c r="U307" s="108"/>
      <c r="V307" s="108"/>
      <c r="W307" s="108"/>
      <c r="X307" s="108"/>
      <c r="Y307" s="108"/>
      <c r="Z307" s="108"/>
      <c r="AA307" s="108"/>
    </row>
    <row r="308" customFormat="false" ht="15" hidden="true" customHeight="false" outlineLevel="0" collapsed="false">
      <c r="T308" s="108"/>
      <c r="U308" s="108"/>
      <c r="V308" s="108"/>
      <c r="W308" s="108"/>
      <c r="X308" s="108"/>
      <c r="Y308" s="108"/>
      <c r="Z308" s="108"/>
      <c r="AA308" s="108"/>
    </row>
    <row r="309" customFormat="false" ht="15" hidden="true" customHeight="false" outlineLevel="0" collapsed="false">
      <c r="T309" s="108"/>
      <c r="U309" s="108"/>
      <c r="V309" s="108"/>
      <c r="W309" s="108"/>
      <c r="X309" s="108"/>
      <c r="Y309" s="108"/>
      <c r="Z309" s="108"/>
      <c r="AA309" s="108"/>
    </row>
    <row r="310" customFormat="false" ht="15" hidden="true" customHeight="false" outlineLevel="0" collapsed="false">
      <c r="T310" s="108"/>
      <c r="U310" s="108"/>
      <c r="V310" s="108"/>
      <c r="W310" s="108"/>
      <c r="X310" s="108"/>
      <c r="Y310" s="108"/>
      <c r="Z310" s="108"/>
      <c r="AA310" s="108"/>
    </row>
    <row r="311" customFormat="false" ht="15" hidden="true" customHeight="false" outlineLevel="0" collapsed="false">
      <c r="T311" s="108"/>
      <c r="U311" s="108"/>
      <c r="V311" s="108"/>
      <c r="W311" s="108"/>
      <c r="X311" s="108"/>
      <c r="Y311" s="108"/>
      <c r="Z311" s="108"/>
      <c r="AA311" s="108"/>
    </row>
    <row r="312" customFormat="false" ht="15" hidden="true" customHeight="false" outlineLevel="0" collapsed="false">
      <c r="T312" s="108"/>
      <c r="U312" s="108"/>
      <c r="V312" s="108"/>
      <c r="W312" s="108"/>
      <c r="X312" s="108"/>
      <c r="Y312" s="108"/>
      <c r="Z312" s="108"/>
      <c r="AA312" s="108"/>
    </row>
    <row r="313" customFormat="false" ht="15" hidden="false" customHeight="false" outlineLevel="0" collapsed="false">
      <c r="T313" s="108"/>
      <c r="U313" s="108"/>
      <c r="V313" s="108"/>
      <c r="W313" s="108"/>
      <c r="X313" s="108"/>
      <c r="Y313" s="108"/>
      <c r="Z313" s="108"/>
      <c r="AA313" s="108"/>
    </row>
    <row r="314" customFormat="false" ht="15" hidden="false" customHeight="false" outlineLevel="0" collapsed="false">
      <c r="T314" s="108"/>
      <c r="U314" s="108"/>
      <c r="V314" s="108"/>
      <c r="W314" s="108"/>
      <c r="X314" s="108"/>
      <c r="Y314" s="108"/>
      <c r="Z314" s="108"/>
      <c r="AA314" s="108"/>
    </row>
    <row r="315" customFormat="false" ht="15" hidden="false" customHeight="false" outlineLevel="0" collapsed="false">
      <c r="T315" s="108"/>
      <c r="U315" s="108"/>
      <c r="V315" s="108"/>
      <c r="W315" s="108"/>
      <c r="X315" s="108"/>
      <c r="Y315" s="108"/>
      <c r="Z315" s="108"/>
      <c r="AA315" s="108"/>
    </row>
    <row r="316" customFormat="false" ht="15" hidden="false" customHeight="false" outlineLevel="0" collapsed="false">
      <c r="T316" s="108"/>
      <c r="U316" s="108"/>
      <c r="V316" s="108"/>
      <c r="W316" s="108"/>
      <c r="X316" s="108"/>
      <c r="Y316" s="108"/>
      <c r="Z316" s="108"/>
      <c r="AA316" s="108"/>
    </row>
    <row r="317" customFormat="false" ht="15" hidden="false" customHeight="false" outlineLevel="0" collapsed="false">
      <c r="T317" s="108"/>
      <c r="U317" s="108"/>
      <c r="V317" s="108"/>
      <c r="W317" s="108"/>
      <c r="X317" s="108"/>
      <c r="Y317" s="108"/>
      <c r="Z317" s="108"/>
      <c r="AA317" s="108"/>
    </row>
    <row r="318" customFormat="false" ht="15" hidden="false" customHeight="false" outlineLevel="0" collapsed="false">
      <c r="T318" s="108"/>
      <c r="U318" s="108"/>
      <c r="V318" s="108"/>
      <c r="W318" s="108"/>
      <c r="X318" s="108"/>
      <c r="Y318" s="108"/>
      <c r="Z318" s="108"/>
      <c r="AA318" s="108"/>
    </row>
    <row r="319" customFormat="false" ht="15" hidden="false" customHeight="false" outlineLevel="0" collapsed="false">
      <c r="T319" s="108"/>
      <c r="U319" s="108"/>
      <c r="V319" s="108"/>
      <c r="W319" s="108"/>
      <c r="X319" s="108"/>
      <c r="Y319" s="108"/>
      <c r="Z319" s="108"/>
      <c r="AA319" s="108"/>
    </row>
    <row r="320" customFormat="false" ht="15" hidden="false" customHeight="false" outlineLevel="0" collapsed="false">
      <c r="T320" s="108"/>
      <c r="U320" s="108"/>
      <c r="V320" s="108"/>
      <c r="W320" s="108"/>
      <c r="X320" s="108"/>
      <c r="Y320" s="108"/>
      <c r="Z320" s="108"/>
      <c r="AA320" s="108"/>
    </row>
    <row r="321" customFormat="false" ht="15" hidden="false" customHeight="false" outlineLevel="0" collapsed="false">
      <c r="T321" s="108"/>
      <c r="U321" s="108"/>
      <c r="V321" s="108"/>
      <c r="W321" s="108"/>
      <c r="X321" s="108"/>
      <c r="Y321" s="108"/>
      <c r="Z321" s="108"/>
      <c r="AA321" s="108"/>
    </row>
    <row r="322" customFormat="false" ht="15" hidden="false" customHeight="false" outlineLevel="0" collapsed="false">
      <c r="T322" s="108"/>
      <c r="U322" s="108"/>
      <c r="V322" s="108"/>
      <c r="W322" s="108"/>
      <c r="X322" s="108"/>
      <c r="Y322" s="108"/>
      <c r="Z322" s="108"/>
      <c r="AA322" s="108"/>
    </row>
    <row r="323" customFormat="false" ht="15" hidden="false" customHeight="false" outlineLevel="0" collapsed="false">
      <c r="T323" s="108"/>
      <c r="U323" s="108"/>
      <c r="V323" s="108"/>
      <c r="W323" s="108"/>
      <c r="X323" s="108"/>
      <c r="Y323" s="108"/>
      <c r="Z323" s="108"/>
      <c r="AA323" s="108"/>
    </row>
    <row r="324" customFormat="false" ht="15" hidden="false" customHeight="false" outlineLevel="0" collapsed="false">
      <c r="T324" s="108"/>
      <c r="U324" s="108"/>
      <c r="V324" s="108"/>
      <c r="W324" s="108"/>
      <c r="X324" s="108"/>
      <c r="Y324" s="108"/>
      <c r="Z324" s="108"/>
      <c r="AA324" s="108"/>
    </row>
    <row r="325" customFormat="false" ht="15" hidden="false" customHeight="false" outlineLevel="0" collapsed="false">
      <c r="T325" s="108"/>
      <c r="U325" s="108"/>
      <c r="V325" s="108"/>
      <c r="W325" s="108"/>
      <c r="X325" s="108"/>
      <c r="Y325" s="108"/>
      <c r="Z325" s="108"/>
      <c r="AA325" s="108"/>
    </row>
    <row r="326" customFormat="false" ht="15" hidden="false" customHeight="false" outlineLevel="0" collapsed="false">
      <c r="T326" s="108"/>
      <c r="U326" s="108"/>
      <c r="V326" s="108"/>
      <c r="W326" s="108"/>
      <c r="X326" s="108"/>
      <c r="Y326" s="108"/>
      <c r="Z326" s="108"/>
      <c r="AA326" s="108"/>
    </row>
    <row r="327" customFormat="false" ht="15" hidden="false" customHeight="false" outlineLevel="0" collapsed="false">
      <c r="T327" s="108"/>
      <c r="U327" s="108"/>
      <c r="V327" s="108"/>
      <c r="W327" s="108"/>
      <c r="X327" s="108"/>
      <c r="Y327" s="108"/>
      <c r="Z327" s="108"/>
      <c r="AA327" s="108"/>
    </row>
    <row r="328" customFormat="false" ht="15" hidden="false" customHeight="false" outlineLevel="0" collapsed="false">
      <c r="T328" s="108"/>
      <c r="U328" s="108"/>
      <c r="V328" s="108"/>
      <c r="W328" s="108"/>
      <c r="X328" s="108"/>
      <c r="Y328" s="108"/>
      <c r="Z328" s="108"/>
      <c r="AA328" s="108"/>
    </row>
    <row r="329" customFormat="false" ht="15" hidden="false" customHeight="false" outlineLevel="0" collapsed="false">
      <c r="T329" s="108"/>
      <c r="U329" s="108"/>
      <c r="V329" s="108"/>
      <c r="W329" s="108"/>
      <c r="X329" s="108"/>
      <c r="Y329" s="108"/>
      <c r="Z329" s="108"/>
      <c r="AA329" s="108"/>
    </row>
    <row r="330" customFormat="false" ht="15" hidden="false" customHeight="false" outlineLevel="0" collapsed="false">
      <c r="T330" s="108"/>
      <c r="U330" s="108"/>
      <c r="V330" s="108"/>
      <c r="W330" s="108"/>
      <c r="X330" s="108"/>
      <c r="Y330" s="108"/>
      <c r="Z330" s="108"/>
      <c r="AA330" s="108"/>
    </row>
    <row r="331" customFormat="false" ht="15" hidden="false" customHeight="false" outlineLevel="0" collapsed="false">
      <c r="T331" s="108"/>
      <c r="U331" s="108"/>
      <c r="V331" s="108"/>
      <c r="W331" s="108"/>
      <c r="X331" s="108"/>
      <c r="Y331" s="108"/>
      <c r="Z331" s="108"/>
      <c r="AA331" s="108"/>
    </row>
    <row r="332" customFormat="false" ht="15" hidden="false" customHeight="false" outlineLevel="0" collapsed="false">
      <c r="T332" s="108"/>
      <c r="U332" s="108"/>
      <c r="V332" s="108"/>
      <c r="W332" s="108"/>
      <c r="X332" s="108"/>
      <c r="Y332" s="108"/>
      <c r="Z332" s="108"/>
      <c r="AA332" s="108"/>
    </row>
    <row r="333" customFormat="false" ht="15" hidden="false" customHeight="false" outlineLevel="0" collapsed="false">
      <c r="T333" s="108"/>
      <c r="U333" s="108"/>
      <c r="V333" s="108"/>
      <c r="W333" s="108"/>
      <c r="X333" s="108"/>
      <c r="Y333" s="108"/>
      <c r="Z333" s="108"/>
      <c r="AA333" s="108"/>
    </row>
    <row r="334" customFormat="false" ht="15" hidden="false" customHeight="false" outlineLevel="0" collapsed="false">
      <c r="T334" s="108"/>
      <c r="U334" s="108"/>
      <c r="V334" s="108"/>
      <c r="W334" s="108"/>
      <c r="X334" s="108"/>
      <c r="Y334" s="108"/>
      <c r="Z334" s="108"/>
      <c r="AA334" s="108"/>
    </row>
    <row r="335" customFormat="false" ht="15" hidden="false" customHeight="false" outlineLevel="0" collapsed="false">
      <c r="T335" s="108"/>
      <c r="U335" s="108"/>
      <c r="V335" s="108"/>
      <c r="W335" s="108"/>
      <c r="X335" s="108"/>
      <c r="Y335" s="108"/>
      <c r="Z335" s="108"/>
      <c r="AA335" s="108"/>
    </row>
    <row r="336" customFormat="false" ht="15" hidden="false" customHeight="false" outlineLevel="0" collapsed="false">
      <c r="T336" s="108"/>
      <c r="U336" s="108"/>
      <c r="V336" s="108"/>
      <c r="W336" s="108"/>
      <c r="X336" s="108"/>
      <c r="Y336" s="108"/>
      <c r="Z336" s="108"/>
      <c r="AA336" s="108"/>
    </row>
    <row r="337" customFormat="false" ht="15" hidden="false" customHeight="false" outlineLevel="0" collapsed="false">
      <c r="T337" s="108"/>
      <c r="U337" s="108"/>
      <c r="V337" s="108"/>
      <c r="W337" s="108"/>
      <c r="X337" s="108"/>
      <c r="Y337" s="108"/>
      <c r="Z337" s="108"/>
      <c r="AA337" s="108"/>
    </row>
    <row r="338" customFormat="false" ht="15" hidden="false" customHeight="false" outlineLevel="0" collapsed="false">
      <c r="T338" s="108"/>
      <c r="U338" s="108"/>
      <c r="V338" s="108"/>
      <c r="W338" s="108"/>
      <c r="X338" s="108"/>
      <c r="Y338" s="108"/>
      <c r="Z338" s="108"/>
      <c r="AA338" s="108"/>
    </row>
    <row r="339" customFormat="false" ht="15" hidden="false" customHeight="false" outlineLevel="0" collapsed="false">
      <c r="T339" s="108"/>
      <c r="U339" s="108"/>
      <c r="V339" s="108"/>
      <c r="W339" s="108"/>
      <c r="X339" s="108"/>
      <c r="Y339" s="108"/>
      <c r="Z339" s="108"/>
      <c r="AA339" s="108"/>
    </row>
    <row r="340" customFormat="false" ht="15" hidden="false" customHeight="false" outlineLevel="0" collapsed="false">
      <c r="T340" s="108"/>
      <c r="U340" s="108"/>
      <c r="V340" s="108"/>
      <c r="W340" s="108"/>
      <c r="X340" s="108"/>
      <c r="Y340" s="108"/>
      <c r="Z340" s="108"/>
      <c r="AA340" s="108"/>
    </row>
    <row r="341" customFormat="false" ht="15" hidden="false" customHeight="false" outlineLevel="0" collapsed="false">
      <c r="T341" s="108"/>
      <c r="U341" s="108"/>
      <c r="V341" s="108"/>
      <c r="W341" s="108"/>
      <c r="X341" s="108"/>
      <c r="Y341" s="108"/>
      <c r="Z341" s="108"/>
      <c r="AA341" s="108"/>
    </row>
    <row r="342" customFormat="false" ht="15" hidden="false" customHeight="false" outlineLevel="0" collapsed="false">
      <c r="T342" s="108"/>
      <c r="U342" s="108"/>
      <c r="V342" s="108"/>
      <c r="W342" s="108"/>
      <c r="X342" s="108"/>
      <c r="Y342" s="108"/>
      <c r="Z342" s="108"/>
      <c r="AA342" s="108"/>
    </row>
    <row r="343" customFormat="false" ht="15" hidden="false" customHeight="false" outlineLevel="0" collapsed="false">
      <c r="T343" s="108"/>
      <c r="U343" s="108"/>
      <c r="V343" s="108"/>
      <c r="W343" s="108"/>
      <c r="X343" s="108"/>
      <c r="Y343" s="108"/>
      <c r="Z343" s="108"/>
      <c r="AA343" s="108"/>
    </row>
    <row r="344" customFormat="false" ht="15" hidden="false" customHeight="false" outlineLevel="0" collapsed="false">
      <c r="T344" s="108"/>
      <c r="U344" s="108"/>
      <c r="V344" s="108"/>
      <c r="W344" s="108"/>
      <c r="X344" s="108"/>
      <c r="Y344" s="108"/>
      <c r="Z344" s="108"/>
      <c r="AA344" s="108"/>
    </row>
    <row r="345" customFormat="false" ht="15" hidden="false" customHeight="false" outlineLevel="0" collapsed="false">
      <c r="T345" s="108"/>
      <c r="U345" s="108"/>
      <c r="V345" s="108"/>
      <c r="W345" s="108"/>
      <c r="X345" s="108"/>
      <c r="Y345" s="108"/>
      <c r="Z345" s="108"/>
      <c r="AA345" s="108"/>
    </row>
    <row r="346" customFormat="false" ht="15" hidden="false" customHeight="false" outlineLevel="0" collapsed="false">
      <c r="T346" s="108"/>
      <c r="U346" s="108"/>
      <c r="V346" s="108"/>
      <c r="W346" s="108"/>
      <c r="X346" s="108"/>
      <c r="Y346" s="108"/>
      <c r="Z346" s="108"/>
      <c r="AA346" s="108"/>
    </row>
    <row r="347" customFormat="false" ht="15" hidden="false" customHeight="false" outlineLevel="0" collapsed="false">
      <c r="T347" s="108"/>
      <c r="U347" s="108"/>
      <c r="V347" s="108"/>
      <c r="W347" s="108"/>
      <c r="X347" s="108"/>
      <c r="Y347" s="108"/>
      <c r="Z347" s="108"/>
      <c r="AA347" s="108"/>
    </row>
    <row r="348" customFormat="false" ht="15" hidden="false" customHeight="false" outlineLevel="0" collapsed="false">
      <c r="T348" s="108"/>
      <c r="U348" s="108"/>
      <c r="V348" s="108"/>
      <c r="W348" s="108"/>
      <c r="X348" s="108"/>
      <c r="Y348" s="108"/>
      <c r="Z348" s="108"/>
      <c r="AA348" s="108"/>
    </row>
    <row r="349" customFormat="false" ht="15" hidden="false" customHeight="false" outlineLevel="0" collapsed="false">
      <c r="T349" s="108"/>
      <c r="U349" s="108"/>
      <c r="V349" s="108"/>
      <c r="W349" s="108"/>
      <c r="X349" s="108"/>
      <c r="Y349" s="108"/>
      <c r="Z349" s="108"/>
      <c r="AA349" s="108"/>
    </row>
    <row r="350" customFormat="false" ht="15" hidden="false" customHeight="false" outlineLevel="0" collapsed="false">
      <c r="T350" s="108"/>
      <c r="U350" s="108"/>
      <c r="V350" s="108"/>
      <c r="W350" s="108"/>
      <c r="X350" s="108"/>
      <c r="Y350" s="108"/>
      <c r="Z350" s="108"/>
      <c r="AA350" s="108"/>
    </row>
    <row r="351" customFormat="false" ht="15" hidden="false" customHeight="false" outlineLevel="0" collapsed="false">
      <c r="T351" s="108"/>
      <c r="U351" s="108"/>
      <c r="V351" s="108"/>
      <c r="W351" s="108"/>
      <c r="X351" s="108"/>
      <c r="Y351" s="108"/>
      <c r="Z351" s="108"/>
      <c r="AA351" s="108"/>
    </row>
    <row r="352" customFormat="false" ht="15" hidden="false" customHeight="false" outlineLevel="0" collapsed="false">
      <c r="T352" s="108"/>
      <c r="U352" s="108"/>
      <c r="V352" s="108"/>
      <c r="W352" s="108"/>
      <c r="X352" s="108"/>
      <c r="Y352" s="108"/>
      <c r="Z352" s="108"/>
      <c r="AA352" s="108"/>
    </row>
    <row r="353" customFormat="false" ht="15" hidden="false" customHeight="false" outlineLevel="0" collapsed="false">
      <c r="T353" s="108"/>
      <c r="U353" s="108"/>
      <c r="V353" s="108"/>
      <c r="W353" s="108"/>
      <c r="X353" s="108"/>
      <c r="Y353" s="108"/>
      <c r="Z353" s="108"/>
      <c r="AA353" s="108"/>
    </row>
    <row r="354" customFormat="false" ht="15" hidden="false" customHeight="false" outlineLevel="0" collapsed="false">
      <c r="T354" s="108"/>
      <c r="U354" s="108"/>
      <c r="V354" s="108"/>
      <c r="W354" s="108"/>
      <c r="X354" s="108"/>
      <c r="Y354" s="108"/>
      <c r="Z354" s="108"/>
      <c r="AA354" s="108"/>
    </row>
    <row r="355" customFormat="false" ht="15" hidden="false" customHeight="false" outlineLevel="0" collapsed="false">
      <c r="T355" s="108"/>
      <c r="U355" s="108"/>
      <c r="V355" s="108"/>
      <c r="W355" s="108"/>
      <c r="X355" s="108"/>
      <c r="Y355" s="108"/>
      <c r="Z355" s="108"/>
      <c r="AA355" s="108"/>
    </row>
    <row r="356" customFormat="false" ht="15" hidden="false" customHeight="false" outlineLevel="0" collapsed="false">
      <c r="T356" s="108"/>
      <c r="U356" s="108"/>
      <c r="V356" s="108"/>
      <c r="W356" s="108"/>
      <c r="X356" s="108"/>
      <c r="Y356" s="108"/>
      <c r="Z356" s="108"/>
      <c r="AA356" s="108"/>
    </row>
    <row r="357" customFormat="false" ht="15" hidden="false" customHeight="false" outlineLevel="0" collapsed="false">
      <c r="T357" s="108"/>
      <c r="U357" s="108"/>
      <c r="V357" s="108"/>
      <c r="W357" s="108"/>
      <c r="X357" s="108"/>
      <c r="Y357" s="108"/>
      <c r="Z357" s="108"/>
      <c r="AA357" s="108"/>
    </row>
    <row r="358" customFormat="false" ht="15" hidden="false" customHeight="false" outlineLevel="0" collapsed="false">
      <c r="T358" s="108"/>
      <c r="U358" s="108"/>
      <c r="V358" s="108"/>
      <c r="W358" s="108"/>
      <c r="X358" s="108"/>
      <c r="Y358" s="108"/>
      <c r="Z358" s="108"/>
      <c r="AA358" s="108"/>
    </row>
    <row r="359" customFormat="false" ht="15" hidden="false" customHeight="false" outlineLevel="0" collapsed="false">
      <c r="T359" s="108"/>
      <c r="U359" s="108"/>
      <c r="V359" s="108"/>
      <c r="W359" s="108"/>
      <c r="X359" s="108"/>
      <c r="Y359" s="108"/>
      <c r="Z359" s="108"/>
      <c r="AA359" s="108"/>
    </row>
    <row r="360" customFormat="false" ht="15" hidden="false" customHeight="false" outlineLevel="0" collapsed="false">
      <c r="T360" s="108"/>
      <c r="U360" s="108"/>
      <c r="V360" s="108"/>
      <c r="W360" s="108"/>
      <c r="X360" s="108"/>
      <c r="Y360" s="108"/>
      <c r="Z360" s="108"/>
      <c r="AA360" s="108"/>
    </row>
    <row r="361" customFormat="false" ht="15" hidden="false" customHeight="false" outlineLevel="0" collapsed="false">
      <c r="T361" s="108"/>
      <c r="U361" s="108"/>
      <c r="V361" s="108"/>
      <c r="W361" s="108"/>
      <c r="X361" s="108"/>
      <c r="Y361" s="108"/>
      <c r="Z361" s="108"/>
      <c r="AA361" s="108"/>
    </row>
    <row r="362" customFormat="false" ht="15" hidden="false" customHeight="false" outlineLevel="0" collapsed="false">
      <c r="T362" s="108"/>
      <c r="U362" s="108"/>
      <c r="V362" s="108"/>
      <c r="W362" s="108"/>
      <c r="X362" s="108"/>
      <c r="Y362" s="108"/>
      <c r="Z362" s="108"/>
      <c r="AA362" s="108"/>
    </row>
    <row r="363" customFormat="false" ht="15" hidden="false" customHeight="false" outlineLevel="0" collapsed="false">
      <c r="T363" s="108"/>
      <c r="U363" s="108"/>
      <c r="V363" s="108"/>
      <c r="W363" s="108"/>
      <c r="X363" s="108"/>
      <c r="Y363" s="108"/>
      <c r="Z363" s="108"/>
      <c r="AA363" s="108"/>
    </row>
    <row r="364" customFormat="false" ht="15" hidden="false" customHeight="false" outlineLevel="0" collapsed="false">
      <c r="T364" s="108"/>
      <c r="U364" s="108"/>
      <c r="V364" s="108"/>
      <c r="W364" s="108"/>
      <c r="X364" s="108"/>
      <c r="Y364" s="108"/>
      <c r="Z364" s="108"/>
      <c r="AA364" s="108"/>
    </row>
    <row r="365" customFormat="false" ht="15" hidden="false" customHeight="false" outlineLevel="0" collapsed="false">
      <c r="T365" s="108"/>
      <c r="U365" s="108"/>
      <c r="V365" s="108"/>
      <c r="W365" s="108"/>
      <c r="X365" s="108"/>
      <c r="Y365" s="108"/>
      <c r="Z365" s="108"/>
      <c r="AA365" s="108"/>
    </row>
    <row r="366" customFormat="false" ht="15" hidden="false" customHeight="false" outlineLevel="0" collapsed="false">
      <c r="T366" s="108"/>
      <c r="U366" s="108"/>
      <c r="V366" s="108"/>
      <c r="W366" s="108"/>
      <c r="X366" s="108"/>
      <c r="Y366" s="108"/>
      <c r="Z366" s="108"/>
      <c r="AA366" s="108"/>
    </row>
    <row r="367" customFormat="false" ht="15" hidden="false" customHeight="false" outlineLevel="0" collapsed="false">
      <c r="T367" s="108"/>
      <c r="U367" s="108"/>
      <c r="V367" s="108"/>
      <c r="W367" s="108"/>
      <c r="X367" s="108"/>
      <c r="Y367" s="108"/>
      <c r="Z367" s="108"/>
      <c r="AA367" s="108"/>
    </row>
    <row r="368" customFormat="false" ht="15" hidden="false" customHeight="false" outlineLevel="0" collapsed="false">
      <c r="T368" s="108"/>
      <c r="U368" s="108"/>
      <c r="V368" s="108"/>
      <c r="W368" s="108"/>
      <c r="X368" s="108"/>
      <c r="Y368" s="108"/>
      <c r="Z368" s="108"/>
      <c r="AA368" s="108"/>
    </row>
    <row r="369" customFormat="false" ht="15" hidden="false" customHeight="false" outlineLevel="0" collapsed="false">
      <c r="T369" s="108"/>
      <c r="U369" s="108"/>
      <c r="V369" s="108"/>
      <c r="W369" s="108"/>
      <c r="X369" s="108"/>
      <c r="Y369" s="108"/>
      <c r="Z369" s="108"/>
      <c r="AA369" s="108"/>
    </row>
    <row r="370" customFormat="false" ht="15" hidden="false" customHeight="false" outlineLevel="0" collapsed="false">
      <c r="T370" s="108"/>
      <c r="U370" s="108"/>
      <c r="V370" s="108"/>
      <c r="W370" s="108"/>
      <c r="X370" s="108"/>
      <c r="Y370" s="108"/>
      <c r="Z370" s="108"/>
      <c r="AA370" s="108"/>
    </row>
    <row r="371" customFormat="false" ht="15" hidden="false" customHeight="false" outlineLevel="0" collapsed="false">
      <c r="T371" s="108"/>
      <c r="U371" s="108"/>
      <c r="V371" s="108"/>
      <c r="W371" s="108"/>
      <c r="X371" s="108"/>
      <c r="Y371" s="108"/>
      <c r="Z371" s="108"/>
      <c r="AA371" s="108"/>
    </row>
    <row r="372" customFormat="false" ht="15" hidden="false" customHeight="false" outlineLevel="0" collapsed="false">
      <c r="T372" s="108"/>
      <c r="U372" s="108"/>
      <c r="V372" s="108"/>
      <c r="W372" s="108"/>
      <c r="X372" s="108"/>
      <c r="Y372" s="108"/>
      <c r="Z372" s="108"/>
      <c r="AA372" s="108"/>
    </row>
    <row r="373" customFormat="false" ht="15" hidden="false" customHeight="false" outlineLevel="0" collapsed="false">
      <c r="T373" s="108"/>
      <c r="U373" s="108"/>
      <c r="V373" s="108"/>
      <c r="W373" s="108"/>
      <c r="X373" s="108"/>
      <c r="Y373" s="108"/>
      <c r="Z373" s="108"/>
      <c r="AA373" s="108"/>
    </row>
    <row r="374" customFormat="false" ht="15" hidden="false" customHeight="false" outlineLevel="0" collapsed="false">
      <c r="T374" s="108"/>
      <c r="U374" s="108"/>
      <c r="V374" s="108"/>
      <c r="W374" s="108"/>
      <c r="X374" s="108"/>
      <c r="Y374" s="108"/>
      <c r="Z374" s="108"/>
      <c r="AA374" s="108"/>
    </row>
    <row r="375" customFormat="false" ht="15" hidden="false" customHeight="false" outlineLevel="0" collapsed="false">
      <c r="T375" s="108"/>
      <c r="U375" s="108"/>
      <c r="V375" s="108"/>
      <c r="W375" s="108"/>
      <c r="X375" s="108"/>
      <c r="Y375" s="108"/>
      <c r="Z375" s="108"/>
      <c r="AA375" s="108"/>
    </row>
    <row r="376" customFormat="false" ht="15" hidden="false" customHeight="false" outlineLevel="0" collapsed="false">
      <c r="T376" s="108"/>
      <c r="U376" s="108"/>
      <c r="V376" s="108"/>
      <c r="W376" s="108"/>
      <c r="X376" s="108"/>
      <c r="Y376" s="108"/>
      <c r="Z376" s="108"/>
      <c r="AA376" s="108"/>
    </row>
    <row r="377" customFormat="false" ht="15" hidden="false" customHeight="false" outlineLevel="0" collapsed="false">
      <c r="T377" s="108"/>
      <c r="U377" s="108"/>
      <c r="V377" s="108"/>
      <c r="W377" s="108"/>
      <c r="X377" s="108"/>
      <c r="Y377" s="108"/>
      <c r="Z377" s="108"/>
      <c r="AA377" s="108"/>
    </row>
    <row r="378" customFormat="false" ht="15" hidden="false" customHeight="false" outlineLevel="0" collapsed="false">
      <c r="T378" s="108"/>
      <c r="U378" s="108"/>
      <c r="V378" s="108"/>
      <c r="W378" s="108"/>
      <c r="X378" s="108"/>
      <c r="Y378" s="108"/>
      <c r="Z378" s="108"/>
      <c r="AA378" s="108"/>
    </row>
    <row r="379" customFormat="false" ht="15" hidden="false" customHeight="false" outlineLevel="0" collapsed="false">
      <c r="T379" s="108"/>
      <c r="U379" s="108"/>
      <c r="V379" s="108"/>
      <c r="W379" s="108"/>
      <c r="X379" s="108"/>
      <c r="Y379" s="108"/>
      <c r="Z379" s="108"/>
      <c r="AA379" s="108"/>
    </row>
    <row r="380" customFormat="false" ht="15" hidden="false" customHeight="false" outlineLevel="0" collapsed="false">
      <c r="T380" s="108"/>
      <c r="U380" s="108"/>
      <c r="V380" s="108"/>
      <c r="W380" s="108"/>
      <c r="X380" s="108"/>
      <c r="Y380" s="108"/>
      <c r="Z380" s="108"/>
      <c r="AA380" s="108"/>
    </row>
    <row r="381" customFormat="false" ht="15" hidden="false" customHeight="false" outlineLevel="0" collapsed="false">
      <c r="T381" s="108"/>
      <c r="U381" s="108"/>
      <c r="V381" s="108"/>
      <c r="W381" s="108"/>
      <c r="X381" s="108"/>
      <c r="Y381" s="108"/>
      <c r="Z381" s="108"/>
      <c r="AA381" s="108"/>
    </row>
    <row r="382" customFormat="false" ht="15" hidden="false" customHeight="false" outlineLevel="0" collapsed="false">
      <c r="T382" s="108"/>
      <c r="U382" s="108"/>
      <c r="V382" s="108"/>
      <c r="W382" s="108"/>
      <c r="X382" s="108"/>
      <c r="Y382" s="108"/>
      <c r="Z382" s="108"/>
      <c r="AA382" s="108"/>
    </row>
    <row r="383" customFormat="false" ht="15" hidden="false" customHeight="false" outlineLevel="0" collapsed="false">
      <c r="T383" s="108"/>
      <c r="U383" s="108"/>
      <c r="V383" s="108"/>
      <c r="W383" s="108"/>
      <c r="X383" s="108"/>
      <c r="Y383" s="108"/>
      <c r="Z383" s="108"/>
      <c r="AA383" s="108"/>
    </row>
    <row r="384" customFormat="false" ht="15" hidden="false" customHeight="false" outlineLevel="0" collapsed="false">
      <c r="T384" s="108"/>
      <c r="U384" s="108"/>
      <c r="V384" s="108"/>
      <c r="W384" s="108"/>
      <c r="X384" s="108"/>
      <c r="Y384" s="108"/>
      <c r="Z384" s="108"/>
      <c r="AA384" s="108"/>
    </row>
    <row r="385" customFormat="false" ht="15" hidden="false" customHeight="false" outlineLevel="0" collapsed="false">
      <c r="T385" s="108"/>
      <c r="U385" s="108"/>
      <c r="V385" s="108"/>
      <c r="W385" s="108"/>
      <c r="X385" s="108"/>
      <c r="Y385" s="108"/>
      <c r="Z385" s="108"/>
      <c r="AA385" s="108"/>
    </row>
    <row r="386" customFormat="false" ht="15" hidden="false" customHeight="false" outlineLevel="0" collapsed="false">
      <c r="T386" s="108"/>
      <c r="U386" s="108"/>
      <c r="V386" s="108"/>
      <c r="W386" s="108"/>
      <c r="X386" s="108"/>
      <c r="Y386" s="108"/>
      <c r="Z386" s="108"/>
      <c r="AA386" s="108"/>
    </row>
    <row r="387" customFormat="false" ht="15" hidden="false" customHeight="false" outlineLevel="0" collapsed="false">
      <c r="T387" s="108"/>
      <c r="U387" s="108"/>
      <c r="V387" s="108"/>
      <c r="W387" s="108"/>
      <c r="X387" s="108"/>
      <c r="Y387" s="108"/>
      <c r="Z387" s="108"/>
      <c r="AA387" s="108"/>
    </row>
    <row r="388" customFormat="false" ht="15" hidden="false" customHeight="false" outlineLevel="0" collapsed="false">
      <c r="T388" s="108"/>
      <c r="U388" s="108"/>
      <c r="V388" s="108"/>
      <c r="W388" s="108"/>
      <c r="X388" s="108"/>
      <c r="Y388" s="108"/>
      <c r="Z388" s="108"/>
      <c r="AA388" s="108"/>
    </row>
    <row r="389" customFormat="false" ht="15" hidden="false" customHeight="false" outlineLevel="0" collapsed="false">
      <c r="T389" s="108"/>
      <c r="U389" s="108"/>
      <c r="V389" s="108"/>
      <c r="W389" s="108"/>
      <c r="X389" s="108"/>
      <c r="Y389" s="108"/>
      <c r="Z389" s="108"/>
      <c r="AA389" s="108"/>
    </row>
    <row r="390" customFormat="false" ht="15" hidden="false" customHeight="false" outlineLevel="0" collapsed="false">
      <c r="T390" s="108"/>
      <c r="U390" s="108"/>
      <c r="V390" s="108"/>
      <c r="W390" s="108"/>
      <c r="X390" s="108"/>
      <c r="Y390" s="108"/>
      <c r="Z390" s="108"/>
      <c r="AA390" s="108"/>
    </row>
    <row r="391" customFormat="false" ht="15" hidden="false" customHeight="false" outlineLevel="0" collapsed="false">
      <c r="T391" s="108"/>
      <c r="U391" s="108"/>
      <c r="V391" s="108"/>
      <c r="W391" s="108"/>
      <c r="X391" s="108"/>
      <c r="Y391" s="108"/>
      <c r="Z391" s="108"/>
      <c r="AA391" s="108"/>
    </row>
    <row r="392" customFormat="false" ht="15" hidden="false" customHeight="false" outlineLevel="0" collapsed="false">
      <c r="T392" s="108"/>
      <c r="U392" s="108"/>
      <c r="V392" s="108"/>
      <c r="W392" s="108"/>
      <c r="X392" s="108"/>
      <c r="Y392" s="108"/>
      <c r="Z392" s="108"/>
      <c r="AA392" s="108"/>
    </row>
    <row r="393" customFormat="false" ht="15" hidden="false" customHeight="false" outlineLevel="0" collapsed="false">
      <c r="T393" s="108"/>
      <c r="U393" s="108"/>
      <c r="V393" s="108"/>
      <c r="W393" s="108"/>
      <c r="X393" s="108"/>
      <c r="Y393" s="108"/>
      <c r="Z393" s="108"/>
      <c r="AA393" s="108"/>
    </row>
    <row r="394" customFormat="false" ht="15" hidden="false" customHeight="false" outlineLevel="0" collapsed="false">
      <c r="T394" s="108"/>
      <c r="U394" s="108"/>
      <c r="V394" s="108"/>
      <c r="W394" s="108"/>
      <c r="X394" s="108"/>
      <c r="Y394" s="108"/>
      <c r="Z394" s="108"/>
      <c r="AA394" s="108"/>
    </row>
    <row r="395" customFormat="false" ht="15" hidden="false" customHeight="false" outlineLevel="0" collapsed="false">
      <c r="T395" s="108"/>
      <c r="U395" s="108"/>
      <c r="V395" s="108"/>
      <c r="W395" s="108"/>
      <c r="X395" s="108"/>
      <c r="Y395" s="108"/>
      <c r="Z395" s="108"/>
      <c r="AA395" s="108"/>
    </row>
    <row r="396" customFormat="false" ht="15" hidden="false" customHeight="false" outlineLevel="0" collapsed="false">
      <c r="T396" s="108"/>
      <c r="U396" s="108"/>
      <c r="V396" s="108"/>
      <c r="W396" s="108"/>
      <c r="X396" s="108"/>
      <c r="Y396" s="108"/>
      <c r="Z396" s="108"/>
      <c r="AA396" s="108"/>
    </row>
    <row r="397" customFormat="false" ht="15" hidden="false" customHeight="false" outlineLevel="0" collapsed="false">
      <c r="T397" s="108"/>
      <c r="U397" s="108"/>
      <c r="V397" s="108"/>
      <c r="W397" s="108"/>
      <c r="X397" s="108"/>
      <c r="Y397" s="108"/>
      <c r="Z397" s="108"/>
      <c r="AA397" s="108"/>
    </row>
    <row r="398" customFormat="false" ht="15" hidden="false" customHeight="false" outlineLevel="0" collapsed="false">
      <c r="T398" s="108"/>
      <c r="U398" s="108"/>
      <c r="V398" s="108"/>
      <c r="W398" s="108"/>
      <c r="X398" s="108"/>
      <c r="Y398" s="108"/>
      <c r="Z398" s="108"/>
      <c r="AA398" s="108"/>
    </row>
    <row r="399" customFormat="false" ht="15" hidden="false" customHeight="false" outlineLevel="0" collapsed="false">
      <c r="T399" s="108"/>
      <c r="U399" s="108"/>
      <c r="V399" s="108"/>
      <c r="W399" s="108"/>
      <c r="X399" s="108"/>
      <c r="Y399" s="108"/>
      <c r="Z399" s="108"/>
      <c r="AA399" s="108"/>
    </row>
    <row r="400" customFormat="false" ht="15" hidden="false" customHeight="false" outlineLevel="0" collapsed="false">
      <c r="T400" s="108"/>
      <c r="U400" s="108"/>
      <c r="V400" s="108"/>
      <c r="W400" s="108"/>
      <c r="X400" s="108"/>
      <c r="Y400" s="108"/>
      <c r="Z400" s="108"/>
      <c r="AA400" s="108"/>
    </row>
    <row r="401" customFormat="false" ht="15" hidden="false" customHeight="false" outlineLevel="0" collapsed="false">
      <c r="T401" s="108"/>
      <c r="U401" s="108"/>
      <c r="V401" s="108"/>
      <c r="W401" s="108"/>
      <c r="X401" s="108"/>
      <c r="Y401" s="108"/>
      <c r="Z401" s="108"/>
      <c r="AA401" s="108"/>
    </row>
    <row r="402" customFormat="false" ht="15" hidden="false" customHeight="false" outlineLevel="0" collapsed="false">
      <c r="T402" s="108"/>
      <c r="U402" s="108"/>
      <c r="V402" s="108"/>
      <c r="W402" s="108"/>
      <c r="X402" s="108"/>
      <c r="Y402" s="108"/>
      <c r="Z402" s="108"/>
      <c r="AA402" s="108"/>
    </row>
    <row r="403" customFormat="false" ht="15" hidden="false" customHeight="false" outlineLevel="0" collapsed="false">
      <c r="T403" s="108"/>
      <c r="U403" s="108"/>
      <c r="V403" s="108"/>
      <c r="W403" s="108"/>
      <c r="X403" s="108"/>
      <c r="Y403" s="108"/>
      <c r="Z403" s="108"/>
      <c r="AA403" s="108"/>
    </row>
    <row r="404" customFormat="false" ht="15" hidden="false" customHeight="false" outlineLevel="0" collapsed="false">
      <c r="T404" s="108"/>
      <c r="U404" s="108"/>
      <c r="V404" s="108"/>
      <c r="W404" s="108"/>
      <c r="X404" s="108"/>
      <c r="Y404" s="108"/>
      <c r="Z404" s="108"/>
      <c r="AA404" s="108"/>
    </row>
    <row r="405" customFormat="false" ht="15" hidden="false" customHeight="false" outlineLevel="0" collapsed="false">
      <c r="T405" s="108"/>
      <c r="U405" s="108"/>
      <c r="V405" s="108"/>
      <c r="W405" s="108"/>
      <c r="X405" s="108"/>
      <c r="Y405" s="108"/>
      <c r="Z405" s="108"/>
      <c r="AA405" s="108"/>
    </row>
    <row r="406" customFormat="false" ht="15" hidden="false" customHeight="false" outlineLevel="0" collapsed="false">
      <c r="T406" s="108"/>
      <c r="U406" s="108"/>
      <c r="V406" s="108"/>
      <c r="W406" s="108"/>
      <c r="X406" s="108"/>
      <c r="Y406" s="108"/>
      <c r="Z406" s="108"/>
      <c r="AA406" s="108"/>
    </row>
    <row r="407" customFormat="false" ht="15" hidden="false" customHeight="false" outlineLevel="0" collapsed="false">
      <c r="T407" s="108"/>
      <c r="U407" s="108"/>
      <c r="V407" s="108"/>
      <c r="W407" s="108"/>
      <c r="X407" s="108"/>
      <c r="Y407" s="108"/>
      <c r="Z407" s="108"/>
      <c r="AA407" s="108"/>
    </row>
    <row r="408" customFormat="false" ht="15" hidden="false" customHeight="false" outlineLevel="0" collapsed="false">
      <c r="T408" s="108"/>
      <c r="U408" s="108"/>
      <c r="V408" s="108"/>
      <c r="W408" s="108"/>
      <c r="X408" s="108"/>
      <c r="Y408" s="108"/>
      <c r="Z408" s="108"/>
      <c r="AA408" s="108"/>
    </row>
    <row r="409" customFormat="false" ht="15" hidden="false" customHeight="false" outlineLevel="0" collapsed="false">
      <c r="T409" s="108"/>
      <c r="U409" s="108"/>
      <c r="V409" s="108"/>
      <c r="W409" s="108"/>
      <c r="X409" s="108"/>
      <c r="Y409" s="108"/>
      <c r="Z409" s="108"/>
      <c r="AA409" s="108"/>
    </row>
    <row r="410" customFormat="false" ht="15" hidden="false" customHeight="false" outlineLevel="0" collapsed="false">
      <c r="T410" s="108"/>
      <c r="U410" s="108"/>
      <c r="V410" s="108"/>
      <c r="W410" s="108"/>
      <c r="X410" s="108"/>
      <c r="Y410" s="108"/>
      <c r="Z410" s="108"/>
      <c r="AA410" s="108"/>
    </row>
    <row r="411" customFormat="false" ht="15" hidden="false" customHeight="false" outlineLevel="0" collapsed="false">
      <c r="T411" s="108"/>
      <c r="U411" s="108"/>
      <c r="V411" s="108"/>
      <c r="W411" s="108"/>
      <c r="X411" s="108"/>
      <c r="Y411" s="108"/>
      <c r="Z411" s="108"/>
      <c r="AA411" s="108"/>
    </row>
    <row r="412" customFormat="false" ht="15" hidden="false" customHeight="false" outlineLevel="0" collapsed="false">
      <c r="T412" s="108"/>
      <c r="U412" s="108"/>
      <c r="V412" s="108"/>
      <c r="W412" s="108"/>
      <c r="X412" s="108"/>
      <c r="Y412" s="108"/>
      <c r="Z412" s="108"/>
      <c r="AA412" s="108"/>
    </row>
    <row r="413" customFormat="false" ht="15" hidden="false" customHeight="false" outlineLevel="0" collapsed="false">
      <c r="T413" s="108"/>
      <c r="U413" s="108"/>
      <c r="V413" s="108"/>
      <c r="W413" s="108"/>
      <c r="X413" s="108"/>
      <c r="Y413" s="108"/>
      <c r="Z413" s="108"/>
      <c r="AA413" s="108"/>
    </row>
    <row r="414" customFormat="false" ht="15" hidden="false" customHeight="false" outlineLevel="0" collapsed="false">
      <c r="T414" s="108"/>
      <c r="U414" s="108"/>
      <c r="V414" s="108"/>
      <c r="W414" s="108"/>
      <c r="X414" s="108"/>
      <c r="Y414" s="108"/>
      <c r="Z414" s="108"/>
      <c r="AA414" s="108"/>
    </row>
    <row r="415" customFormat="false" ht="15" hidden="false" customHeight="false" outlineLevel="0" collapsed="false">
      <c r="T415" s="108"/>
      <c r="U415" s="108"/>
      <c r="V415" s="108"/>
      <c r="W415" s="108"/>
      <c r="X415" s="108"/>
      <c r="Y415" s="108"/>
      <c r="Z415" s="108"/>
      <c r="AA415" s="108"/>
    </row>
    <row r="416" customFormat="false" ht="15" hidden="false" customHeight="false" outlineLevel="0" collapsed="false">
      <c r="T416" s="108"/>
      <c r="U416" s="108"/>
      <c r="V416" s="108"/>
      <c r="W416" s="108"/>
      <c r="X416" s="108"/>
      <c r="Y416" s="108"/>
      <c r="Z416" s="108"/>
      <c r="AA416" s="108"/>
    </row>
    <row r="417" customFormat="false" ht="15" hidden="false" customHeight="false" outlineLevel="0" collapsed="false">
      <c r="T417" s="108"/>
      <c r="U417" s="108"/>
      <c r="V417" s="108"/>
      <c r="W417" s="108"/>
      <c r="X417" s="108"/>
      <c r="Y417" s="108"/>
      <c r="Z417" s="108"/>
      <c r="AA417" s="108"/>
    </row>
    <row r="418" customFormat="false" ht="15" hidden="false" customHeight="false" outlineLevel="0" collapsed="false">
      <c r="T418" s="108"/>
      <c r="U418" s="108"/>
      <c r="V418" s="108"/>
      <c r="W418" s="108"/>
      <c r="X418" s="108"/>
      <c r="Y418" s="108"/>
      <c r="Z418" s="108"/>
      <c r="AA418" s="108"/>
    </row>
    <row r="419" customFormat="false" ht="15" hidden="false" customHeight="false" outlineLevel="0" collapsed="false">
      <c r="T419" s="108"/>
      <c r="U419" s="108"/>
      <c r="V419" s="108"/>
      <c r="W419" s="108"/>
      <c r="X419" s="108"/>
      <c r="Y419" s="108"/>
      <c r="Z419" s="108"/>
      <c r="AA419" s="108"/>
    </row>
    <row r="420" customFormat="false" ht="15" hidden="false" customHeight="false" outlineLevel="0" collapsed="false">
      <c r="T420" s="108"/>
      <c r="U420" s="108"/>
      <c r="V420" s="108"/>
      <c r="W420" s="108"/>
      <c r="X420" s="108"/>
      <c r="Y420" s="108"/>
      <c r="Z420" s="108"/>
      <c r="AA420" s="108"/>
    </row>
    <row r="421" customFormat="false" ht="15" hidden="false" customHeight="false" outlineLevel="0" collapsed="false">
      <c r="T421" s="108"/>
      <c r="U421" s="108"/>
      <c r="V421" s="108"/>
      <c r="W421" s="108"/>
      <c r="X421" s="108"/>
      <c r="Y421" s="108"/>
      <c r="Z421" s="108"/>
      <c r="AA421" s="108"/>
    </row>
    <row r="422" customFormat="false" ht="15" hidden="false" customHeight="false" outlineLevel="0" collapsed="false">
      <c r="T422" s="108"/>
      <c r="U422" s="108"/>
      <c r="V422" s="108"/>
      <c r="W422" s="108"/>
      <c r="X422" s="108"/>
      <c r="Y422" s="108"/>
      <c r="Z422" s="108"/>
      <c r="AA422" s="108"/>
    </row>
    <row r="423" customFormat="false" ht="15" hidden="false" customHeight="false" outlineLevel="0" collapsed="false">
      <c r="T423" s="108"/>
      <c r="U423" s="108"/>
      <c r="V423" s="108"/>
      <c r="W423" s="108"/>
      <c r="X423" s="108"/>
      <c r="Y423" s="108"/>
      <c r="Z423" s="108"/>
      <c r="AA423" s="108"/>
    </row>
    <row r="424" customFormat="false" ht="15" hidden="false" customHeight="false" outlineLevel="0" collapsed="false">
      <c r="T424" s="108"/>
      <c r="U424" s="108"/>
      <c r="V424" s="108"/>
      <c r="W424" s="108"/>
      <c r="X424" s="108"/>
      <c r="Y424" s="108"/>
      <c r="Z424" s="108"/>
      <c r="AA424" s="108"/>
    </row>
    <row r="425" customFormat="false" ht="15" hidden="false" customHeight="false" outlineLevel="0" collapsed="false">
      <c r="T425" s="108"/>
      <c r="U425" s="108"/>
      <c r="V425" s="108"/>
      <c r="W425" s="108"/>
      <c r="X425" s="108"/>
      <c r="Y425" s="108"/>
      <c r="Z425" s="108"/>
      <c r="AA425" s="108"/>
    </row>
    <row r="426" customFormat="false" ht="15" hidden="false" customHeight="false" outlineLevel="0" collapsed="false">
      <c r="T426" s="108"/>
      <c r="U426" s="108"/>
      <c r="V426" s="108"/>
      <c r="W426" s="108"/>
      <c r="X426" s="108"/>
      <c r="Y426" s="108"/>
      <c r="Z426" s="108"/>
      <c r="AA426" s="108"/>
    </row>
    <row r="427" customFormat="false" ht="15" hidden="false" customHeight="false" outlineLevel="0" collapsed="false">
      <c r="T427" s="108"/>
      <c r="U427" s="108"/>
      <c r="V427" s="108"/>
      <c r="W427" s="108"/>
      <c r="X427" s="108"/>
      <c r="Y427" s="108"/>
      <c r="Z427" s="108"/>
      <c r="AA427" s="108"/>
    </row>
    <row r="428" customFormat="false" ht="15" hidden="false" customHeight="false" outlineLevel="0" collapsed="false">
      <c r="T428" s="108"/>
      <c r="U428" s="108"/>
      <c r="V428" s="108"/>
      <c r="W428" s="108"/>
      <c r="X428" s="108"/>
      <c r="Y428" s="108"/>
      <c r="Z428" s="108"/>
      <c r="AA428" s="108"/>
    </row>
    <row r="429" customFormat="false" ht="15" hidden="false" customHeight="false" outlineLevel="0" collapsed="false">
      <c r="T429" s="108"/>
      <c r="U429" s="108"/>
      <c r="V429" s="108"/>
      <c r="W429" s="108"/>
      <c r="X429" s="108"/>
      <c r="Y429" s="108"/>
      <c r="Z429" s="108"/>
      <c r="AA429" s="108"/>
    </row>
    <row r="430" customFormat="false" ht="15" hidden="false" customHeight="false" outlineLevel="0" collapsed="false">
      <c r="T430" s="108"/>
      <c r="U430" s="108"/>
      <c r="V430" s="108"/>
      <c r="W430" s="108"/>
      <c r="X430" s="108"/>
      <c r="Y430" s="108"/>
      <c r="Z430" s="108"/>
      <c r="AA430" s="108"/>
    </row>
    <row r="431" customFormat="false" ht="15" hidden="false" customHeight="false" outlineLevel="0" collapsed="false">
      <c r="T431" s="108"/>
      <c r="U431" s="108"/>
      <c r="V431" s="108"/>
      <c r="W431" s="108"/>
      <c r="X431" s="108"/>
      <c r="Y431" s="108"/>
      <c r="Z431" s="108"/>
      <c r="AA431" s="108"/>
    </row>
    <row r="432" customFormat="false" ht="15" hidden="false" customHeight="false" outlineLevel="0" collapsed="false">
      <c r="T432" s="108"/>
      <c r="U432" s="108"/>
      <c r="V432" s="108"/>
      <c r="W432" s="108"/>
      <c r="X432" s="108"/>
      <c r="Y432" s="108"/>
      <c r="Z432" s="108"/>
      <c r="AA432" s="108"/>
    </row>
    <row r="433" customFormat="false" ht="15" hidden="false" customHeight="false" outlineLevel="0" collapsed="false">
      <c r="T433" s="108"/>
      <c r="U433" s="108"/>
      <c r="V433" s="108"/>
      <c r="W433" s="108"/>
      <c r="X433" s="108"/>
      <c r="Y433" s="108"/>
      <c r="Z433" s="108"/>
      <c r="AA433" s="108"/>
    </row>
    <row r="434" customFormat="false" ht="15" hidden="false" customHeight="false" outlineLevel="0" collapsed="false">
      <c r="T434" s="108"/>
      <c r="U434" s="108"/>
      <c r="V434" s="108"/>
      <c r="W434" s="108"/>
      <c r="X434" s="108"/>
      <c r="Y434" s="108"/>
      <c r="Z434" s="108"/>
      <c r="AA434" s="108"/>
    </row>
    <row r="435" customFormat="false" ht="15" hidden="false" customHeight="false" outlineLevel="0" collapsed="false">
      <c r="T435" s="108"/>
      <c r="U435" s="108"/>
      <c r="V435" s="108"/>
      <c r="W435" s="108"/>
      <c r="X435" s="108"/>
      <c r="Y435" s="108"/>
      <c r="Z435" s="108"/>
      <c r="AA435" s="108"/>
    </row>
    <row r="436" customFormat="false" ht="15" hidden="false" customHeight="false" outlineLevel="0" collapsed="false">
      <c r="T436" s="108"/>
      <c r="U436" s="108"/>
      <c r="V436" s="108"/>
      <c r="W436" s="108"/>
      <c r="X436" s="108"/>
      <c r="Y436" s="108"/>
      <c r="Z436" s="108"/>
      <c r="AA436" s="108"/>
    </row>
    <row r="437" customFormat="false" ht="15" hidden="false" customHeight="false" outlineLevel="0" collapsed="false">
      <c r="T437" s="108"/>
      <c r="U437" s="108"/>
      <c r="V437" s="108"/>
      <c r="W437" s="108"/>
      <c r="X437" s="108"/>
      <c r="Y437" s="108"/>
      <c r="Z437" s="108"/>
      <c r="AA437" s="108"/>
    </row>
    <row r="438" customFormat="false" ht="15" hidden="false" customHeight="false" outlineLevel="0" collapsed="false">
      <c r="T438" s="108"/>
      <c r="U438" s="108"/>
      <c r="V438" s="108"/>
      <c r="W438" s="108"/>
      <c r="X438" s="108"/>
      <c r="Y438" s="108"/>
      <c r="Z438" s="108"/>
      <c r="AA438" s="108"/>
    </row>
    <row r="439" customFormat="false" ht="15" hidden="false" customHeight="false" outlineLevel="0" collapsed="false">
      <c r="T439" s="108"/>
      <c r="U439" s="108"/>
      <c r="V439" s="108"/>
      <c r="W439" s="108"/>
      <c r="X439" s="108"/>
      <c r="Y439" s="108"/>
      <c r="Z439" s="108"/>
      <c r="AA439" s="108"/>
    </row>
    <row r="440" customFormat="false" ht="15" hidden="false" customHeight="false" outlineLevel="0" collapsed="false">
      <c r="T440" s="108"/>
      <c r="U440" s="108"/>
      <c r="V440" s="108"/>
      <c r="W440" s="108"/>
      <c r="X440" s="108"/>
      <c r="Y440" s="108"/>
      <c r="Z440" s="108"/>
      <c r="AA440" s="108"/>
    </row>
    <row r="441" customFormat="false" ht="15" hidden="false" customHeight="false" outlineLevel="0" collapsed="false">
      <c r="T441" s="108"/>
      <c r="U441" s="108"/>
      <c r="V441" s="108"/>
      <c r="W441" s="108"/>
      <c r="X441" s="108"/>
      <c r="Y441" s="108"/>
      <c r="Z441" s="108"/>
      <c r="AA441" s="108"/>
    </row>
    <row r="442" customFormat="false" ht="15" hidden="false" customHeight="false" outlineLevel="0" collapsed="false">
      <c r="T442" s="108"/>
      <c r="U442" s="108"/>
      <c r="V442" s="108"/>
      <c r="W442" s="108"/>
      <c r="X442" s="108"/>
      <c r="Y442" s="108"/>
      <c r="Z442" s="108"/>
      <c r="AA442" s="108"/>
    </row>
    <row r="443" customFormat="false" ht="15" hidden="false" customHeight="false" outlineLevel="0" collapsed="false">
      <c r="T443" s="108"/>
      <c r="U443" s="108"/>
      <c r="V443" s="108"/>
      <c r="W443" s="108"/>
      <c r="X443" s="108"/>
      <c r="Y443" s="108"/>
      <c r="Z443" s="108"/>
      <c r="AA443" s="108"/>
    </row>
    <row r="444" customFormat="false" ht="15" hidden="false" customHeight="false" outlineLevel="0" collapsed="false">
      <c r="T444" s="108"/>
      <c r="U444" s="108"/>
      <c r="V444" s="108"/>
      <c r="W444" s="108"/>
      <c r="X444" s="108"/>
      <c r="Y444" s="108"/>
      <c r="Z444" s="108"/>
      <c r="AA444" s="108"/>
    </row>
    <row r="445" customFormat="false" ht="15" hidden="false" customHeight="false" outlineLevel="0" collapsed="false">
      <c r="T445" s="108"/>
      <c r="U445" s="108"/>
      <c r="V445" s="108"/>
      <c r="W445" s="108"/>
      <c r="X445" s="108"/>
      <c r="Y445" s="108"/>
      <c r="Z445" s="108"/>
      <c r="AA445" s="108"/>
    </row>
    <row r="446" customFormat="false" ht="15" hidden="false" customHeight="false" outlineLevel="0" collapsed="false">
      <c r="T446" s="108"/>
      <c r="U446" s="108"/>
      <c r="V446" s="108"/>
      <c r="W446" s="108"/>
      <c r="X446" s="108"/>
      <c r="Y446" s="108"/>
      <c r="Z446" s="108"/>
      <c r="AA446" s="108"/>
    </row>
    <row r="447" customFormat="false" ht="15" hidden="false" customHeight="false" outlineLevel="0" collapsed="false">
      <c r="T447" s="108"/>
      <c r="U447" s="108"/>
      <c r="V447" s="108"/>
      <c r="W447" s="108"/>
      <c r="X447" s="108"/>
      <c r="Y447" s="108"/>
      <c r="Z447" s="108"/>
      <c r="AA447" s="108"/>
    </row>
    <row r="448" customFormat="false" ht="15" hidden="false" customHeight="false" outlineLevel="0" collapsed="false">
      <c r="T448" s="108"/>
      <c r="U448" s="108"/>
      <c r="V448" s="108"/>
      <c r="W448" s="108"/>
      <c r="X448" s="108"/>
      <c r="Y448" s="108"/>
      <c r="Z448" s="108"/>
      <c r="AA448" s="108"/>
    </row>
    <row r="449" customFormat="false" ht="15" hidden="false" customHeight="false" outlineLevel="0" collapsed="false">
      <c r="T449" s="108"/>
      <c r="U449" s="108"/>
      <c r="V449" s="108"/>
      <c r="W449" s="108"/>
      <c r="X449" s="108"/>
      <c r="Y449" s="108"/>
      <c r="Z449" s="108"/>
      <c r="AA449" s="108"/>
    </row>
    <row r="450" customFormat="false" ht="15" hidden="false" customHeight="false" outlineLevel="0" collapsed="false">
      <c r="T450" s="108"/>
      <c r="U450" s="108"/>
      <c r="V450" s="108"/>
      <c r="W450" s="108"/>
      <c r="X450" s="108"/>
      <c r="Y450" s="108"/>
      <c r="Z450" s="108"/>
      <c r="AA450" s="108"/>
    </row>
    <row r="451" customFormat="false" ht="15" hidden="false" customHeight="false" outlineLevel="0" collapsed="false">
      <c r="T451" s="108"/>
      <c r="U451" s="108"/>
      <c r="V451" s="108"/>
      <c r="W451" s="108"/>
      <c r="X451" s="108"/>
      <c r="Y451" s="108"/>
      <c r="Z451" s="108"/>
      <c r="AA451" s="108"/>
    </row>
    <row r="452" customFormat="false" ht="15" hidden="false" customHeight="false" outlineLevel="0" collapsed="false">
      <c r="T452" s="108"/>
      <c r="U452" s="108"/>
      <c r="V452" s="108"/>
      <c r="W452" s="108"/>
      <c r="X452" s="108"/>
      <c r="Y452" s="108"/>
      <c r="Z452" s="108"/>
      <c r="AA452" s="108"/>
    </row>
    <row r="453" customFormat="false" ht="15" hidden="false" customHeight="false" outlineLevel="0" collapsed="false">
      <c r="T453" s="108"/>
      <c r="U453" s="108"/>
      <c r="V453" s="108"/>
      <c r="W453" s="108"/>
      <c r="X453" s="108"/>
      <c r="Y453" s="108"/>
      <c r="Z453" s="108"/>
      <c r="AA453" s="108"/>
    </row>
    <row r="454" customFormat="false" ht="15" hidden="false" customHeight="false" outlineLevel="0" collapsed="false">
      <c r="T454" s="108"/>
      <c r="U454" s="108"/>
      <c r="V454" s="108"/>
      <c r="W454" s="108"/>
      <c r="X454" s="108"/>
      <c r="Y454" s="108"/>
      <c r="Z454" s="108"/>
      <c r="AA454" s="108"/>
    </row>
    <row r="455" customFormat="false" ht="15" hidden="false" customHeight="false" outlineLevel="0" collapsed="false">
      <c r="T455" s="108"/>
      <c r="U455" s="108"/>
      <c r="V455" s="108"/>
      <c r="W455" s="108"/>
      <c r="X455" s="108"/>
      <c r="Y455" s="108"/>
      <c r="Z455" s="108"/>
      <c r="AA455" s="108"/>
    </row>
    <row r="456" customFormat="false" ht="15" hidden="false" customHeight="false" outlineLevel="0" collapsed="false">
      <c r="T456" s="108"/>
      <c r="U456" s="108"/>
      <c r="V456" s="108"/>
      <c r="W456" s="108"/>
      <c r="X456" s="108"/>
      <c r="Y456" s="108"/>
      <c r="Z456" s="108"/>
      <c r="AA456" s="108"/>
    </row>
    <row r="457" customFormat="false" ht="15" hidden="false" customHeight="false" outlineLevel="0" collapsed="false">
      <c r="T457" s="108"/>
      <c r="U457" s="108"/>
      <c r="V457" s="108"/>
      <c r="W457" s="108"/>
      <c r="X457" s="108"/>
      <c r="Y457" s="108"/>
      <c r="Z457" s="108"/>
      <c r="AA457" s="108"/>
    </row>
    <row r="458" customFormat="false" ht="15" hidden="false" customHeight="false" outlineLevel="0" collapsed="false">
      <c r="T458" s="108"/>
      <c r="U458" s="108"/>
      <c r="V458" s="108"/>
      <c r="W458" s="108"/>
      <c r="X458" s="108"/>
      <c r="Y458" s="108"/>
      <c r="Z458" s="108"/>
      <c r="AA458" s="108"/>
    </row>
    <row r="459" customFormat="false" ht="15" hidden="false" customHeight="false" outlineLevel="0" collapsed="false">
      <c r="T459" s="108"/>
      <c r="U459" s="108"/>
      <c r="V459" s="108"/>
      <c r="W459" s="108"/>
      <c r="X459" s="108"/>
      <c r="Y459" s="108"/>
      <c r="Z459" s="108"/>
      <c r="AA459" s="108"/>
    </row>
    <row r="460" customFormat="false" ht="15" hidden="false" customHeight="false" outlineLevel="0" collapsed="false">
      <c r="T460" s="108"/>
      <c r="U460" s="108"/>
      <c r="V460" s="108"/>
      <c r="W460" s="108"/>
      <c r="X460" s="108"/>
      <c r="Y460" s="108"/>
      <c r="Z460" s="108"/>
      <c r="AA460" s="108"/>
    </row>
    <row r="461" customFormat="false" ht="15" hidden="false" customHeight="false" outlineLevel="0" collapsed="false">
      <c r="T461" s="108"/>
      <c r="U461" s="108"/>
      <c r="V461" s="108"/>
      <c r="W461" s="108"/>
      <c r="X461" s="108"/>
      <c r="Y461" s="108"/>
      <c r="Z461" s="108"/>
      <c r="AA461" s="108"/>
    </row>
    <row r="462" customFormat="false" ht="15" hidden="false" customHeight="false" outlineLevel="0" collapsed="false">
      <c r="T462" s="108"/>
      <c r="U462" s="108"/>
      <c r="V462" s="108"/>
      <c r="W462" s="108"/>
      <c r="X462" s="108"/>
      <c r="Y462" s="108"/>
      <c r="Z462" s="108"/>
      <c r="AA462" s="108"/>
    </row>
    <row r="463" customFormat="false" ht="15" hidden="false" customHeight="false" outlineLevel="0" collapsed="false">
      <c r="T463" s="108"/>
      <c r="U463" s="108"/>
      <c r="V463" s="108"/>
      <c r="W463" s="108"/>
      <c r="X463" s="108"/>
      <c r="Y463" s="108"/>
      <c r="Z463" s="108"/>
      <c r="AA463" s="108"/>
    </row>
    <row r="464" customFormat="false" ht="15" hidden="false" customHeight="false" outlineLevel="0" collapsed="false">
      <c r="T464" s="108"/>
      <c r="U464" s="108"/>
      <c r="V464" s="108"/>
      <c r="W464" s="108"/>
      <c r="X464" s="108"/>
      <c r="Y464" s="108"/>
      <c r="Z464" s="108"/>
      <c r="AA464" s="108"/>
    </row>
    <row r="465" customFormat="false" ht="15" hidden="false" customHeight="false" outlineLevel="0" collapsed="false">
      <c r="T465" s="108"/>
      <c r="U465" s="108"/>
      <c r="V465" s="108"/>
      <c r="W465" s="108"/>
      <c r="X465" s="108"/>
      <c r="Y465" s="108"/>
      <c r="Z465" s="108"/>
      <c r="AA465" s="108"/>
    </row>
    <row r="466" customFormat="false" ht="15" hidden="false" customHeight="false" outlineLevel="0" collapsed="false">
      <c r="T466" s="108"/>
      <c r="U466" s="108"/>
      <c r="V466" s="108"/>
      <c r="W466" s="108"/>
      <c r="X466" s="108"/>
      <c r="Y466" s="108"/>
      <c r="Z466" s="108"/>
      <c r="AA466" s="108"/>
    </row>
    <row r="467" customFormat="false" ht="15" hidden="false" customHeight="false" outlineLevel="0" collapsed="false">
      <c r="T467" s="108"/>
      <c r="U467" s="108"/>
      <c r="V467" s="108"/>
      <c r="W467" s="108"/>
      <c r="X467" s="108"/>
      <c r="Y467" s="108"/>
      <c r="Z467" s="108"/>
      <c r="AA467" s="108"/>
    </row>
    <row r="468" customFormat="false" ht="15" hidden="false" customHeight="false" outlineLevel="0" collapsed="false">
      <c r="T468" s="108"/>
      <c r="U468" s="108"/>
      <c r="V468" s="108"/>
      <c r="W468" s="108"/>
      <c r="X468" s="108"/>
      <c r="Y468" s="108"/>
      <c r="Z468" s="108"/>
      <c r="AA468" s="108"/>
    </row>
    <row r="469" customFormat="false" ht="15" hidden="false" customHeight="false" outlineLevel="0" collapsed="false">
      <c r="T469" s="108"/>
      <c r="U469" s="108"/>
      <c r="V469" s="108"/>
      <c r="W469" s="108"/>
      <c r="X469" s="108"/>
      <c r="Y469" s="108"/>
      <c r="Z469" s="108"/>
      <c r="AA469" s="108"/>
    </row>
    <row r="470" customFormat="false" ht="15" hidden="false" customHeight="false" outlineLevel="0" collapsed="false">
      <c r="T470" s="108"/>
      <c r="U470" s="108"/>
      <c r="V470" s="108"/>
      <c r="W470" s="108"/>
      <c r="X470" s="108"/>
      <c r="Y470" s="108"/>
      <c r="Z470" s="108"/>
      <c r="AA470" s="108"/>
    </row>
    <row r="471" customFormat="false" ht="15" hidden="false" customHeight="false" outlineLevel="0" collapsed="false">
      <c r="T471" s="108"/>
      <c r="U471" s="108"/>
      <c r="V471" s="108"/>
      <c r="W471" s="108"/>
      <c r="X471" s="108"/>
      <c r="Y471" s="108"/>
      <c r="Z471" s="108"/>
      <c r="AA471" s="108"/>
    </row>
    <row r="472" customFormat="false" ht="15" hidden="false" customHeight="false" outlineLevel="0" collapsed="false">
      <c r="T472" s="108"/>
      <c r="U472" s="108"/>
      <c r="V472" s="108"/>
      <c r="W472" s="108"/>
      <c r="X472" s="108"/>
      <c r="Y472" s="108"/>
      <c r="Z472" s="108"/>
      <c r="AA472" s="108"/>
    </row>
    <row r="473" customFormat="false" ht="15" hidden="false" customHeight="false" outlineLevel="0" collapsed="false">
      <c r="T473" s="108"/>
      <c r="U473" s="108"/>
      <c r="V473" s="108"/>
      <c r="W473" s="108"/>
      <c r="X473" s="108"/>
      <c r="Y473" s="108"/>
      <c r="Z473" s="108"/>
      <c r="AA473" s="108"/>
    </row>
    <row r="474" customFormat="false" ht="15" hidden="false" customHeight="false" outlineLevel="0" collapsed="false">
      <c r="T474" s="108"/>
      <c r="U474" s="108"/>
      <c r="V474" s="108"/>
      <c r="W474" s="108"/>
      <c r="X474" s="108"/>
      <c r="Y474" s="108"/>
      <c r="Z474" s="108"/>
      <c r="AA474" s="108"/>
    </row>
    <row r="475" customFormat="false" ht="15" hidden="false" customHeight="false" outlineLevel="0" collapsed="false">
      <c r="T475" s="108"/>
      <c r="U475" s="108"/>
      <c r="V475" s="108"/>
      <c r="W475" s="108"/>
      <c r="X475" s="108"/>
      <c r="Y475" s="108"/>
      <c r="Z475" s="108"/>
      <c r="AA475" s="108"/>
    </row>
    <row r="476" customFormat="false" ht="15" hidden="false" customHeight="false" outlineLevel="0" collapsed="false">
      <c r="T476" s="108"/>
      <c r="U476" s="108"/>
      <c r="V476" s="108"/>
      <c r="W476" s="108"/>
      <c r="X476" s="108"/>
      <c r="Y476" s="108"/>
      <c r="Z476" s="108"/>
      <c r="AA476" s="108"/>
    </row>
    <row r="477" customFormat="false" ht="15" hidden="false" customHeight="false" outlineLevel="0" collapsed="false">
      <c r="T477" s="108"/>
      <c r="U477" s="108"/>
      <c r="V477" s="108"/>
      <c r="W477" s="108"/>
      <c r="X477" s="108"/>
      <c r="Y477" s="108"/>
      <c r="Z477" s="108"/>
      <c r="AA477" s="108"/>
    </row>
    <row r="478" customFormat="false" ht="15" hidden="false" customHeight="false" outlineLevel="0" collapsed="false">
      <c r="T478" s="108"/>
      <c r="U478" s="108"/>
      <c r="V478" s="108"/>
      <c r="W478" s="108"/>
      <c r="X478" s="108"/>
      <c r="Y478" s="108"/>
      <c r="Z478" s="108"/>
      <c r="AA478" s="108"/>
    </row>
    <row r="479" customFormat="false" ht="15" hidden="false" customHeight="false" outlineLevel="0" collapsed="false">
      <c r="T479" s="108"/>
      <c r="U479" s="108"/>
      <c r="V479" s="108"/>
      <c r="W479" s="108"/>
      <c r="X479" s="108"/>
      <c r="Y479" s="108"/>
      <c r="Z479" s="108"/>
      <c r="AA479" s="108"/>
    </row>
    <row r="480" customFormat="false" ht="15" hidden="false" customHeight="false" outlineLevel="0" collapsed="false">
      <c r="T480" s="108"/>
      <c r="U480" s="108"/>
      <c r="V480" s="108"/>
      <c r="W480" s="108"/>
      <c r="X480" s="108"/>
      <c r="Y480" s="108"/>
      <c r="Z480" s="108"/>
      <c r="AA480" s="108"/>
    </row>
    <row r="481" customFormat="false" ht="15" hidden="false" customHeight="false" outlineLevel="0" collapsed="false">
      <c r="T481" s="108"/>
      <c r="U481" s="108"/>
      <c r="V481" s="108"/>
      <c r="W481" s="108"/>
      <c r="X481" s="108"/>
      <c r="Y481" s="108"/>
      <c r="Z481" s="108"/>
      <c r="AA481" s="108"/>
    </row>
    <row r="482" customFormat="false" ht="15" hidden="false" customHeight="false" outlineLevel="0" collapsed="false">
      <c r="T482" s="108"/>
      <c r="U482" s="108"/>
      <c r="V482" s="108"/>
      <c r="W482" s="108"/>
      <c r="X482" s="108"/>
      <c r="Y482" s="108"/>
      <c r="Z482" s="108"/>
      <c r="AA482" s="108"/>
    </row>
    <row r="483" customFormat="false" ht="15" hidden="false" customHeight="false" outlineLevel="0" collapsed="false">
      <c r="T483" s="108"/>
      <c r="U483" s="108"/>
      <c r="V483" s="108"/>
      <c r="W483" s="108"/>
      <c r="X483" s="108"/>
      <c r="Y483" s="108"/>
      <c r="Z483" s="108"/>
      <c r="AA483" s="108"/>
    </row>
    <row r="484" customFormat="false" ht="15" hidden="false" customHeight="false" outlineLevel="0" collapsed="false">
      <c r="T484" s="108"/>
      <c r="U484" s="108"/>
      <c r="V484" s="108"/>
      <c r="W484" s="108"/>
      <c r="X484" s="108"/>
      <c r="Y484" s="108"/>
      <c r="Z484" s="108"/>
      <c r="AA484" s="108"/>
    </row>
    <row r="485" customFormat="false" ht="15" hidden="false" customHeight="false" outlineLevel="0" collapsed="false">
      <c r="T485" s="108"/>
      <c r="U485" s="108"/>
      <c r="V485" s="108"/>
      <c r="W485" s="108"/>
      <c r="X485" s="108"/>
      <c r="Y485" s="108"/>
      <c r="Z485" s="108"/>
      <c r="AA485" s="108"/>
    </row>
    <row r="486" customFormat="false" ht="15" hidden="false" customHeight="false" outlineLevel="0" collapsed="false">
      <c r="T486" s="108"/>
      <c r="U486" s="108"/>
      <c r="V486" s="108"/>
      <c r="W486" s="108"/>
      <c r="X486" s="108"/>
      <c r="Y486" s="108"/>
      <c r="Z486" s="108"/>
      <c r="AA486" s="108"/>
    </row>
    <row r="487" customFormat="false" ht="15" hidden="false" customHeight="false" outlineLevel="0" collapsed="false">
      <c r="T487" s="108"/>
      <c r="U487" s="108"/>
      <c r="V487" s="108"/>
      <c r="W487" s="108"/>
      <c r="X487" s="108"/>
      <c r="Y487" s="108"/>
      <c r="Z487" s="108"/>
      <c r="AA487" s="108"/>
    </row>
    <row r="488" customFormat="false" ht="15" hidden="false" customHeight="false" outlineLevel="0" collapsed="false">
      <c r="T488" s="108"/>
      <c r="U488" s="108"/>
      <c r="V488" s="108"/>
      <c r="W488" s="108"/>
      <c r="X488" s="108"/>
      <c r="Y488" s="108"/>
      <c r="Z488" s="108"/>
      <c r="AA488" s="108"/>
    </row>
    <row r="489" customFormat="false" ht="15" hidden="false" customHeight="false" outlineLevel="0" collapsed="false">
      <c r="T489" s="108"/>
      <c r="U489" s="108"/>
      <c r="V489" s="108"/>
      <c r="W489" s="108"/>
      <c r="X489" s="108"/>
      <c r="Y489" s="108"/>
      <c r="Z489" s="108"/>
      <c r="AA489" s="108"/>
    </row>
    <row r="490" customFormat="false" ht="15" hidden="false" customHeight="false" outlineLevel="0" collapsed="false">
      <c r="T490" s="108"/>
      <c r="U490" s="108"/>
      <c r="V490" s="108"/>
      <c r="W490" s="108"/>
      <c r="X490" s="108"/>
      <c r="Y490" s="108"/>
      <c r="Z490" s="108"/>
      <c r="AA490" s="108"/>
    </row>
    <row r="491" customFormat="false" ht="15" hidden="false" customHeight="false" outlineLevel="0" collapsed="false">
      <c r="T491" s="108"/>
      <c r="U491" s="108"/>
      <c r="V491" s="108"/>
      <c r="W491" s="108"/>
      <c r="X491" s="108"/>
      <c r="Y491" s="108"/>
      <c r="Z491" s="108"/>
      <c r="AA491" s="108"/>
    </row>
    <row r="492" customFormat="false" ht="15" hidden="false" customHeight="false" outlineLevel="0" collapsed="false">
      <c r="T492" s="108"/>
      <c r="U492" s="108"/>
      <c r="V492" s="108"/>
      <c r="W492" s="108"/>
      <c r="X492" s="108"/>
      <c r="Y492" s="108"/>
      <c r="Z492" s="108"/>
      <c r="AA492" s="108"/>
    </row>
    <row r="493" customFormat="false" ht="15" hidden="false" customHeight="false" outlineLevel="0" collapsed="false">
      <c r="T493" s="108"/>
      <c r="U493" s="108"/>
      <c r="V493" s="108"/>
      <c r="W493" s="108"/>
      <c r="X493" s="108"/>
      <c r="Y493" s="108"/>
      <c r="Z493" s="108"/>
      <c r="AA493" s="108"/>
    </row>
    <row r="494" customFormat="false" ht="15" hidden="false" customHeight="false" outlineLevel="0" collapsed="false">
      <c r="T494" s="108"/>
      <c r="U494" s="108"/>
      <c r="V494" s="108"/>
      <c r="W494" s="108"/>
      <c r="X494" s="108"/>
      <c r="Y494" s="108"/>
      <c r="Z494" s="108"/>
      <c r="AA494" s="108"/>
    </row>
    <row r="495" customFormat="false" ht="15" hidden="false" customHeight="false" outlineLevel="0" collapsed="false">
      <c r="T495" s="108"/>
      <c r="U495" s="108"/>
      <c r="V495" s="108"/>
      <c r="W495" s="108"/>
      <c r="X495" s="108"/>
      <c r="Y495" s="108"/>
      <c r="Z495" s="108"/>
      <c r="AA495" s="108"/>
    </row>
    <row r="496" customFormat="false" ht="15" hidden="false" customHeight="false" outlineLevel="0" collapsed="false">
      <c r="T496" s="108"/>
      <c r="U496" s="108"/>
      <c r="V496" s="108"/>
      <c r="W496" s="108"/>
      <c r="X496" s="108"/>
      <c r="Y496" s="108"/>
      <c r="Z496" s="108"/>
      <c r="AA496" s="108"/>
    </row>
    <row r="497" customFormat="false" ht="15" hidden="false" customHeight="false" outlineLevel="0" collapsed="false">
      <c r="T497" s="108"/>
      <c r="U497" s="108"/>
      <c r="V497" s="108"/>
      <c r="W497" s="108"/>
      <c r="X497" s="108"/>
      <c r="Y497" s="108"/>
      <c r="Z497" s="108"/>
      <c r="AA497" s="108"/>
    </row>
    <row r="498" customFormat="false" ht="15" hidden="false" customHeight="false" outlineLevel="0" collapsed="false">
      <c r="T498" s="108"/>
      <c r="U498" s="108"/>
      <c r="V498" s="108"/>
      <c r="W498" s="108"/>
      <c r="X498" s="108"/>
      <c r="Y498" s="108"/>
      <c r="Z498" s="108"/>
      <c r="AA498" s="108"/>
    </row>
    <row r="499" customFormat="false" ht="15" hidden="false" customHeight="false" outlineLevel="0" collapsed="false">
      <c r="T499" s="108"/>
      <c r="U499" s="108"/>
      <c r="V499" s="108"/>
      <c r="W499" s="108"/>
      <c r="X499" s="108"/>
      <c r="Y499" s="108"/>
      <c r="Z499" s="108"/>
      <c r="AA499" s="108"/>
    </row>
    <row r="500" customFormat="false" ht="15" hidden="false" customHeight="false" outlineLevel="0" collapsed="false">
      <c r="T500" s="108"/>
      <c r="U500" s="108"/>
      <c r="V500" s="108"/>
      <c r="W500" s="108"/>
      <c r="X500" s="108"/>
      <c r="Y500" s="108"/>
      <c r="Z500" s="108"/>
      <c r="AA500" s="108"/>
    </row>
    <row r="501" customFormat="false" ht="15" hidden="false" customHeight="false" outlineLevel="0" collapsed="false">
      <c r="T501" s="108"/>
      <c r="U501" s="108"/>
      <c r="V501" s="108"/>
      <c r="W501" s="108"/>
      <c r="X501" s="108"/>
      <c r="Y501" s="108"/>
      <c r="Z501" s="108"/>
      <c r="AA501" s="108"/>
    </row>
    <row r="502" customFormat="false" ht="15" hidden="false" customHeight="false" outlineLevel="0" collapsed="false">
      <c r="T502" s="108"/>
      <c r="U502" s="108"/>
      <c r="V502" s="108"/>
      <c r="W502" s="108"/>
      <c r="X502" s="108"/>
      <c r="Y502" s="108"/>
      <c r="Z502" s="108"/>
      <c r="AA502" s="108"/>
    </row>
    <row r="503" customFormat="false" ht="15" hidden="false" customHeight="false" outlineLevel="0" collapsed="false">
      <c r="T503" s="108"/>
      <c r="U503" s="108"/>
      <c r="V503" s="108"/>
      <c r="W503" s="108"/>
      <c r="X503" s="108"/>
      <c r="Y503" s="108"/>
      <c r="Z503" s="108"/>
      <c r="AA503" s="108"/>
    </row>
    <row r="504" customFormat="false" ht="15" hidden="false" customHeight="false" outlineLevel="0" collapsed="false">
      <c r="T504" s="108"/>
      <c r="U504" s="108"/>
      <c r="V504" s="108"/>
      <c r="W504" s="108"/>
      <c r="X504" s="108"/>
      <c r="Y504" s="108"/>
      <c r="Z504" s="108"/>
      <c r="AA504" s="108"/>
    </row>
    <row r="505" customFormat="false" ht="15" hidden="false" customHeight="false" outlineLevel="0" collapsed="false">
      <c r="T505" s="108"/>
      <c r="U505" s="108"/>
      <c r="V505" s="108"/>
      <c r="W505" s="108"/>
      <c r="X505" s="108"/>
      <c r="Y505" s="108"/>
      <c r="Z505" s="108"/>
      <c r="AA505" s="108"/>
    </row>
    <row r="506" customFormat="false" ht="15" hidden="false" customHeight="false" outlineLevel="0" collapsed="false">
      <c r="T506" s="108"/>
      <c r="U506" s="108"/>
      <c r="V506" s="108"/>
      <c r="W506" s="108"/>
      <c r="X506" s="108"/>
      <c r="Y506" s="108"/>
      <c r="Z506" s="108"/>
      <c r="AA506" s="108"/>
    </row>
    <row r="507" customFormat="false" ht="15" hidden="false" customHeight="false" outlineLevel="0" collapsed="false">
      <c r="T507" s="108"/>
      <c r="U507" s="108"/>
      <c r="V507" s="108"/>
      <c r="W507" s="108"/>
      <c r="X507" s="108"/>
      <c r="Y507" s="108"/>
      <c r="Z507" s="108"/>
      <c r="AA507" s="108"/>
    </row>
    <row r="508" customFormat="false" ht="15" hidden="false" customHeight="false" outlineLevel="0" collapsed="false">
      <c r="T508" s="108"/>
      <c r="U508" s="108"/>
      <c r="V508" s="108"/>
      <c r="W508" s="108"/>
      <c r="X508" s="108"/>
      <c r="Y508" s="108"/>
      <c r="Z508" s="108"/>
      <c r="AA508" s="108"/>
    </row>
    <row r="509" customFormat="false" ht="15" hidden="false" customHeight="false" outlineLevel="0" collapsed="false">
      <c r="T509" s="108"/>
      <c r="U509" s="108"/>
      <c r="V509" s="108"/>
      <c r="W509" s="108"/>
      <c r="X509" s="108"/>
      <c r="Y509" s="108"/>
      <c r="Z509" s="108"/>
      <c r="AA509" s="108"/>
    </row>
    <row r="510" customFormat="false" ht="15" hidden="false" customHeight="false" outlineLevel="0" collapsed="false">
      <c r="T510" s="108"/>
      <c r="U510" s="108"/>
      <c r="V510" s="108"/>
      <c r="W510" s="108"/>
      <c r="X510" s="108"/>
      <c r="Y510" s="108"/>
      <c r="Z510" s="108"/>
      <c r="AA510" s="108"/>
    </row>
    <row r="511" customFormat="false" ht="15" hidden="false" customHeight="false" outlineLevel="0" collapsed="false">
      <c r="T511" s="108"/>
      <c r="U511" s="108"/>
      <c r="V511" s="108"/>
      <c r="W511" s="108"/>
      <c r="X511" s="108"/>
      <c r="Y511" s="108"/>
      <c r="Z511" s="108"/>
      <c r="AA511" s="108"/>
    </row>
    <row r="512" customFormat="false" ht="15" hidden="false" customHeight="false" outlineLevel="0" collapsed="false">
      <c r="T512" s="108"/>
      <c r="U512" s="108"/>
      <c r="V512" s="108"/>
      <c r="W512" s="108"/>
      <c r="X512" s="108"/>
      <c r="Y512" s="108"/>
      <c r="Z512" s="108"/>
      <c r="AA512" s="108"/>
    </row>
    <row r="513" customFormat="false" ht="15" hidden="false" customHeight="false" outlineLevel="0" collapsed="false">
      <c r="T513" s="108"/>
      <c r="U513" s="108"/>
      <c r="V513" s="108"/>
      <c r="W513" s="108"/>
      <c r="X513" s="108"/>
      <c r="Y513" s="108"/>
      <c r="Z513" s="108"/>
      <c r="AA513" s="108"/>
    </row>
    <row r="514" customFormat="false" ht="15" hidden="false" customHeight="false" outlineLevel="0" collapsed="false">
      <c r="T514" s="108"/>
      <c r="U514" s="108"/>
      <c r="V514" s="108"/>
      <c r="W514" s="108"/>
      <c r="X514" s="108"/>
      <c r="Y514" s="108"/>
      <c r="Z514" s="108"/>
      <c r="AA514" s="108"/>
    </row>
    <row r="515" customFormat="false" ht="15" hidden="false" customHeight="false" outlineLevel="0" collapsed="false">
      <c r="T515" s="108"/>
      <c r="U515" s="108"/>
      <c r="V515" s="108"/>
      <c r="W515" s="108"/>
      <c r="X515" s="108"/>
      <c r="Y515" s="108"/>
      <c r="Z515" s="108"/>
      <c r="AA515" s="108"/>
    </row>
    <row r="516" customFormat="false" ht="15" hidden="false" customHeight="false" outlineLevel="0" collapsed="false">
      <c r="T516" s="108"/>
      <c r="U516" s="108"/>
      <c r="V516" s="108"/>
      <c r="W516" s="108"/>
      <c r="X516" s="108"/>
      <c r="Y516" s="108"/>
      <c r="Z516" s="108"/>
      <c r="AA516" s="108"/>
    </row>
    <row r="517" customFormat="false" ht="15" hidden="false" customHeight="false" outlineLevel="0" collapsed="false">
      <c r="T517" s="108"/>
      <c r="U517" s="108"/>
      <c r="V517" s="108"/>
      <c r="W517" s="108"/>
      <c r="X517" s="108"/>
      <c r="Y517" s="108"/>
      <c r="Z517" s="108"/>
      <c r="AA517" s="108"/>
    </row>
    <row r="518" customFormat="false" ht="15" hidden="false" customHeight="false" outlineLevel="0" collapsed="false">
      <c r="T518" s="108"/>
      <c r="U518" s="108"/>
      <c r="V518" s="108"/>
      <c r="W518" s="108"/>
      <c r="X518" s="108"/>
      <c r="Y518" s="108"/>
      <c r="Z518" s="108"/>
      <c r="AA518" s="108"/>
    </row>
    <row r="519" customFormat="false" ht="15" hidden="false" customHeight="false" outlineLevel="0" collapsed="false">
      <c r="T519" s="108"/>
      <c r="U519" s="108"/>
      <c r="V519" s="108"/>
      <c r="W519" s="108"/>
      <c r="X519" s="108"/>
      <c r="Y519" s="108"/>
      <c r="Z519" s="108"/>
      <c r="AA519" s="108"/>
    </row>
    <row r="520" customFormat="false" ht="15" hidden="false" customHeight="false" outlineLevel="0" collapsed="false">
      <c r="T520" s="108"/>
      <c r="U520" s="108"/>
      <c r="V520" s="108"/>
      <c r="W520" s="108"/>
      <c r="X520" s="108"/>
      <c r="Y520" s="108"/>
      <c r="Z520" s="108"/>
      <c r="AA520" s="108"/>
    </row>
    <row r="521" customFormat="false" ht="15" hidden="false" customHeight="false" outlineLevel="0" collapsed="false">
      <c r="T521" s="108"/>
      <c r="U521" s="108"/>
      <c r="V521" s="108"/>
      <c r="W521" s="108"/>
      <c r="X521" s="108"/>
      <c r="Y521" s="108"/>
      <c r="Z521" s="108"/>
      <c r="AA521" s="108"/>
    </row>
    <row r="522" customFormat="false" ht="15" hidden="false" customHeight="false" outlineLevel="0" collapsed="false">
      <c r="T522" s="108"/>
      <c r="U522" s="108"/>
      <c r="V522" s="108"/>
      <c r="W522" s="108"/>
      <c r="X522" s="108"/>
      <c r="Y522" s="108"/>
      <c r="Z522" s="108"/>
      <c r="AA522" s="108"/>
    </row>
    <row r="523" customFormat="false" ht="15" hidden="false" customHeight="false" outlineLevel="0" collapsed="false">
      <c r="T523" s="108"/>
      <c r="U523" s="108"/>
      <c r="V523" s="108"/>
      <c r="W523" s="108"/>
      <c r="X523" s="108"/>
      <c r="Y523" s="108"/>
      <c r="Z523" s="108"/>
      <c r="AA523" s="108"/>
    </row>
    <row r="524" customFormat="false" ht="15" hidden="false" customHeight="false" outlineLevel="0" collapsed="false">
      <c r="T524" s="108"/>
      <c r="U524" s="108"/>
      <c r="V524" s="108"/>
      <c r="W524" s="108"/>
      <c r="X524" s="108"/>
      <c r="Y524" s="108"/>
      <c r="Z524" s="108"/>
      <c r="AA524" s="108"/>
    </row>
    <row r="525" customFormat="false" ht="15" hidden="false" customHeight="false" outlineLevel="0" collapsed="false">
      <c r="T525" s="108"/>
      <c r="U525" s="108"/>
      <c r="V525" s="108"/>
      <c r="W525" s="108"/>
      <c r="X525" s="108"/>
      <c r="Y525" s="108"/>
      <c r="Z525" s="108"/>
      <c r="AA525" s="108"/>
    </row>
    <row r="526" customFormat="false" ht="15" hidden="false" customHeight="false" outlineLevel="0" collapsed="false">
      <c r="T526" s="108"/>
      <c r="U526" s="108"/>
      <c r="V526" s="108"/>
      <c r="W526" s="108"/>
      <c r="X526" s="108"/>
      <c r="Y526" s="108"/>
      <c r="Z526" s="108"/>
      <c r="AA526" s="108"/>
    </row>
    <row r="527" customFormat="false" ht="15" hidden="false" customHeight="false" outlineLevel="0" collapsed="false">
      <c r="T527" s="108"/>
      <c r="U527" s="108"/>
      <c r="V527" s="108"/>
      <c r="W527" s="108"/>
      <c r="X527" s="108"/>
      <c r="Y527" s="108"/>
      <c r="Z527" s="108"/>
      <c r="AA527" s="108"/>
    </row>
    <row r="528" customFormat="false" ht="15" hidden="false" customHeight="false" outlineLevel="0" collapsed="false">
      <c r="T528" s="108"/>
      <c r="U528" s="108"/>
      <c r="V528" s="108"/>
      <c r="W528" s="108"/>
      <c r="X528" s="108"/>
      <c r="Y528" s="108"/>
      <c r="Z528" s="108"/>
      <c r="AA528" s="108"/>
    </row>
    <row r="529" customFormat="false" ht="15" hidden="false" customHeight="false" outlineLevel="0" collapsed="false">
      <c r="T529" s="108"/>
      <c r="U529" s="108"/>
      <c r="V529" s="108"/>
      <c r="W529" s="108"/>
      <c r="X529" s="108"/>
      <c r="Y529" s="108"/>
      <c r="Z529" s="108"/>
      <c r="AA529" s="108"/>
    </row>
    <row r="530" customFormat="false" ht="15" hidden="false" customHeight="false" outlineLevel="0" collapsed="false">
      <c r="T530" s="108"/>
      <c r="U530" s="108"/>
      <c r="V530" s="108"/>
      <c r="W530" s="108"/>
      <c r="X530" s="108"/>
      <c r="Y530" s="108"/>
      <c r="Z530" s="108"/>
      <c r="AA530" s="108"/>
    </row>
    <row r="531" customFormat="false" ht="15" hidden="false" customHeight="false" outlineLevel="0" collapsed="false">
      <c r="T531" s="108"/>
      <c r="U531" s="108"/>
      <c r="V531" s="108"/>
      <c r="W531" s="108"/>
      <c r="X531" s="108"/>
      <c r="Y531" s="108"/>
      <c r="Z531" s="108"/>
      <c r="AA531" s="108"/>
    </row>
    <row r="532" customFormat="false" ht="15" hidden="false" customHeight="false" outlineLevel="0" collapsed="false">
      <c r="T532" s="108"/>
      <c r="U532" s="108"/>
      <c r="V532" s="108"/>
      <c r="W532" s="108"/>
      <c r="X532" s="108"/>
      <c r="Y532" s="108"/>
      <c r="Z532" s="108"/>
      <c r="AA532" s="108"/>
    </row>
    <row r="533" customFormat="false" ht="15" hidden="false" customHeight="false" outlineLevel="0" collapsed="false">
      <c r="T533" s="108"/>
      <c r="U533" s="108"/>
      <c r="V533" s="108"/>
      <c r="W533" s="108"/>
      <c r="X533" s="108"/>
      <c r="Y533" s="108"/>
      <c r="Z533" s="108"/>
      <c r="AA533" s="108"/>
    </row>
    <row r="534" customFormat="false" ht="15" hidden="false" customHeight="false" outlineLevel="0" collapsed="false">
      <c r="T534" s="108"/>
      <c r="U534" s="108"/>
      <c r="V534" s="108"/>
      <c r="W534" s="108"/>
      <c r="X534" s="108"/>
      <c r="Y534" s="108"/>
      <c r="Z534" s="108"/>
      <c r="AA534" s="108"/>
    </row>
    <row r="535" customFormat="false" ht="15" hidden="false" customHeight="false" outlineLevel="0" collapsed="false">
      <c r="T535" s="108"/>
      <c r="U535" s="108"/>
      <c r="V535" s="108"/>
      <c r="W535" s="108"/>
      <c r="X535" s="108"/>
      <c r="Y535" s="108"/>
      <c r="Z535" s="108"/>
      <c r="AA535" s="108"/>
    </row>
    <row r="536" customFormat="false" ht="15" hidden="false" customHeight="false" outlineLevel="0" collapsed="false">
      <c r="T536" s="108"/>
      <c r="U536" s="108"/>
      <c r="V536" s="108"/>
      <c r="W536" s="108"/>
      <c r="X536" s="108"/>
      <c r="Y536" s="108"/>
      <c r="Z536" s="108"/>
      <c r="AA536" s="108"/>
    </row>
    <row r="537" customFormat="false" ht="15" hidden="false" customHeight="false" outlineLevel="0" collapsed="false">
      <c r="T537" s="108"/>
      <c r="U537" s="108"/>
      <c r="V537" s="108"/>
      <c r="W537" s="108"/>
      <c r="X537" s="108"/>
      <c r="Y537" s="108"/>
      <c r="Z537" s="108"/>
      <c r="AA537" s="108"/>
    </row>
    <row r="538" customFormat="false" ht="15" hidden="false" customHeight="false" outlineLevel="0" collapsed="false">
      <c r="T538" s="108"/>
      <c r="U538" s="108"/>
      <c r="V538" s="108"/>
      <c r="W538" s="108"/>
      <c r="X538" s="108"/>
      <c r="Y538" s="108"/>
      <c r="Z538" s="108"/>
      <c r="AA538" s="108"/>
    </row>
    <row r="539" customFormat="false" ht="15" hidden="false" customHeight="false" outlineLevel="0" collapsed="false">
      <c r="T539" s="108"/>
      <c r="U539" s="108"/>
      <c r="V539" s="108"/>
      <c r="W539" s="108"/>
      <c r="X539" s="108"/>
      <c r="Y539" s="108"/>
      <c r="Z539" s="108"/>
      <c r="AA539" s="108"/>
    </row>
    <row r="540" customFormat="false" ht="15" hidden="false" customHeight="false" outlineLevel="0" collapsed="false">
      <c r="T540" s="108"/>
      <c r="U540" s="108"/>
      <c r="V540" s="108"/>
      <c r="W540" s="108"/>
      <c r="X540" s="108"/>
      <c r="Y540" s="108"/>
      <c r="Z540" s="108"/>
      <c r="AA540" s="108"/>
    </row>
    <row r="541" customFormat="false" ht="15" hidden="false" customHeight="false" outlineLevel="0" collapsed="false">
      <c r="T541" s="108"/>
      <c r="U541" s="108"/>
      <c r="V541" s="108"/>
      <c r="W541" s="108"/>
      <c r="X541" s="108"/>
      <c r="Y541" s="108"/>
      <c r="Z541" s="108"/>
      <c r="AA541" s="108"/>
    </row>
    <row r="542" customFormat="false" ht="15" hidden="false" customHeight="false" outlineLevel="0" collapsed="false">
      <c r="T542" s="108"/>
      <c r="U542" s="108"/>
      <c r="V542" s="108"/>
      <c r="W542" s="108"/>
      <c r="X542" s="108"/>
      <c r="Y542" s="108"/>
      <c r="Z542" s="108"/>
      <c r="AA542" s="108"/>
    </row>
    <row r="543" customFormat="false" ht="15" hidden="false" customHeight="false" outlineLevel="0" collapsed="false">
      <c r="T543" s="108"/>
      <c r="U543" s="108"/>
      <c r="V543" s="108"/>
      <c r="W543" s="108"/>
      <c r="X543" s="108"/>
      <c r="Y543" s="108"/>
      <c r="Z543" s="108"/>
      <c r="AA543" s="108"/>
    </row>
    <row r="544" customFormat="false" ht="15" hidden="false" customHeight="false" outlineLevel="0" collapsed="false">
      <c r="T544" s="108"/>
      <c r="U544" s="108"/>
      <c r="V544" s="108"/>
      <c r="W544" s="108"/>
      <c r="X544" s="108"/>
      <c r="Y544" s="108"/>
      <c r="Z544" s="108"/>
      <c r="AA544" s="108"/>
    </row>
    <row r="545" customFormat="false" ht="15" hidden="false" customHeight="false" outlineLevel="0" collapsed="false">
      <c r="T545" s="108"/>
      <c r="U545" s="108"/>
      <c r="V545" s="108"/>
      <c r="W545" s="108"/>
      <c r="X545" s="108"/>
      <c r="Y545" s="108"/>
      <c r="Z545" s="108"/>
      <c r="AA545" s="108"/>
    </row>
    <row r="546" customFormat="false" ht="15" hidden="false" customHeight="false" outlineLevel="0" collapsed="false">
      <c r="T546" s="108"/>
      <c r="U546" s="108"/>
      <c r="V546" s="108"/>
      <c r="W546" s="108"/>
      <c r="X546" s="108"/>
      <c r="Y546" s="108"/>
      <c r="Z546" s="108"/>
      <c r="AA546" s="108"/>
    </row>
    <row r="547" customFormat="false" ht="15" hidden="false" customHeight="false" outlineLevel="0" collapsed="false">
      <c r="T547" s="108"/>
      <c r="U547" s="108"/>
      <c r="V547" s="108"/>
      <c r="W547" s="108"/>
      <c r="X547" s="108"/>
      <c r="Y547" s="108"/>
      <c r="Z547" s="108"/>
      <c r="AA547" s="108"/>
    </row>
    <row r="548" customFormat="false" ht="15" hidden="false" customHeight="false" outlineLevel="0" collapsed="false">
      <c r="T548" s="108"/>
      <c r="U548" s="108"/>
      <c r="V548" s="108"/>
      <c r="W548" s="108"/>
      <c r="X548" s="108"/>
      <c r="Y548" s="108"/>
      <c r="Z548" s="108"/>
      <c r="AA548" s="108"/>
    </row>
    <row r="549" customFormat="false" ht="15" hidden="false" customHeight="false" outlineLevel="0" collapsed="false">
      <c r="T549" s="108"/>
      <c r="U549" s="108"/>
      <c r="V549" s="108"/>
      <c r="W549" s="108"/>
      <c r="X549" s="108"/>
      <c r="Y549" s="108"/>
      <c r="Z549" s="108"/>
      <c r="AA549" s="108"/>
    </row>
    <row r="550" customFormat="false" ht="15" hidden="false" customHeight="false" outlineLevel="0" collapsed="false">
      <c r="T550" s="108"/>
      <c r="U550" s="108"/>
      <c r="V550" s="108"/>
      <c r="W550" s="108"/>
      <c r="X550" s="108"/>
      <c r="Y550" s="108"/>
      <c r="Z550" s="108"/>
      <c r="AA550" s="108"/>
    </row>
    <row r="551" customFormat="false" ht="15" hidden="false" customHeight="false" outlineLevel="0" collapsed="false">
      <c r="T551" s="108"/>
      <c r="U551" s="108"/>
      <c r="V551" s="108"/>
      <c r="W551" s="108"/>
      <c r="X551" s="108"/>
      <c r="Y551" s="108"/>
      <c r="Z551" s="108"/>
      <c r="AA551" s="108"/>
    </row>
    <row r="552" customFormat="false" ht="15" hidden="false" customHeight="false" outlineLevel="0" collapsed="false">
      <c r="T552" s="108"/>
      <c r="U552" s="108"/>
      <c r="V552" s="108"/>
      <c r="W552" s="108"/>
      <c r="X552" s="108"/>
      <c r="Y552" s="108"/>
      <c r="Z552" s="108"/>
      <c r="AA552" s="108"/>
    </row>
    <row r="553" customFormat="false" ht="15" hidden="false" customHeight="false" outlineLevel="0" collapsed="false">
      <c r="T553" s="108"/>
      <c r="U553" s="108"/>
      <c r="V553" s="108"/>
      <c r="W553" s="108"/>
      <c r="X553" s="108"/>
      <c r="Y553" s="108"/>
      <c r="Z553" s="108"/>
      <c r="AA553" s="108"/>
    </row>
    <row r="554" customFormat="false" ht="15" hidden="false" customHeight="false" outlineLevel="0" collapsed="false">
      <c r="T554" s="108"/>
      <c r="U554" s="108"/>
      <c r="V554" s="108"/>
      <c r="W554" s="108"/>
      <c r="X554" s="108"/>
      <c r="Y554" s="108"/>
      <c r="Z554" s="108"/>
      <c r="AA554" s="108"/>
    </row>
    <row r="555" customFormat="false" ht="15" hidden="false" customHeight="false" outlineLevel="0" collapsed="false">
      <c r="T555" s="108"/>
      <c r="U555" s="108"/>
      <c r="V555" s="108"/>
      <c r="W555" s="108"/>
      <c r="X555" s="108"/>
      <c r="Y555" s="108"/>
      <c r="Z555" s="108"/>
      <c r="AA555" s="108"/>
    </row>
    <row r="556" customFormat="false" ht="15" hidden="false" customHeight="false" outlineLevel="0" collapsed="false">
      <c r="T556" s="108"/>
      <c r="U556" s="108"/>
      <c r="V556" s="108"/>
      <c r="W556" s="108"/>
      <c r="X556" s="108"/>
      <c r="Y556" s="108"/>
      <c r="Z556" s="108"/>
      <c r="AA556" s="108"/>
    </row>
    <row r="557" customFormat="false" ht="15" hidden="false" customHeight="false" outlineLevel="0" collapsed="false">
      <c r="T557" s="108"/>
      <c r="U557" s="108"/>
      <c r="V557" s="108"/>
      <c r="W557" s="108"/>
      <c r="X557" s="108"/>
      <c r="Y557" s="108"/>
      <c r="Z557" s="108"/>
      <c r="AA557" s="108"/>
    </row>
    <row r="558" customFormat="false" ht="15" hidden="false" customHeight="false" outlineLevel="0" collapsed="false">
      <c r="T558" s="108"/>
      <c r="U558" s="108"/>
      <c r="V558" s="108"/>
      <c r="W558" s="108"/>
      <c r="X558" s="108"/>
      <c r="Y558" s="108"/>
      <c r="Z558" s="108"/>
      <c r="AA558" s="108"/>
    </row>
    <row r="559" customFormat="false" ht="15" hidden="false" customHeight="false" outlineLevel="0" collapsed="false">
      <c r="T559" s="108"/>
      <c r="U559" s="108"/>
      <c r="V559" s="108"/>
      <c r="W559" s="108"/>
      <c r="X559" s="108"/>
      <c r="Y559" s="108"/>
      <c r="Z559" s="108"/>
      <c r="AA559" s="108"/>
    </row>
    <row r="560" customFormat="false" ht="15" hidden="false" customHeight="false" outlineLevel="0" collapsed="false">
      <c r="T560" s="108"/>
      <c r="U560" s="108"/>
      <c r="V560" s="108"/>
      <c r="W560" s="108"/>
      <c r="X560" s="108"/>
      <c r="Y560" s="108"/>
      <c r="Z560" s="108"/>
      <c r="AA560" s="108"/>
    </row>
    <row r="561" customFormat="false" ht="15" hidden="false" customHeight="false" outlineLevel="0" collapsed="false">
      <c r="T561" s="108"/>
      <c r="U561" s="108"/>
      <c r="V561" s="108"/>
      <c r="W561" s="108"/>
      <c r="X561" s="108"/>
      <c r="Y561" s="108"/>
      <c r="Z561" s="108"/>
      <c r="AA561" s="108"/>
    </row>
    <row r="562" customFormat="false" ht="15" hidden="false" customHeight="false" outlineLevel="0" collapsed="false">
      <c r="T562" s="108"/>
      <c r="U562" s="108"/>
      <c r="V562" s="108"/>
      <c r="W562" s="108"/>
      <c r="X562" s="108"/>
      <c r="Y562" s="108"/>
      <c r="Z562" s="108"/>
      <c r="AA562" s="108"/>
    </row>
    <row r="563" customFormat="false" ht="15" hidden="false" customHeight="false" outlineLevel="0" collapsed="false">
      <c r="T563" s="108"/>
      <c r="U563" s="108"/>
      <c r="V563" s="108"/>
      <c r="W563" s="108"/>
      <c r="X563" s="108"/>
      <c r="Y563" s="108"/>
      <c r="Z563" s="108"/>
      <c r="AA563" s="108"/>
    </row>
    <row r="564" customFormat="false" ht="15" hidden="false" customHeight="false" outlineLevel="0" collapsed="false">
      <c r="T564" s="108"/>
      <c r="U564" s="108"/>
      <c r="V564" s="108"/>
      <c r="W564" s="108"/>
      <c r="X564" s="108"/>
      <c r="Y564" s="108"/>
      <c r="Z564" s="108"/>
      <c r="AA564" s="108"/>
    </row>
    <row r="565" customFormat="false" ht="15" hidden="false" customHeight="false" outlineLevel="0" collapsed="false">
      <c r="T565" s="108"/>
      <c r="U565" s="108"/>
      <c r="V565" s="108"/>
      <c r="W565" s="108"/>
      <c r="X565" s="108"/>
      <c r="Y565" s="108"/>
      <c r="Z565" s="108"/>
      <c r="AA565" s="108"/>
    </row>
    <row r="566" customFormat="false" ht="15" hidden="false" customHeight="false" outlineLevel="0" collapsed="false">
      <c r="T566" s="108"/>
      <c r="U566" s="108"/>
      <c r="V566" s="108"/>
      <c r="W566" s="108"/>
      <c r="X566" s="108"/>
      <c r="Y566" s="108"/>
      <c r="Z566" s="108"/>
      <c r="AA566" s="108"/>
    </row>
    <row r="567" customFormat="false" ht="15" hidden="false" customHeight="false" outlineLevel="0" collapsed="false">
      <c r="T567" s="108"/>
      <c r="U567" s="108"/>
      <c r="V567" s="108"/>
      <c r="W567" s="108"/>
      <c r="X567" s="108"/>
      <c r="Y567" s="108"/>
      <c r="Z567" s="108"/>
      <c r="AA567" s="108"/>
    </row>
    <row r="568" customFormat="false" ht="15" hidden="false" customHeight="false" outlineLevel="0" collapsed="false">
      <c r="T568" s="108"/>
      <c r="U568" s="108"/>
      <c r="V568" s="108"/>
      <c r="W568" s="108"/>
      <c r="X568" s="108"/>
      <c r="Y568" s="108"/>
      <c r="Z568" s="108"/>
      <c r="AA568" s="108"/>
    </row>
    <row r="569" customFormat="false" ht="15" hidden="false" customHeight="false" outlineLevel="0" collapsed="false">
      <c r="T569" s="108"/>
      <c r="U569" s="108"/>
      <c r="V569" s="108"/>
      <c r="W569" s="108"/>
      <c r="X569" s="108"/>
      <c r="Y569" s="108"/>
      <c r="Z569" s="108"/>
      <c r="AA569" s="108"/>
    </row>
    <row r="570" customFormat="false" ht="15" hidden="false" customHeight="false" outlineLevel="0" collapsed="false">
      <c r="T570" s="108"/>
      <c r="U570" s="108"/>
      <c r="V570" s="108"/>
      <c r="W570" s="108"/>
      <c r="X570" s="108"/>
      <c r="Y570" s="108"/>
      <c r="Z570" s="108"/>
      <c r="AA570" s="108"/>
    </row>
    <row r="571" customFormat="false" ht="15" hidden="false" customHeight="false" outlineLevel="0" collapsed="false">
      <c r="T571" s="108"/>
      <c r="U571" s="108"/>
      <c r="V571" s="108"/>
      <c r="W571" s="108"/>
      <c r="X571" s="108"/>
      <c r="Y571" s="108"/>
      <c r="Z571" s="108"/>
      <c r="AA571" s="108"/>
    </row>
    <row r="572" customFormat="false" ht="15" hidden="false" customHeight="false" outlineLevel="0" collapsed="false">
      <c r="T572" s="108"/>
      <c r="U572" s="108"/>
      <c r="V572" s="108"/>
      <c r="W572" s="108"/>
      <c r="X572" s="108"/>
      <c r="Y572" s="108"/>
      <c r="Z572" s="108"/>
      <c r="AA572" s="108"/>
    </row>
    <row r="573" customFormat="false" ht="15" hidden="false" customHeight="false" outlineLevel="0" collapsed="false">
      <c r="T573" s="108"/>
      <c r="U573" s="108"/>
      <c r="V573" s="108"/>
      <c r="W573" s="108"/>
      <c r="X573" s="108"/>
      <c r="Y573" s="108"/>
      <c r="Z573" s="108"/>
      <c r="AA573" s="108"/>
    </row>
    <row r="574" customFormat="false" ht="15" hidden="false" customHeight="false" outlineLevel="0" collapsed="false">
      <c r="T574" s="108"/>
      <c r="U574" s="108"/>
      <c r="V574" s="108"/>
      <c r="W574" s="108"/>
      <c r="X574" s="108"/>
      <c r="Y574" s="108"/>
      <c r="Z574" s="108"/>
      <c r="AA574" s="108"/>
    </row>
    <row r="575" customFormat="false" ht="15" hidden="false" customHeight="false" outlineLevel="0" collapsed="false">
      <c r="T575" s="108"/>
      <c r="U575" s="108"/>
      <c r="V575" s="108"/>
      <c r="W575" s="108"/>
      <c r="X575" s="108"/>
      <c r="Y575" s="108"/>
      <c r="Z575" s="108"/>
      <c r="AA575" s="108"/>
    </row>
    <row r="576" customFormat="false" ht="15" hidden="false" customHeight="false" outlineLevel="0" collapsed="false">
      <c r="T576" s="108"/>
      <c r="U576" s="108"/>
      <c r="V576" s="108"/>
      <c r="W576" s="108"/>
      <c r="X576" s="108"/>
      <c r="Y576" s="108"/>
      <c r="Z576" s="108"/>
      <c r="AA576" s="108"/>
    </row>
    <row r="577" customFormat="false" ht="15" hidden="false" customHeight="false" outlineLevel="0" collapsed="false">
      <c r="T577" s="108"/>
      <c r="U577" s="108"/>
      <c r="V577" s="108"/>
      <c r="W577" s="108"/>
      <c r="X577" s="108"/>
      <c r="Y577" s="108"/>
      <c r="Z577" s="108"/>
      <c r="AA577" s="108"/>
    </row>
    <row r="578" customFormat="false" ht="15" hidden="false" customHeight="false" outlineLevel="0" collapsed="false">
      <c r="T578" s="108"/>
      <c r="U578" s="108"/>
      <c r="V578" s="108"/>
      <c r="W578" s="108"/>
      <c r="X578" s="108"/>
      <c r="Y578" s="108"/>
      <c r="Z578" s="108"/>
      <c r="AA578" s="108"/>
    </row>
    <row r="579" customFormat="false" ht="15" hidden="false" customHeight="false" outlineLevel="0" collapsed="false">
      <c r="T579" s="108"/>
      <c r="U579" s="108"/>
      <c r="V579" s="108"/>
      <c r="W579" s="108"/>
      <c r="X579" s="108"/>
      <c r="Y579" s="108"/>
      <c r="Z579" s="108"/>
      <c r="AA579" s="108"/>
    </row>
    <row r="580" customFormat="false" ht="15" hidden="false" customHeight="false" outlineLevel="0" collapsed="false">
      <c r="T580" s="108"/>
      <c r="U580" s="108"/>
      <c r="V580" s="108"/>
      <c r="W580" s="108"/>
      <c r="X580" s="108"/>
      <c r="Y580" s="108"/>
      <c r="Z580" s="108"/>
      <c r="AA580" s="108"/>
    </row>
    <row r="581" customFormat="false" ht="15" hidden="false" customHeight="false" outlineLevel="0" collapsed="false">
      <c r="T581" s="108"/>
      <c r="U581" s="108"/>
      <c r="V581" s="108"/>
      <c r="W581" s="108"/>
      <c r="X581" s="108"/>
      <c r="Y581" s="108"/>
      <c r="Z581" s="108"/>
      <c r="AA581" s="108"/>
    </row>
    <row r="582" customFormat="false" ht="15" hidden="false" customHeight="false" outlineLevel="0" collapsed="false">
      <c r="T582" s="108"/>
      <c r="U582" s="108"/>
      <c r="V582" s="108"/>
      <c r="W582" s="108"/>
      <c r="X582" s="108"/>
      <c r="Y582" s="108"/>
      <c r="Z582" s="108"/>
      <c r="AA582" s="108"/>
    </row>
    <row r="583" customFormat="false" ht="15" hidden="false" customHeight="false" outlineLevel="0" collapsed="false">
      <c r="T583" s="108"/>
      <c r="U583" s="108"/>
      <c r="V583" s="108"/>
      <c r="W583" s="108"/>
      <c r="X583" s="108"/>
      <c r="Y583" s="108"/>
      <c r="Z583" s="108"/>
      <c r="AA583" s="108"/>
    </row>
    <row r="584" customFormat="false" ht="15" hidden="false" customHeight="false" outlineLevel="0" collapsed="false">
      <c r="T584" s="108"/>
      <c r="U584" s="108"/>
      <c r="V584" s="108"/>
      <c r="W584" s="108"/>
      <c r="X584" s="108"/>
      <c r="Y584" s="108"/>
      <c r="Z584" s="108"/>
      <c r="AA584" s="108"/>
    </row>
    <row r="585" customFormat="false" ht="15" hidden="false" customHeight="false" outlineLevel="0" collapsed="false">
      <c r="T585" s="108"/>
      <c r="U585" s="108"/>
      <c r="V585" s="108"/>
      <c r="W585" s="108"/>
      <c r="X585" s="108"/>
      <c r="Y585" s="108"/>
      <c r="Z585" s="108"/>
      <c r="AA585" s="108"/>
    </row>
    <row r="586" customFormat="false" ht="15" hidden="false" customHeight="false" outlineLevel="0" collapsed="false">
      <c r="T586" s="108"/>
      <c r="U586" s="108"/>
      <c r="V586" s="108"/>
      <c r="W586" s="108"/>
      <c r="X586" s="108"/>
      <c r="Y586" s="108"/>
      <c r="Z586" s="108"/>
      <c r="AA586" s="108"/>
    </row>
    <row r="587" customFormat="false" ht="15" hidden="false" customHeight="false" outlineLevel="0" collapsed="false">
      <c r="T587" s="108"/>
      <c r="U587" s="108"/>
      <c r="V587" s="108"/>
      <c r="W587" s="108"/>
      <c r="X587" s="108"/>
      <c r="Y587" s="108"/>
      <c r="Z587" s="108"/>
      <c r="AA587" s="108"/>
    </row>
    <row r="588" customFormat="false" ht="15" hidden="false" customHeight="false" outlineLevel="0" collapsed="false">
      <c r="T588" s="108"/>
      <c r="U588" s="108"/>
      <c r="V588" s="108"/>
      <c r="W588" s="108"/>
      <c r="X588" s="108"/>
      <c r="Y588" s="108"/>
      <c r="Z588" s="108"/>
      <c r="AA588" s="108"/>
    </row>
    <row r="589" customFormat="false" ht="15.75" hidden="false" customHeight="false" outlineLevel="0" collapsed="false">
      <c r="T589" s="137"/>
      <c r="U589" s="137"/>
      <c r="V589" s="137"/>
      <c r="W589" s="137"/>
      <c r="X589" s="137"/>
      <c r="Y589" s="137"/>
      <c r="Z589" s="137"/>
      <c r="AA589" s="137"/>
    </row>
    <row r="590" customFormat="false" ht="15.75" hidden="false" customHeight="false" outlineLevel="0" collapsed="false">
      <c r="T590" s="137"/>
      <c r="U590" s="137"/>
      <c r="V590" s="137"/>
      <c r="W590" s="137"/>
      <c r="X590" s="137"/>
      <c r="Y590" s="137"/>
      <c r="Z590" s="137"/>
      <c r="AA590" s="137"/>
    </row>
    <row r="591" customFormat="false" ht="15.75" hidden="false" customHeight="false" outlineLevel="0" collapsed="false">
      <c r="T591" s="163"/>
      <c r="U591" s="163"/>
      <c r="V591" s="163"/>
      <c r="W591" s="163"/>
      <c r="X591" s="163"/>
      <c r="Y591" s="163"/>
      <c r="Z591" s="163"/>
      <c r="AA591" s="163"/>
    </row>
    <row r="592" customFormat="false" ht="15.75" hidden="false" customHeight="false" outlineLevel="0" collapsed="false">
      <c r="T592" s="163"/>
      <c r="U592" s="163"/>
      <c r="V592" s="163"/>
      <c r="W592" s="163"/>
      <c r="X592" s="163"/>
      <c r="Y592" s="163"/>
      <c r="Z592" s="163"/>
      <c r="AA592" s="163"/>
    </row>
    <row r="593" customFormat="false" ht="15.75" hidden="false" customHeight="false" outlineLevel="0" collapsed="false">
      <c r="T593" s="163"/>
      <c r="U593" s="163"/>
      <c r="V593" s="163"/>
      <c r="W593" s="163"/>
      <c r="X593" s="163"/>
      <c r="Y593" s="163"/>
      <c r="Z593" s="163"/>
      <c r="AA593" s="163"/>
    </row>
    <row r="594" customFormat="false" ht="15.75" hidden="false" customHeight="false" outlineLevel="0" collapsed="false">
      <c r="T594" s="163"/>
      <c r="U594" s="163"/>
      <c r="V594" s="163"/>
      <c r="W594" s="163"/>
      <c r="X594" s="163"/>
      <c r="Y594" s="163"/>
      <c r="Z594" s="163"/>
      <c r="AA594" s="163"/>
    </row>
    <row r="595" customFormat="false" ht="15.75" hidden="false" customHeight="false" outlineLevel="0" collapsed="false">
      <c r="T595" s="163"/>
      <c r="U595" s="163"/>
      <c r="V595" s="163"/>
      <c r="W595" s="163"/>
      <c r="X595" s="163"/>
      <c r="Y595" s="163"/>
      <c r="Z595" s="163"/>
      <c r="AA595" s="163"/>
    </row>
    <row r="596" customFormat="false" ht="15.75" hidden="false" customHeight="false" outlineLevel="0" collapsed="false">
      <c r="T596" s="163"/>
      <c r="U596" s="163"/>
      <c r="V596" s="163"/>
      <c r="W596" s="163"/>
      <c r="X596" s="163"/>
      <c r="Y596" s="163"/>
      <c r="Z596" s="163"/>
      <c r="AA596" s="163"/>
    </row>
    <row r="597" customFormat="false" ht="15.75" hidden="false" customHeight="false" outlineLevel="0" collapsed="false">
      <c r="T597" s="163"/>
      <c r="U597" s="163"/>
      <c r="V597" s="163"/>
      <c r="W597" s="163"/>
      <c r="X597" s="163"/>
      <c r="Y597" s="163"/>
      <c r="Z597" s="163"/>
      <c r="AA597" s="163"/>
    </row>
    <row r="598" customFormat="false" ht="15.75" hidden="false" customHeight="false" outlineLevel="0" collapsed="false">
      <c r="T598" s="163"/>
      <c r="U598" s="163"/>
      <c r="V598" s="163"/>
      <c r="W598" s="163"/>
      <c r="X598" s="163"/>
      <c r="Y598" s="163"/>
      <c r="Z598" s="163"/>
      <c r="AA598" s="163"/>
    </row>
    <row r="599" customFormat="false" ht="15.75" hidden="false" customHeight="false" outlineLevel="0" collapsed="false">
      <c r="T599" s="163"/>
      <c r="U599" s="163"/>
      <c r="V599" s="163"/>
      <c r="W599" s="163"/>
      <c r="X599" s="163"/>
      <c r="Y599" s="163"/>
      <c r="Z599" s="163"/>
      <c r="AA599" s="163"/>
    </row>
    <row r="600" customFormat="false" ht="15.75" hidden="false" customHeight="false" outlineLevel="0" collapsed="false">
      <c r="T600" s="163"/>
      <c r="U600" s="163"/>
      <c r="V600" s="163"/>
      <c r="W600" s="163"/>
      <c r="X600" s="163"/>
      <c r="Y600" s="163"/>
      <c r="Z600" s="163"/>
      <c r="AA600" s="163"/>
    </row>
    <row r="601" customFormat="false" ht="15.75" hidden="false" customHeight="false" outlineLevel="0" collapsed="false">
      <c r="T601" s="163"/>
      <c r="U601" s="163"/>
      <c r="V601" s="163"/>
      <c r="W601" s="163"/>
      <c r="X601" s="163"/>
      <c r="Y601" s="163"/>
      <c r="Z601" s="163"/>
      <c r="AA601" s="163"/>
    </row>
    <row r="602" customFormat="false" ht="15.75" hidden="false" customHeight="false" outlineLevel="0" collapsed="false">
      <c r="T602" s="163"/>
      <c r="U602" s="163"/>
      <c r="V602" s="163"/>
      <c r="W602" s="163"/>
      <c r="X602" s="163"/>
      <c r="Y602" s="163"/>
      <c r="Z602" s="163"/>
      <c r="AA602" s="163"/>
    </row>
    <row r="603" customFormat="false" ht="15.75" hidden="false" customHeight="false" outlineLevel="0" collapsed="false">
      <c r="T603" s="163"/>
      <c r="U603" s="163"/>
      <c r="V603" s="163"/>
      <c r="W603" s="163"/>
      <c r="X603" s="163"/>
      <c r="Y603" s="163"/>
      <c r="Z603" s="163"/>
      <c r="AA603" s="163"/>
    </row>
    <row r="604" customFormat="false" ht="15.75" hidden="false" customHeight="false" outlineLevel="0" collapsed="false">
      <c r="T604" s="163"/>
      <c r="U604" s="163"/>
      <c r="V604" s="163"/>
      <c r="W604" s="163"/>
      <c r="X604" s="163"/>
      <c r="Y604" s="163"/>
      <c r="Z604" s="163"/>
      <c r="AA604" s="163"/>
    </row>
    <row r="605" customFormat="false" ht="15.75" hidden="false" customHeight="false" outlineLevel="0" collapsed="false">
      <c r="T605" s="163"/>
      <c r="U605" s="163"/>
      <c r="V605" s="163"/>
      <c r="W605" s="163"/>
      <c r="X605" s="163"/>
      <c r="Y605" s="163"/>
      <c r="Z605" s="163"/>
      <c r="AA605" s="163"/>
    </row>
    <row r="606" customFormat="false" ht="15.75" hidden="false" customHeight="false" outlineLevel="0" collapsed="false">
      <c r="T606" s="163"/>
      <c r="U606" s="163"/>
      <c r="V606" s="163"/>
      <c r="W606" s="163"/>
      <c r="X606" s="163"/>
      <c r="Y606" s="163"/>
      <c r="Z606" s="163"/>
      <c r="AA606" s="163"/>
    </row>
    <row r="607" customFormat="false" ht="15.75" hidden="false" customHeight="false" outlineLevel="0" collapsed="false">
      <c r="T607" s="163"/>
      <c r="U607" s="163"/>
      <c r="V607" s="163"/>
      <c r="W607" s="163"/>
      <c r="X607" s="163"/>
      <c r="Y607" s="163"/>
      <c r="Z607" s="163"/>
      <c r="AA607" s="163"/>
    </row>
    <row r="608" customFormat="false" ht="15.75" hidden="false" customHeight="false" outlineLevel="0" collapsed="false">
      <c r="T608" s="163"/>
      <c r="U608" s="163"/>
      <c r="V608" s="163"/>
      <c r="W608" s="163"/>
      <c r="X608" s="163"/>
      <c r="Y608" s="163"/>
      <c r="Z608" s="163"/>
      <c r="AA608" s="163"/>
    </row>
    <row r="609" customFormat="false" ht="15.75" hidden="false" customHeight="false" outlineLevel="0" collapsed="false">
      <c r="T609" s="163"/>
      <c r="U609" s="163"/>
      <c r="V609" s="163"/>
      <c r="W609" s="163"/>
      <c r="X609" s="163"/>
      <c r="Y609" s="163"/>
      <c r="Z609" s="163"/>
      <c r="AA609" s="163"/>
    </row>
    <row r="610" customFormat="false" ht="15.75" hidden="false" customHeight="false" outlineLevel="0" collapsed="false">
      <c r="T610" s="163"/>
      <c r="U610" s="163"/>
      <c r="V610" s="163"/>
      <c r="W610" s="163"/>
      <c r="X610" s="163"/>
      <c r="Y610" s="163"/>
      <c r="Z610" s="163"/>
      <c r="AA610" s="163"/>
    </row>
    <row r="611" customFormat="false" ht="15.75" hidden="false" customHeight="false" outlineLevel="0" collapsed="false">
      <c r="T611" s="163"/>
      <c r="U611" s="163"/>
      <c r="V611" s="163"/>
      <c r="W611" s="163"/>
      <c r="X611" s="163"/>
      <c r="Y611" s="163"/>
      <c r="Z611" s="163"/>
      <c r="AA611" s="163"/>
    </row>
    <row r="612" customFormat="false" ht="15.75" hidden="false" customHeight="false" outlineLevel="0" collapsed="false">
      <c r="T612" s="163"/>
      <c r="U612" s="163"/>
      <c r="V612" s="163"/>
      <c r="W612" s="163"/>
      <c r="X612" s="163"/>
      <c r="Y612" s="163"/>
      <c r="Z612" s="163"/>
      <c r="AA612" s="163"/>
    </row>
    <row r="613" customFormat="false" ht="15.75" hidden="false" customHeight="false" outlineLevel="0" collapsed="false">
      <c r="T613" s="163"/>
      <c r="U613" s="163"/>
      <c r="V613" s="163"/>
      <c r="W613" s="163"/>
      <c r="X613" s="163"/>
      <c r="Y613" s="163"/>
      <c r="Z613" s="163"/>
      <c r="AA613" s="163"/>
    </row>
    <row r="614" customFormat="false" ht="15.75" hidden="false" customHeight="false" outlineLevel="0" collapsed="false">
      <c r="T614" s="163"/>
      <c r="U614" s="163"/>
      <c r="V614" s="163"/>
      <c r="W614" s="163"/>
      <c r="X614" s="163"/>
      <c r="Y614" s="163"/>
      <c r="Z614" s="163"/>
      <c r="AA614" s="163"/>
    </row>
    <row r="615" customFormat="false" ht="15.75" hidden="false" customHeight="false" outlineLevel="0" collapsed="false">
      <c r="T615" s="163"/>
      <c r="U615" s="163"/>
      <c r="V615" s="163"/>
      <c r="W615" s="163"/>
      <c r="X615" s="163"/>
      <c r="Y615" s="163"/>
      <c r="Z615" s="163"/>
      <c r="AA615" s="163"/>
    </row>
    <row r="616" customFormat="false" ht="15.75" hidden="false" customHeight="false" outlineLevel="0" collapsed="false">
      <c r="T616" s="163"/>
      <c r="U616" s="163"/>
      <c r="V616" s="163"/>
      <c r="W616" s="163"/>
      <c r="X616" s="163"/>
      <c r="Y616" s="163"/>
      <c r="Z616" s="163"/>
      <c r="AA616" s="163"/>
    </row>
    <row r="617" customFormat="false" ht="15.75" hidden="false" customHeight="false" outlineLevel="0" collapsed="false">
      <c r="T617" s="163"/>
      <c r="U617" s="163"/>
      <c r="V617" s="163"/>
      <c r="W617" s="163"/>
      <c r="X617" s="163"/>
      <c r="Y617" s="163"/>
      <c r="Z617" s="163"/>
      <c r="AA617" s="163"/>
    </row>
    <row r="618" customFormat="false" ht="15.75" hidden="false" customHeight="false" outlineLevel="0" collapsed="false">
      <c r="T618" s="29"/>
      <c r="U618" s="29"/>
      <c r="V618" s="29"/>
      <c r="W618" s="29"/>
      <c r="X618" s="29"/>
      <c r="Y618" s="29"/>
      <c r="Z618" s="29"/>
      <c r="AA618" s="29"/>
    </row>
    <row r="619" customFormat="false" ht="15.75" hidden="false" customHeight="false" outlineLevel="0" collapsed="false">
      <c r="T619" s="29"/>
      <c r="U619" s="29"/>
      <c r="V619" s="29"/>
      <c r="W619" s="29"/>
      <c r="X619" s="29"/>
      <c r="Y619" s="29"/>
      <c r="Z619" s="29"/>
      <c r="AA619" s="29"/>
    </row>
    <row r="620" customFormat="false" ht="15.75" hidden="false" customHeight="false" outlineLevel="0" collapsed="false">
      <c r="T620" s="163"/>
      <c r="U620" s="163"/>
      <c r="V620" s="163"/>
      <c r="W620" s="163"/>
      <c r="X620" s="163"/>
      <c r="Y620" s="163"/>
      <c r="Z620" s="163"/>
      <c r="AA620" s="163"/>
    </row>
    <row r="621" customFormat="false" ht="15.75" hidden="false" customHeight="false" outlineLevel="0" collapsed="false">
      <c r="T621" s="163"/>
      <c r="U621" s="163"/>
      <c r="V621" s="163"/>
      <c r="W621" s="163"/>
      <c r="X621" s="163"/>
      <c r="Y621" s="163"/>
      <c r="Z621" s="163"/>
      <c r="AA621" s="163"/>
    </row>
    <row r="622" customFormat="false" ht="15.75" hidden="false" customHeight="false" outlineLevel="0" collapsed="false">
      <c r="T622" s="163"/>
      <c r="U622" s="163"/>
      <c r="V622" s="163"/>
      <c r="W622" s="163"/>
      <c r="X622" s="163"/>
      <c r="Y622" s="163"/>
      <c r="Z622" s="163"/>
      <c r="AA622" s="163"/>
    </row>
    <row r="623" customFormat="false" ht="15.75" hidden="false" customHeight="false" outlineLevel="0" collapsed="false">
      <c r="T623" s="163"/>
      <c r="U623" s="163"/>
      <c r="V623" s="163"/>
      <c r="W623" s="163"/>
      <c r="X623" s="163"/>
      <c r="Y623" s="163"/>
      <c r="Z623" s="163"/>
      <c r="AA623" s="163"/>
    </row>
    <row r="624" customFormat="false" ht="15.75" hidden="false" customHeight="false" outlineLevel="0" collapsed="false">
      <c r="T624" s="163"/>
      <c r="U624" s="163"/>
      <c r="V624" s="163"/>
      <c r="W624" s="163"/>
      <c r="X624" s="163"/>
      <c r="Y624" s="163"/>
      <c r="Z624" s="163"/>
      <c r="AA624" s="163"/>
    </row>
    <row r="625" customFormat="false" ht="15.75" hidden="false" customHeight="false" outlineLevel="0" collapsed="false">
      <c r="T625" s="163"/>
      <c r="U625" s="163"/>
      <c r="V625" s="163"/>
      <c r="W625" s="163"/>
      <c r="X625" s="163"/>
      <c r="Y625" s="163"/>
      <c r="Z625" s="163"/>
      <c r="AA625" s="163"/>
    </row>
    <row r="626" customFormat="false" ht="15.75" hidden="false" customHeight="false" outlineLevel="0" collapsed="false">
      <c r="T626" s="163"/>
      <c r="U626" s="163"/>
      <c r="V626" s="163"/>
      <c r="W626" s="163"/>
      <c r="X626" s="163"/>
      <c r="Y626" s="163"/>
      <c r="Z626" s="163"/>
      <c r="AA626" s="163"/>
    </row>
    <row r="627" customFormat="false" ht="15.75" hidden="false" customHeight="false" outlineLevel="0" collapsed="false">
      <c r="T627" s="184"/>
      <c r="U627" s="184"/>
      <c r="V627" s="184"/>
      <c r="W627" s="184"/>
      <c r="X627" s="184"/>
      <c r="Y627" s="184"/>
      <c r="Z627" s="184"/>
      <c r="AA627" s="184"/>
    </row>
    <row r="628" customFormat="false" ht="15.75" hidden="false" customHeight="false" outlineLevel="0" collapsed="false">
      <c r="T628" s="163"/>
      <c r="U628" s="163"/>
      <c r="V628" s="163"/>
      <c r="W628" s="163"/>
      <c r="X628" s="163"/>
      <c r="Y628" s="163"/>
      <c r="Z628" s="163"/>
      <c r="AA628" s="163"/>
    </row>
    <row r="629" customFormat="false" ht="15.75" hidden="false" customHeight="false" outlineLevel="0" collapsed="false">
      <c r="T629" s="137"/>
      <c r="U629" s="137"/>
      <c r="V629" s="137"/>
      <c r="W629" s="137"/>
      <c r="X629" s="137"/>
      <c r="Y629" s="137"/>
      <c r="Z629" s="137"/>
      <c r="AA629" s="137"/>
    </row>
    <row r="630" customFormat="false" ht="15.75" hidden="false" customHeight="false" outlineLevel="0" collapsed="false">
      <c r="T630" s="163"/>
      <c r="U630" s="163"/>
      <c r="V630" s="163"/>
      <c r="W630" s="163"/>
      <c r="X630" s="163"/>
      <c r="Y630" s="163"/>
      <c r="Z630" s="163"/>
      <c r="AA630" s="163"/>
    </row>
    <row r="631" customFormat="false" ht="15.75" hidden="false" customHeight="false" outlineLevel="0" collapsed="false">
      <c r="T631" s="29"/>
      <c r="U631" s="29"/>
      <c r="V631" s="29"/>
      <c r="W631" s="29"/>
      <c r="X631" s="29"/>
      <c r="Y631" s="29"/>
      <c r="Z631" s="29"/>
      <c r="AA631" s="29"/>
    </row>
    <row r="632" customFormat="false" ht="15.75" hidden="false" customHeight="false" outlineLevel="0" collapsed="false">
      <c r="T632" s="163"/>
      <c r="U632" s="163"/>
      <c r="V632" s="163"/>
      <c r="W632" s="163"/>
      <c r="X632" s="163"/>
      <c r="Y632" s="163"/>
      <c r="Z632" s="163"/>
      <c r="AA632" s="163"/>
    </row>
    <row r="633" customFormat="false" ht="15.75" hidden="false" customHeight="false" outlineLevel="0" collapsed="false">
      <c r="T633" s="163"/>
      <c r="U633" s="163"/>
      <c r="V633" s="163"/>
      <c r="W633" s="163"/>
      <c r="X633" s="163"/>
      <c r="Y633" s="163"/>
      <c r="Z633" s="163"/>
      <c r="AA633" s="163"/>
    </row>
    <row r="634" customFormat="false" ht="15" hidden="false" customHeight="false" outlineLevel="0" collapsed="false">
      <c r="T634" s="108"/>
      <c r="U634" s="108"/>
      <c r="V634" s="108"/>
      <c r="W634" s="108"/>
      <c r="X634" s="108"/>
      <c r="Y634" s="108"/>
      <c r="Z634" s="108"/>
      <c r="AA634" s="108"/>
    </row>
    <row r="635" customFormat="false" ht="15" hidden="false" customHeight="false" outlineLevel="0" collapsed="false">
      <c r="T635" s="108"/>
      <c r="U635" s="108"/>
      <c r="V635" s="108"/>
      <c r="W635" s="108"/>
      <c r="X635" s="108"/>
      <c r="Y635" s="108"/>
      <c r="Z635" s="108"/>
      <c r="AA635" s="108"/>
    </row>
    <row r="636" customFormat="false" ht="15" hidden="false" customHeight="false" outlineLevel="0" collapsed="false">
      <c r="T636" s="108"/>
      <c r="U636" s="108"/>
      <c r="V636" s="108"/>
      <c r="W636" s="108"/>
      <c r="X636" s="108"/>
      <c r="Y636" s="108"/>
      <c r="Z636" s="108"/>
      <c r="AA636" s="108"/>
    </row>
    <row r="637" customFormat="false" ht="15" hidden="false" customHeight="false" outlineLevel="0" collapsed="false">
      <c r="T637" s="108"/>
      <c r="U637" s="108"/>
      <c r="V637" s="108"/>
      <c r="W637" s="108"/>
      <c r="X637" s="108"/>
      <c r="Y637" s="108"/>
      <c r="Z637" s="108"/>
      <c r="AA637" s="108"/>
    </row>
    <row r="638" customFormat="false" ht="15" hidden="false" customHeight="false" outlineLevel="0" collapsed="false">
      <c r="T638" s="108"/>
      <c r="U638" s="108"/>
      <c r="V638" s="108"/>
      <c r="W638" s="108"/>
      <c r="X638" s="108"/>
      <c r="Y638" s="108"/>
      <c r="Z638" s="108"/>
      <c r="AA638" s="108"/>
    </row>
    <row r="639" customFormat="false" ht="15" hidden="false" customHeight="false" outlineLevel="0" collapsed="false">
      <c r="T639" s="108"/>
      <c r="U639" s="108"/>
      <c r="V639" s="108"/>
      <c r="W639" s="108"/>
      <c r="X639" s="108"/>
      <c r="Y639" s="108"/>
      <c r="Z639" s="108"/>
      <c r="AA639" s="108"/>
    </row>
    <row r="640" customFormat="false" ht="15" hidden="false" customHeight="false" outlineLevel="0" collapsed="false">
      <c r="T640" s="108"/>
      <c r="U640" s="108"/>
      <c r="V640" s="108"/>
      <c r="W640" s="108"/>
      <c r="X640" s="108"/>
      <c r="Y640" s="108"/>
      <c r="Z640" s="108"/>
      <c r="AA640" s="108"/>
    </row>
    <row r="641" customFormat="false" ht="15" hidden="false" customHeight="false" outlineLevel="0" collapsed="false">
      <c r="T641" s="108"/>
      <c r="U641" s="108"/>
      <c r="V641" s="108"/>
      <c r="W641" s="108"/>
      <c r="X641" s="108"/>
      <c r="Y641" s="108"/>
      <c r="Z641" s="108"/>
      <c r="AA641" s="108"/>
    </row>
    <row r="642" customFormat="false" ht="15" hidden="false" customHeight="false" outlineLevel="0" collapsed="false">
      <c r="T642" s="108"/>
      <c r="U642" s="108"/>
      <c r="V642" s="108"/>
      <c r="W642" s="108"/>
      <c r="X642" s="108"/>
      <c r="Y642" s="108"/>
      <c r="Z642" s="108"/>
      <c r="AA642" s="108"/>
    </row>
    <row r="643" customFormat="false" ht="15" hidden="false" customHeight="false" outlineLevel="0" collapsed="false">
      <c r="T643" s="108"/>
      <c r="U643" s="108"/>
      <c r="V643" s="108"/>
      <c r="W643" s="108"/>
      <c r="X643" s="108"/>
      <c r="Y643" s="108"/>
      <c r="Z643" s="108"/>
      <c r="AA643" s="108"/>
    </row>
    <row r="644" customFormat="false" ht="15" hidden="false" customHeight="false" outlineLevel="0" collapsed="false">
      <c r="T644" s="108"/>
      <c r="U644" s="108"/>
      <c r="V644" s="108"/>
      <c r="W644" s="108"/>
      <c r="X644" s="108"/>
      <c r="Y644" s="108"/>
      <c r="Z644" s="108"/>
      <c r="AA644" s="108"/>
    </row>
    <row r="645" customFormat="false" ht="15" hidden="false" customHeight="false" outlineLevel="0" collapsed="false">
      <c r="T645" s="108"/>
      <c r="U645" s="108"/>
      <c r="V645" s="108"/>
      <c r="W645" s="108"/>
      <c r="X645" s="108"/>
      <c r="Y645" s="108"/>
      <c r="Z645" s="108"/>
      <c r="AA645" s="108"/>
    </row>
    <row r="646" customFormat="false" ht="15" hidden="false" customHeight="false" outlineLevel="0" collapsed="false">
      <c r="T646" s="108"/>
      <c r="U646" s="108"/>
      <c r="V646" s="108"/>
      <c r="W646" s="108"/>
      <c r="X646" s="108"/>
      <c r="Y646" s="108"/>
      <c r="Z646" s="108"/>
      <c r="AA646" s="108"/>
    </row>
    <row r="647" customFormat="false" ht="15" hidden="false" customHeight="false" outlineLevel="0" collapsed="false">
      <c r="T647" s="108"/>
      <c r="U647" s="108"/>
      <c r="V647" s="108"/>
      <c r="W647" s="108"/>
      <c r="X647" s="108"/>
      <c r="Y647" s="108"/>
      <c r="Z647" s="108"/>
      <c r="AA647" s="108"/>
    </row>
    <row r="648" customFormat="false" ht="15" hidden="false" customHeight="false" outlineLevel="0" collapsed="false">
      <c r="T648" s="108"/>
      <c r="U648" s="108"/>
      <c r="V648" s="108"/>
      <c r="W648" s="108"/>
      <c r="X648" s="108"/>
      <c r="Y648" s="108"/>
      <c r="Z648" s="108"/>
      <c r="AA648" s="108"/>
    </row>
    <row r="649" customFormat="false" ht="15" hidden="false" customHeight="false" outlineLevel="0" collapsed="false">
      <c r="T649" s="108"/>
      <c r="U649" s="108"/>
      <c r="V649" s="108"/>
      <c r="W649" s="108"/>
      <c r="X649" s="108"/>
      <c r="Y649" s="108"/>
      <c r="Z649" s="108"/>
      <c r="AA649" s="108"/>
    </row>
    <row r="650" customFormat="false" ht="15" hidden="false" customHeight="false" outlineLevel="0" collapsed="false">
      <c r="T650" s="108"/>
      <c r="U650" s="108"/>
      <c r="V650" s="108"/>
      <c r="W650" s="108"/>
      <c r="X650" s="108"/>
      <c r="Y650" s="108"/>
      <c r="Z650" s="108"/>
      <c r="AA650" s="108"/>
    </row>
    <row r="651" customFormat="false" ht="15" hidden="false" customHeight="false" outlineLevel="0" collapsed="false">
      <c r="T651" s="108"/>
      <c r="U651" s="108"/>
      <c r="V651" s="108"/>
      <c r="W651" s="108"/>
      <c r="X651" s="108"/>
      <c r="Y651" s="108"/>
      <c r="Z651" s="108"/>
      <c r="AA651" s="108"/>
    </row>
    <row r="652" customFormat="false" ht="15" hidden="false" customHeight="false" outlineLevel="0" collapsed="false">
      <c r="T652" s="108"/>
      <c r="U652" s="108"/>
      <c r="V652" s="108"/>
      <c r="W652" s="108"/>
      <c r="X652" s="108"/>
      <c r="Y652" s="108"/>
      <c r="Z652" s="108"/>
      <c r="AA652" s="108"/>
    </row>
    <row r="653" customFormat="false" ht="15" hidden="false" customHeight="false" outlineLevel="0" collapsed="false">
      <c r="T653" s="108"/>
      <c r="U653" s="108"/>
      <c r="V653" s="108"/>
      <c r="W653" s="108"/>
      <c r="X653" s="108"/>
      <c r="Y653" s="108"/>
      <c r="Z653" s="108"/>
      <c r="AA653" s="108"/>
    </row>
    <row r="654" customFormat="false" ht="15" hidden="false" customHeight="false" outlineLevel="0" collapsed="false">
      <c r="T654" s="108"/>
      <c r="U654" s="108"/>
      <c r="V654" s="108"/>
      <c r="W654" s="108"/>
      <c r="X654" s="108"/>
      <c r="Y654" s="108"/>
      <c r="Z654" s="108"/>
      <c r="AA654" s="108"/>
    </row>
    <row r="655" customFormat="false" ht="15" hidden="false" customHeight="false" outlineLevel="0" collapsed="false">
      <c r="T655" s="108"/>
      <c r="U655" s="108"/>
      <c r="V655" s="108"/>
      <c r="W655" s="108"/>
      <c r="X655" s="108"/>
      <c r="Y655" s="108"/>
      <c r="Z655" s="108"/>
      <c r="AA655" s="108"/>
    </row>
    <row r="656" customFormat="false" ht="15" hidden="false" customHeight="false" outlineLevel="0" collapsed="false">
      <c r="T656" s="108"/>
      <c r="U656" s="108"/>
      <c r="V656" s="108"/>
      <c r="W656" s="108"/>
      <c r="X656" s="108"/>
      <c r="Y656" s="108"/>
      <c r="Z656" s="108"/>
      <c r="AA656" s="108"/>
    </row>
    <row r="657" customFormat="false" ht="15" hidden="false" customHeight="false" outlineLevel="0" collapsed="false">
      <c r="T657" s="108"/>
      <c r="U657" s="108"/>
      <c r="V657" s="108"/>
      <c r="W657" s="108"/>
      <c r="X657" s="108"/>
      <c r="Y657" s="108"/>
      <c r="Z657" s="108"/>
      <c r="AA657" s="108"/>
    </row>
    <row r="658" customFormat="false" ht="15" hidden="false" customHeight="false" outlineLevel="0" collapsed="false">
      <c r="T658" s="108"/>
      <c r="U658" s="108"/>
      <c r="V658" s="108"/>
      <c r="W658" s="108"/>
      <c r="X658" s="108"/>
      <c r="Y658" s="108"/>
      <c r="Z658" s="108"/>
      <c r="AA658" s="108"/>
    </row>
    <row r="659" customFormat="false" ht="15" hidden="false" customHeight="false" outlineLevel="0" collapsed="false">
      <c r="T659" s="108"/>
      <c r="U659" s="108"/>
      <c r="V659" s="108"/>
      <c r="W659" s="108"/>
      <c r="X659" s="108"/>
      <c r="Y659" s="108"/>
      <c r="Z659" s="108"/>
      <c r="AA659" s="108"/>
    </row>
    <row r="660" customFormat="false" ht="15" hidden="false" customHeight="false" outlineLevel="0" collapsed="false">
      <c r="T660" s="108"/>
      <c r="U660" s="108"/>
      <c r="V660" s="108"/>
      <c r="W660" s="108"/>
      <c r="X660" s="108"/>
      <c r="Y660" s="108"/>
      <c r="Z660" s="108"/>
      <c r="AA660" s="108"/>
    </row>
    <row r="661" customFormat="false" ht="15" hidden="false" customHeight="false" outlineLevel="0" collapsed="false">
      <c r="T661" s="108"/>
      <c r="U661" s="108"/>
      <c r="V661" s="108"/>
      <c r="W661" s="108"/>
      <c r="X661" s="108"/>
      <c r="Y661" s="108"/>
      <c r="Z661" s="108"/>
      <c r="AA661" s="108"/>
    </row>
    <row r="662" customFormat="false" ht="15" hidden="false" customHeight="false" outlineLevel="0" collapsed="false">
      <c r="T662" s="108"/>
      <c r="U662" s="108"/>
      <c r="V662" s="108"/>
      <c r="W662" s="108"/>
      <c r="X662" s="108"/>
      <c r="Y662" s="108"/>
      <c r="Z662" s="108"/>
      <c r="AA662" s="108"/>
    </row>
    <row r="663" customFormat="false" ht="15" hidden="false" customHeight="false" outlineLevel="0" collapsed="false">
      <c r="T663" s="108"/>
      <c r="U663" s="108"/>
      <c r="V663" s="108"/>
      <c r="W663" s="108"/>
      <c r="X663" s="108"/>
      <c r="Y663" s="108"/>
      <c r="Z663" s="108"/>
      <c r="AA663" s="108"/>
    </row>
    <row r="664" customFormat="false" ht="15" hidden="false" customHeight="false" outlineLevel="0" collapsed="false">
      <c r="T664" s="108"/>
      <c r="U664" s="108"/>
      <c r="V664" s="108"/>
      <c r="W664" s="108"/>
      <c r="X664" s="108"/>
      <c r="Y664" s="108"/>
      <c r="Z664" s="108"/>
      <c r="AA664" s="108"/>
    </row>
    <row r="665" customFormat="false" ht="15" hidden="false" customHeight="false" outlineLevel="0" collapsed="false">
      <c r="T665" s="108"/>
      <c r="U665" s="108"/>
      <c r="V665" s="108"/>
      <c r="W665" s="108"/>
      <c r="X665" s="108"/>
      <c r="Y665" s="108"/>
      <c r="Z665" s="108"/>
      <c r="AA665" s="108"/>
    </row>
    <row r="666" customFormat="false" ht="15" hidden="false" customHeight="false" outlineLevel="0" collapsed="false">
      <c r="T666" s="108"/>
      <c r="U666" s="108"/>
      <c r="V666" s="108"/>
      <c r="W666" s="108"/>
      <c r="X666" s="108"/>
      <c r="Y666" s="108"/>
      <c r="Z666" s="108"/>
      <c r="AA666" s="108"/>
    </row>
    <row r="667" customFormat="false" ht="15" hidden="false" customHeight="false" outlineLevel="0" collapsed="false">
      <c r="T667" s="108"/>
      <c r="U667" s="108"/>
      <c r="V667" s="108"/>
      <c r="W667" s="108"/>
      <c r="X667" s="108"/>
      <c r="Y667" s="108"/>
      <c r="Z667" s="108"/>
      <c r="AA667" s="108"/>
    </row>
    <row r="668" customFormat="false" ht="15" hidden="false" customHeight="false" outlineLevel="0" collapsed="false">
      <c r="T668" s="108"/>
      <c r="U668" s="108"/>
      <c r="V668" s="108"/>
      <c r="W668" s="108"/>
      <c r="X668" s="108"/>
      <c r="Y668" s="108"/>
      <c r="Z668" s="108"/>
      <c r="AA668" s="108"/>
    </row>
    <row r="669" customFormat="false" ht="15" hidden="false" customHeight="false" outlineLevel="0" collapsed="false">
      <c r="T669" s="108"/>
      <c r="U669" s="108"/>
      <c r="V669" s="108"/>
      <c r="W669" s="108"/>
      <c r="X669" s="108"/>
      <c r="Y669" s="108"/>
      <c r="Z669" s="108"/>
      <c r="AA669" s="108"/>
    </row>
    <row r="670" customFormat="false" ht="15" hidden="false" customHeight="false" outlineLevel="0" collapsed="false">
      <c r="T670" s="108"/>
      <c r="U670" s="108"/>
      <c r="V670" s="108"/>
      <c r="W670" s="108"/>
      <c r="X670" s="108"/>
      <c r="Y670" s="108"/>
      <c r="Z670" s="108"/>
      <c r="AA670" s="108"/>
    </row>
    <row r="671" customFormat="false" ht="15" hidden="false" customHeight="false" outlineLevel="0" collapsed="false">
      <c r="T671" s="108"/>
      <c r="U671" s="108"/>
      <c r="V671" s="108"/>
      <c r="W671" s="108"/>
      <c r="X671" s="108"/>
      <c r="Y671" s="108"/>
      <c r="Z671" s="108"/>
      <c r="AA671" s="108"/>
    </row>
    <row r="672" customFormat="false" ht="15" hidden="false" customHeight="false" outlineLevel="0" collapsed="false">
      <c r="T672" s="108"/>
      <c r="U672" s="108"/>
      <c r="V672" s="108"/>
      <c r="W672" s="108"/>
      <c r="X672" s="108"/>
      <c r="Y672" s="108"/>
      <c r="Z672" s="108"/>
      <c r="AA672" s="108"/>
    </row>
    <row r="673" customFormat="false" ht="15" hidden="false" customHeight="false" outlineLevel="0" collapsed="false">
      <c r="T673" s="108"/>
      <c r="U673" s="108"/>
      <c r="V673" s="108"/>
      <c r="W673" s="108"/>
      <c r="X673" s="108"/>
      <c r="Y673" s="108"/>
      <c r="Z673" s="108"/>
      <c r="AA673" s="108"/>
    </row>
    <row r="674" customFormat="false" ht="15" hidden="false" customHeight="false" outlineLevel="0" collapsed="false">
      <c r="T674" s="108"/>
      <c r="U674" s="108"/>
      <c r="V674" s="108"/>
      <c r="W674" s="108"/>
      <c r="X674" s="108"/>
      <c r="Y674" s="108"/>
      <c r="Z674" s="108"/>
      <c r="AA674" s="108"/>
    </row>
    <row r="675" customFormat="false" ht="15" hidden="false" customHeight="false" outlineLevel="0" collapsed="false">
      <c r="T675" s="108"/>
      <c r="U675" s="108"/>
      <c r="V675" s="108"/>
      <c r="W675" s="108"/>
      <c r="X675" s="108"/>
      <c r="Y675" s="108"/>
      <c r="Z675" s="108"/>
      <c r="AA675" s="108"/>
    </row>
    <row r="676" customFormat="false" ht="15" hidden="false" customHeight="false" outlineLevel="0" collapsed="false">
      <c r="T676" s="108"/>
      <c r="U676" s="108"/>
      <c r="V676" s="108"/>
      <c r="W676" s="108"/>
      <c r="X676" s="108"/>
      <c r="Y676" s="108"/>
      <c r="Z676" s="108"/>
      <c r="AA676" s="108"/>
    </row>
    <row r="677" customFormat="false" ht="15" hidden="false" customHeight="false" outlineLevel="0" collapsed="false">
      <c r="T677" s="108"/>
      <c r="U677" s="108"/>
      <c r="V677" s="108"/>
      <c r="W677" s="108"/>
      <c r="X677" s="108"/>
      <c r="Y677" s="108"/>
      <c r="Z677" s="108"/>
      <c r="AA677" s="108"/>
    </row>
    <row r="678" customFormat="false" ht="15" hidden="false" customHeight="false" outlineLevel="0" collapsed="false">
      <c r="T678" s="108"/>
      <c r="U678" s="108"/>
      <c r="V678" s="108"/>
      <c r="W678" s="108"/>
      <c r="X678" s="108"/>
      <c r="Y678" s="108"/>
      <c r="Z678" s="108"/>
      <c r="AA678" s="108"/>
    </row>
    <row r="679" customFormat="false" ht="15" hidden="false" customHeight="false" outlineLevel="0" collapsed="false">
      <c r="T679" s="108"/>
      <c r="U679" s="108"/>
      <c r="V679" s="108"/>
      <c r="W679" s="108"/>
      <c r="X679" s="108"/>
      <c r="Y679" s="108"/>
      <c r="Z679" s="108"/>
      <c r="AA679" s="108"/>
    </row>
    <row r="680" customFormat="false" ht="15" hidden="false" customHeight="false" outlineLevel="0" collapsed="false">
      <c r="T680" s="108"/>
      <c r="U680" s="108"/>
      <c r="V680" s="108"/>
      <c r="W680" s="108"/>
      <c r="X680" s="108"/>
      <c r="Y680" s="108"/>
      <c r="Z680" s="108"/>
      <c r="AA680" s="108"/>
    </row>
    <row r="681" customFormat="false" ht="15" hidden="false" customHeight="false" outlineLevel="0" collapsed="false">
      <c r="T681" s="108"/>
      <c r="U681" s="108"/>
      <c r="V681" s="108"/>
      <c r="W681" s="108"/>
      <c r="X681" s="108"/>
      <c r="Y681" s="108"/>
      <c r="Z681" s="108"/>
      <c r="AA681" s="108"/>
    </row>
    <row r="682" customFormat="false" ht="15" hidden="false" customHeight="false" outlineLevel="0" collapsed="false">
      <c r="T682" s="108"/>
      <c r="U682" s="108"/>
      <c r="V682" s="108"/>
      <c r="W682" s="108"/>
      <c r="X682" s="108"/>
      <c r="Y682" s="108"/>
      <c r="Z682" s="108"/>
      <c r="AA682" s="108"/>
    </row>
    <row r="683" customFormat="false" ht="15" hidden="false" customHeight="false" outlineLevel="0" collapsed="false">
      <c r="T683" s="108"/>
      <c r="U683" s="108"/>
      <c r="V683" s="108"/>
      <c r="W683" s="108"/>
      <c r="X683" s="108"/>
      <c r="Y683" s="108"/>
      <c r="Z683" s="108"/>
      <c r="AA683" s="108"/>
    </row>
    <row r="684" customFormat="false" ht="15" hidden="false" customHeight="false" outlineLevel="0" collapsed="false">
      <c r="T684" s="108"/>
      <c r="U684" s="108"/>
      <c r="V684" s="108"/>
      <c r="W684" s="108"/>
      <c r="X684" s="108"/>
      <c r="Y684" s="108"/>
      <c r="Z684" s="108"/>
      <c r="AA684" s="108"/>
    </row>
    <row r="685" customFormat="false" ht="15" hidden="false" customHeight="false" outlineLevel="0" collapsed="false">
      <c r="T685" s="108"/>
      <c r="U685" s="108"/>
      <c r="V685" s="108"/>
      <c r="W685" s="108"/>
      <c r="X685" s="108"/>
      <c r="Y685" s="108"/>
      <c r="Z685" s="108"/>
      <c r="AA685" s="108"/>
    </row>
    <row r="686" customFormat="false" ht="15" hidden="false" customHeight="false" outlineLevel="0" collapsed="false">
      <c r="T686" s="108"/>
      <c r="U686" s="108"/>
      <c r="V686" s="108"/>
      <c r="W686" s="108"/>
      <c r="X686" s="108"/>
      <c r="Y686" s="108"/>
      <c r="Z686" s="108"/>
      <c r="AA686" s="108"/>
    </row>
    <row r="687" customFormat="false" ht="15" hidden="false" customHeight="false" outlineLevel="0" collapsed="false">
      <c r="T687" s="108"/>
      <c r="U687" s="108"/>
      <c r="V687" s="108"/>
      <c r="W687" s="108"/>
      <c r="X687" s="108"/>
      <c r="Y687" s="108"/>
      <c r="Z687" s="108"/>
      <c r="AA687" s="108"/>
    </row>
    <row r="688" customFormat="false" ht="15" hidden="false" customHeight="false" outlineLevel="0" collapsed="false">
      <c r="T688" s="108"/>
      <c r="U688" s="108"/>
      <c r="V688" s="108"/>
      <c r="W688" s="108"/>
      <c r="X688" s="108"/>
      <c r="Y688" s="108"/>
      <c r="Z688" s="108"/>
      <c r="AA688" s="108"/>
    </row>
    <row r="689" customFormat="false" ht="15" hidden="false" customHeight="false" outlineLevel="0" collapsed="false">
      <c r="T689" s="108"/>
      <c r="U689" s="108"/>
      <c r="V689" s="108"/>
      <c r="W689" s="108"/>
      <c r="X689" s="108"/>
      <c r="Y689" s="108"/>
      <c r="Z689" s="108"/>
      <c r="AA689" s="108"/>
    </row>
    <row r="690" customFormat="false" ht="15" hidden="false" customHeight="false" outlineLevel="0" collapsed="false">
      <c r="T690" s="108"/>
      <c r="U690" s="108"/>
      <c r="V690" s="108"/>
      <c r="W690" s="108"/>
      <c r="X690" s="108"/>
      <c r="Y690" s="108"/>
      <c r="Z690" s="108"/>
      <c r="AA690" s="108"/>
    </row>
    <row r="691" customFormat="false" ht="15" hidden="false" customHeight="false" outlineLevel="0" collapsed="false">
      <c r="T691" s="108"/>
      <c r="U691" s="108"/>
      <c r="V691" s="108"/>
      <c r="W691" s="108"/>
      <c r="X691" s="108"/>
      <c r="Y691" s="108"/>
      <c r="Z691" s="108"/>
      <c r="AA691" s="108"/>
    </row>
    <row r="692" customFormat="false" ht="15" hidden="false" customHeight="false" outlineLevel="0" collapsed="false">
      <c r="T692" s="108"/>
      <c r="U692" s="108"/>
      <c r="V692" s="108"/>
      <c r="W692" s="108"/>
      <c r="X692" s="108"/>
      <c r="Y692" s="108"/>
      <c r="Z692" s="108"/>
      <c r="AA692" s="108"/>
    </row>
    <row r="693" customFormat="false" ht="15" hidden="false" customHeight="false" outlineLevel="0" collapsed="false">
      <c r="T693" s="108"/>
      <c r="U693" s="108"/>
      <c r="V693" s="108"/>
      <c r="W693" s="108"/>
      <c r="X693" s="108"/>
      <c r="Y693" s="108"/>
      <c r="Z693" s="108"/>
      <c r="AA693" s="108"/>
    </row>
    <row r="694" customFormat="false" ht="15" hidden="false" customHeight="false" outlineLevel="0" collapsed="false">
      <c r="T694" s="108"/>
      <c r="U694" s="108"/>
      <c r="V694" s="108"/>
      <c r="W694" s="108"/>
      <c r="X694" s="108"/>
      <c r="Y694" s="108"/>
      <c r="Z694" s="108"/>
      <c r="AA694" s="108"/>
    </row>
    <row r="695" customFormat="false" ht="15" hidden="false" customHeight="false" outlineLevel="0" collapsed="false">
      <c r="T695" s="108"/>
      <c r="U695" s="108"/>
      <c r="V695" s="108"/>
      <c r="W695" s="108"/>
      <c r="X695" s="108"/>
      <c r="Y695" s="108"/>
      <c r="Z695" s="108"/>
      <c r="AA695" s="108"/>
    </row>
    <row r="696" customFormat="false" ht="15" hidden="false" customHeight="false" outlineLevel="0" collapsed="false">
      <c r="T696" s="108"/>
      <c r="U696" s="108"/>
      <c r="V696" s="108"/>
      <c r="W696" s="108"/>
      <c r="X696" s="108"/>
      <c r="Y696" s="108"/>
      <c r="Z696" s="108"/>
      <c r="AA696" s="108"/>
    </row>
    <row r="697" customFormat="false" ht="15" hidden="false" customHeight="false" outlineLevel="0" collapsed="false">
      <c r="T697" s="108"/>
      <c r="U697" s="108"/>
      <c r="V697" s="108"/>
      <c r="W697" s="108"/>
      <c r="X697" s="108"/>
      <c r="Y697" s="108"/>
      <c r="Z697" s="108"/>
      <c r="AA697" s="108"/>
    </row>
    <row r="698" customFormat="false" ht="15" hidden="false" customHeight="false" outlineLevel="0" collapsed="false">
      <c r="T698" s="108"/>
      <c r="U698" s="108"/>
      <c r="V698" s="108"/>
      <c r="W698" s="108"/>
      <c r="X698" s="108"/>
      <c r="Y698" s="108"/>
      <c r="Z698" s="108"/>
      <c r="AA698" s="108"/>
    </row>
    <row r="699" customFormat="false" ht="15" hidden="false" customHeight="false" outlineLevel="0" collapsed="false">
      <c r="T699" s="108"/>
      <c r="U699" s="108"/>
      <c r="V699" s="108"/>
      <c r="W699" s="108"/>
      <c r="X699" s="108"/>
      <c r="Y699" s="108"/>
      <c r="Z699" s="108"/>
      <c r="AA699" s="108"/>
    </row>
    <row r="700" customFormat="false" ht="15" hidden="false" customHeight="false" outlineLevel="0" collapsed="false">
      <c r="T700" s="108"/>
      <c r="U700" s="108"/>
      <c r="V700" s="108"/>
      <c r="W700" s="108"/>
      <c r="X700" s="108"/>
      <c r="Y700" s="108"/>
      <c r="Z700" s="108"/>
      <c r="AA700" s="108"/>
    </row>
    <row r="701" customFormat="false" ht="15" hidden="false" customHeight="false" outlineLevel="0" collapsed="false">
      <c r="T701" s="108"/>
      <c r="U701" s="108"/>
      <c r="V701" s="108"/>
      <c r="W701" s="108"/>
      <c r="X701" s="108"/>
      <c r="Y701" s="108"/>
      <c r="Z701" s="108"/>
      <c r="AA701" s="108"/>
    </row>
    <row r="702" customFormat="false" ht="15" hidden="false" customHeight="false" outlineLevel="0" collapsed="false">
      <c r="T702" s="108"/>
      <c r="U702" s="108"/>
      <c r="V702" s="108"/>
      <c r="W702" s="108"/>
      <c r="X702" s="108"/>
      <c r="Y702" s="108"/>
      <c r="Z702" s="108"/>
      <c r="AA702" s="108"/>
    </row>
    <row r="703" customFormat="false" ht="15" hidden="false" customHeight="false" outlineLevel="0" collapsed="false">
      <c r="T703" s="108"/>
      <c r="U703" s="108"/>
      <c r="V703" s="108"/>
      <c r="W703" s="108"/>
      <c r="X703" s="108"/>
      <c r="Y703" s="108"/>
      <c r="Z703" s="108"/>
      <c r="AA703" s="108"/>
    </row>
    <row r="704" customFormat="false" ht="15" hidden="false" customHeight="false" outlineLevel="0" collapsed="false">
      <c r="T704" s="108"/>
      <c r="U704" s="108"/>
      <c r="V704" s="108"/>
      <c r="W704" s="108"/>
      <c r="X704" s="108"/>
      <c r="Y704" s="108"/>
      <c r="Z704" s="108"/>
      <c r="AA704" s="108"/>
    </row>
    <row r="705" customFormat="false" ht="15" hidden="false" customHeight="false" outlineLevel="0" collapsed="false">
      <c r="T705" s="108"/>
      <c r="U705" s="108"/>
      <c r="V705" s="108"/>
      <c r="W705" s="108"/>
      <c r="X705" s="108"/>
      <c r="Y705" s="108"/>
      <c r="Z705" s="108"/>
      <c r="AA705" s="108"/>
    </row>
    <row r="706" customFormat="false" ht="15" hidden="false" customHeight="false" outlineLevel="0" collapsed="false">
      <c r="T706" s="108"/>
      <c r="U706" s="108"/>
      <c r="V706" s="108"/>
      <c r="W706" s="108"/>
      <c r="X706" s="108"/>
      <c r="Y706" s="108"/>
      <c r="Z706" s="108"/>
      <c r="AA706" s="108"/>
    </row>
    <row r="707" customFormat="false" ht="15" hidden="false" customHeight="false" outlineLevel="0" collapsed="false">
      <c r="T707" s="108"/>
      <c r="U707" s="108"/>
      <c r="V707" s="108"/>
      <c r="W707" s="108"/>
      <c r="X707" s="108"/>
      <c r="Y707" s="108"/>
      <c r="Z707" s="108"/>
      <c r="AA707" s="108"/>
    </row>
    <row r="708" customFormat="false" ht="15" hidden="false" customHeight="false" outlineLevel="0" collapsed="false">
      <c r="T708" s="108"/>
      <c r="U708" s="108"/>
      <c r="V708" s="108"/>
      <c r="W708" s="108"/>
      <c r="X708" s="108"/>
      <c r="Y708" s="108"/>
      <c r="Z708" s="108"/>
      <c r="AA708" s="108"/>
    </row>
    <row r="709" customFormat="false" ht="15" hidden="false" customHeight="false" outlineLevel="0" collapsed="false">
      <c r="T709" s="108"/>
      <c r="U709" s="108"/>
      <c r="V709" s="108"/>
      <c r="W709" s="108"/>
      <c r="X709" s="108"/>
      <c r="Y709" s="108"/>
      <c r="Z709" s="108"/>
      <c r="AA709" s="108"/>
    </row>
    <row r="710" customFormat="false" ht="15" hidden="false" customHeight="false" outlineLevel="0" collapsed="false">
      <c r="T710" s="108"/>
      <c r="U710" s="108"/>
      <c r="V710" s="108"/>
      <c r="W710" s="108"/>
      <c r="X710" s="108"/>
      <c r="Y710" s="108"/>
      <c r="Z710" s="108"/>
      <c r="AA710" s="108"/>
    </row>
    <row r="711" customFormat="false" ht="15" hidden="false" customHeight="false" outlineLevel="0" collapsed="false">
      <c r="T711" s="108"/>
      <c r="U711" s="108"/>
      <c r="V711" s="108"/>
      <c r="W711" s="108"/>
      <c r="X711" s="108"/>
      <c r="Y711" s="108"/>
      <c r="Z711" s="108"/>
      <c r="AA711" s="108"/>
    </row>
    <row r="712" customFormat="false" ht="15" hidden="false" customHeight="false" outlineLevel="0" collapsed="false">
      <c r="T712" s="108"/>
      <c r="U712" s="108"/>
      <c r="V712" s="108"/>
      <c r="W712" s="108"/>
      <c r="X712" s="108"/>
      <c r="Y712" s="108"/>
      <c r="Z712" s="108"/>
      <c r="AA712" s="108"/>
    </row>
    <row r="713" customFormat="false" ht="15" hidden="false" customHeight="false" outlineLevel="0" collapsed="false">
      <c r="T713" s="108"/>
      <c r="U713" s="108"/>
      <c r="V713" s="108"/>
      <c r="W713" s="108"/>
      <c r="X713" s="108"/>
      <c r="Y713" s="108"/>
      <c r="Z713" s="108"/>
      <c r="AA713" s="108"/>
    </row>
    <row r="714" customFormat="false" ht="15" hidden="false" customHeight="false" outlineLevel="0" collapsed="false">
      <c r="T714" s="108"/>
      <c r="U714" s="108"/>
      <c r="V714" s="108"/>
      <c r="W714" s="108"/>
      <c r="X714" s="108"/>
      <c r="Y714" s="108"/>
      <c r="Z714" s="108"/>
      <c r="AA714" s="108"/>
    </row>
    <row r="715" customFormat="false" ht="15" hidden="false" customHeight="false" outlineLevel="0" collapsed="false">
      <c r="T715" s="108"/>
      <c r="U715" s="108"/>
      <c r="V715" s="108"/>
      <c r="W715" s="108"/>
      <c r="X715" s="108"/>
      <c r="Y715" s="108"/>
      <c r="Z715" s="108"/>
      <c r="AA715" s="108"/>
    </row>
    <row r="716" customFormat="false" ht="15" hidden="false" customHeight="false" outlineLevel="0" collapsed="false">
      <c r="T716" s="108"/>
      <c r="U716" s="108"/>
      <c r="V716" s="108"/>
      <c r="W716" s="108"/>
      <c r="X716" s="108"/>
      <c r="Y716" s="108"/>
      <c r="Z716" s="108"/>
      <c r="AA716" s="108"/>
    </row>
    <row r="717" customFormat="false" ht="15" hidden="false" customHeight="false" outlineLevel="0" collapsed="false">
      <c r="T717" s="108"/>
      <c r="U717" s="108"/>
      <c r="V717" s="108"/>
      <c r="W717" s="108"/>
      <c r="X717" s="108"/>
      <c r="Y717" s="108"/>
      <c r="Z717" s="108"/>
      <c r="AA717" s="108"/>
    </row>
    <row r="718" customFormat="false" ht="15" hidden="false" customHeight="false" outlineLevel="0" collapsed="false">
      <c r="T718" s="108"/>
      <c r="U718" s="108"/>
      <c r="V718" s="108"/>
      <c r="W718" s="108"/>
      <c r="X718" s="108"/>
      <c r="Y718" s="108"/>
      <c r="Z718" s="108"/>
      <c r="AA718" s="108"/>
    </row>
    <row r="719" customFormat="false" ht="15" hidden="false" customHeight="false" outlineLevel="0" collapsed="false">
      <c r="T719" s="108"/>
      <c r="U719" s="108"/>
      <c r="V719" s="108"/>
      <c r="W719" s="108"/>
      <c r="X719" s="108"/>
      <c r="Y719" s="108"/>
      <c r="Z719" s="108"/>
      <c r="AA719" s="108"/>
    </row>
    <row r="720" customFormat="false" ht="15" hidden="false" customHeight="false" outlineLevel="0" collapsed="false">
      <c r="T720" s="108"/>
      <c r="U720" s="108"/>
      <c r="V720" s="108"/>
      <c r="W720" s="108"/>
      <c r="X720" s="108"/>
      <c r="Y720" s="108"/>
      <c r="Z720" s="108"/>
      <c r="AA720" s="108"/>
    </row>
    <row r="721" customFormat="false" ht="15" hidden="false" customHeight="false" outlineLevel="0" collapsed="false">
      <c r="T721" s="108"/>
      <c r="U721" s="108"/>
      <c r="V721" s="108"/>
      <c r="W721" s="108"/>
      <c r="X721" s="108"/>
      <c r="Y721" s="108"/>
      <c r="Z721" s="108"/>
      <c r="AA721" s="108"/>
    </row>
    <row r="722" customFormat="false" ht="15" hidden="false" customHeight="false" outlineLevel="0" collapsed="false">
      <c r="T722" s="108"/>
      <c r="U722" s="108"/>
      <c r="V722" s="108"/>
      <c r="W722" s="108"/>
      <c r="X722" s="108"/>
      <c r="Y722" s="108"/>
      <c r="Z722" s="108"/>
      <c r="AA722" s="108"/>
    </row>
    <row r="723" customFormat="false" ht="15" hidden="false" customHeight="false" outlineLevel="0" collapsed="false">
      <c r="T723" s="108"/>
      <c r="U723" s="108"/>
      <c r="V723" s="108"/>
      <c r="W723" s="108"/>
      <c r="X723" s="108"/>
      <c r="Y723" s="108"/>
      <c r="Z723" s="108"/>
      <c r="AA723" s="108"/>
    </row>
    <row r="724" customFormat="false" ht="15" hidden="false" customHeight="false" outlineLevel="0" collapsed="false">
      <c r="T724" s="108"/>
      <c r="U724" s="108"/>
      <c r="V724" s="108"/>
      <c r="W724" s="108"/>
      <c r="X724" s="108"/>
      <c r="Y724" s="108"/>
      <c r="Z724" s="108"/>
      <c r="AA724" s="108"/>
    </row>
    <row r="725" customFormat="false" ht="15" hidden="false" customHeight="false" outlineLevel="0" collapsed="false">
      <c r="T725" s="108"/>
      <c r="U725" s="108"/>
      <c r="V725" s="108"/>
      <c r="W725" s="108"/>
      <c r="X725" s="108"/>
      <c r="Y725" s="108"/>
      <c r="Z725" s="108"/>
      <c r="AA725" s="108"/>
    </row>
    <row r="726" customFormat="false" ht="15" hidden="false" customHeight="false" outlineLevel="0" collapsed="false">
      <c r="T726" s="108"/>
      <c r="U726" s="108"/>
      <c r="V726" s="108"/>
      <c r="W726" s="108"/>
      <c r="X726" s="108"/>
      <c r="Y726" s="108"/>
      <c r="Z726" s="108"/>
      <c r="AA726" s="108"/>
    </row>
    <row r="727" customFormat="false" ht="15" hidden="false" customHeight="false" outlineLevel="0" collapsed="false">
      <c r="T727" s="108"/>
      <c r="U727" s="108"/>
      <c r="V727" s="108"/>
      <c r="W727" s="108"/>
      <c r="X727" s="108"/>
      <c r="Y727" s="108"/>
      <c r="Z727" s="108"/>
      <c r="AA727" s="108"/>
    </row>
    <row r="728" customFormat="false" ht="15" hidden="false" customHeight="false" outlineLevel="0" collapsed="false">
      <c r="T728" s="108"/>
      <c r="U728" s="108"/>
      <c r="V728" s="108"/>
      <c r="W728" s="108"/>
      <c r="X728" s="108"/>
      <c r="Y728" s="108"/>
      <c r="Z728" s="108"/>
      <c r="AA728" s="108"/>
    </row>
    <row r="729" customFormat="false" ht="15" hidden="false" customHeight="false" outlineLevel="0" collapsed="false">
      <c r="T729" s="108"/>
      <c r="U729" s="108"/>
      <c r="V729" s="108"/>
      <c r="W729" s="108"/>
      <c r="X729" s="108"/>
      <c r="Y729" s="108"/>
      <c r="Z729" s="108"/>
      <c r="AA729" s="108"/>
    </row>
    <row r="730" customFormat="false" ht="15" hidden="false" customHeight="false" outlineLevel="0" collapsed="false">
      <c r="T730" s="108"/>
      <c r="U730" s="108"/>
      <c r="V730" s="108"/>
      <c r="W730" s="108"/>
      <c r="X730" s="108"/>
      <c r="Y730" s="108"/>
      <c r="Z730" s="108"/>
      <c r="AA730" s="108"/>
    </row>
    <row r="731" customFormat="false" ht="15" hidden="false" customHeight="false" outlineLevel="0" collapsed="false">
      <c r="T731" s="108"/>
      <c r="U731" s="108"/>
      <c r="V731" s="108"/>
      <c r="W731" s="108"/>
      <c r="X731" s="108"/>
      <c r="Y731" s="108"/>
      <c r="Z731" s="108"/>
      <c r="AA731" s="108"/>
    </row>
    <row r="732" customFormat="false" ht="15" hidden="false" customHeight="false" outlineLevel="0" collapsed="false">
      <c r="T732" s="108"/>
      <c r="U732" s="108"/>
      <c r="V732" s="108"/>
      <c r="W732" s="108"/>
      <c r="X732" s="108"/>
      <c r="Y732" s="108"/>
      <c r="Z732" s="108"/>
      <c r="AA732" s="108"/>
    </row>
    <row r="733" customFormat="false" ht="15" hidden="false" customHeight="false" outlineLevel="0" collapsed="false">
      <c r="T733" s="108"/>
      <c r="U733" s="108"/>
      <c r="V733" s="108"/>
      <c r="W733" s="108"/>
      <c r="X733" s="108"/>
      <c r="Y733" s="108"/>
      <c r="Z733" s="108"/>
      <c r="AA733" s="108"/>
    </row>
    <row r="734" customFormat="false" ht="15" hidden="false" customHeight="false" outlineLevel="0" collapsed="false">
      <c r="T734" s="108"/>
      <c r="U734" s="108"/>
      <c r="V734" s="108"/>
      <c r="W734" s="108"/>
      <c r="X734" s="108"/>
      <c r="Y734" s="108"/>
      <c r="Z734" s="108"/>
      <c r="AA734" s="108"/>
    </row>
    <row r="735" customFormat="false" ht="15" hidden="false" customHeight="false" outlineLevel="0" collapsed="false">
      <c r="T735" s="108"/>
      <c r="U735" s="108"/>
      <c r="V735" s="108"/>
      <c r="W735" s="108"/>
      <c r="X735" s="108"/>
      <c r="Y735" s="108"/>
      <c r="Z735" s="108"/>
      <c r="AA735" s="108"/>
    </row>
    <row r="736" customFormat="false" ht="15" hidden="false" customHeight="false" outlineLevel="0" collapsed="false">
      <c r="T736" s="108"/>
      <c r="U736" s="108"/>
      <c r="V736" s="108"/>
      <c r="W736" s="108"/>
      <c r="X736" s="108"/>
      <c r="Y736" s="108"/>
      <c r="Z736" s="108"/>
      <c r="AA736" s="108"/>
    </row>
    <row r="737" customFormat="false" ht="15" hidden="false" customHeight="false" outlineLevel="0" collapsed="false">
      <c r="T737" s="108"/>
      <c r="U737" s="108"/>
      <c r="V737" s="108"/>
      <c r="W737" s="108"/>
      <c r="X737" s="108"/>
      <c r="Y737" s="108"/>
      <c r="Z737" s="108"/>
      <c r="AA737" s="108"/>
    </row>
    <row r="738" customFormat="false" ht="15" hidden="false" customHeight="false" outlineLevel="0" collapsed="false">
      <c r="T738" s="108"/>
      <c r="U738" s="108"/>
      <c r="V738" s="108"/>
      <c r="W738" s="108"/>
      <c r="X738" s="108"/>
      <c r="Y738" s="108"/>
      <c r="Z738" s="108"/>
      <c r="AA738" s="108"/>
    </row>
    <row r="739" customFormat="false" ht="15" hidden="false" customHeight="false" outlineLevel="0" collapsed="false">
      <c r="T739" s="108"/>
      <c r="U739" s="108"/>
      <c r="V739" s="108"/>
      <c r="W739" s="108"/>
      <c r="X739" s="108"/>
      <c r="Y739" s="108"/>
      <c r="Z739" s="108"/>
      <c r="AA739" s="108"/>
    </row>
    <row r="740" customFormat="false" ht="15" hidden="false" customHeight="false" outlineLevel="0" collapsed="false">
      <c r="T740" s="108"/>
      <c r="U740" s="108"/>
      <c r="V740" s="108"/>
      <c r="W740" s="108"/>
      <c r="X740" s="108"/>
      <c r="Y740" s="108"/>
      <c r="Z740" s="108"/>
      <c r="AA740" s="108"/>
    </row>
    <row r="741" customFormat="false" ht="15" hidden="false" customHeight="false" outlineLevel="0" collapsed="false">
      <c r="T741" s="108"/>
      <c r="U741" s="108"/>
      <c r="V741" s="108"/>
      <c r="W741" s="108"/>
      <c r="X741" s="108"/>
      <c r="Y741" s="108"/>
      <c r="Z741" s="108"/>
      <c r="AA741" s="108"/>
    </row>
    <row r="742" customFormat="false" ht="15" hidden="false" customHeight="false" outlineLevel="0" collapsed="false">
      <c r="T742" s="108"/>
      <c r="U742" s="108"/>
      <c r="V742" s="108"/>
      <c r="W742" s="108"/>
      <c r="X742" s="108"/>
      <c r="Y742" s="108"/>
      <c r="Z742" s="108"/>
      <c r="AA742" s="108"/>
    </row>
    <row r="743" customFormat="false" ht="15" hidden="false" customHeight="false" outlineLevel="0" collapsed="false">
      <c r="T743" s="108"/>
      <c r="U743" s="108"/>
      <c r="V743" s="108"/>
      <c r="W743" s="108"/>
      <c r="X743" s="108"/>
      <c r="Y743" s="108"/>
      <c r="Z743" s="108"/>
      <c r="AA743" s="108"/>
    </row>
    <row r="744" customFormat="false" ht="15" hidden="false" customHeight="false" outlineLevel="0" collapsed="false">
      <c r="T744" s="108"/>
      <c r="U744" s="108"/>
      <c r="V744" s="108"/>
      <c r="W744" s="108"/>
      <c r="X744" s="108"/>
      <c r="Y744" s="108"/>
      <c r="Z744" s="108"/>
      <c r="AA744" s="108"/>
    </row>
    <row r="745" customFormat="false" ht="15" hidden="false" customHeight="false" outlineLevel="0" collapsed="false">
      <c r="T745" s="108"/>
      <c r="U745" s="108"/>
      <c r="V745" s="108"/>
      <c r="W745" s="108"/>
      <c r="X745" s="108"/>
      <c r="Y745" s="108"/>
      <c r="Z745" s="108"/>
      <c r="AA745" s="108"/>
    </row>
    <row r="746" customFormat="false" ht="15" hidden="false" customHeight="false" outlineLevel="0" collapsed="false">
      <c r="T746" s="108"/>
      <c r="U746" s="108"/>
      <c r="V746" s="108"/>
      <c r="W746" s="108"/>
      <c r="X746" s="108"/>
      <c r="Y746" s="108"/>
      <c r="Z746" s="108"/>
      <c r="AA746" s="108"/>
    </row>
    <row r="747" customFormat="false" ht="15" hidden="false" customHeight="false" outlineLevel="0" collapsed="false">
      <c r="T747" s="108"/>
      <c r="U747" s="108"/>
      <c r="V747" s="108"/>
      <c r="W747" s="108"/>
      <c r="X747" s="108"/>
      <c r="Y747" s="108"/>
      <c r="Z747" s="108"/>
      <c r="AA747" s="108"/>
    </row>
    <row r="748" customFormat="false" ht="15" hidden="false" customHeight="false" outlineLevel="0" collapsed="false">
      <c r="T748" s="108"/>
      <c r="U748" s="108"/>
      <c r="V748" s="108"/>
      <c r="W748" s="108"/>
      <c r="X748" s="108"/>
      <c r="Y748" s="108"/>
      <c r="Z748" s="108"/>
      <c r="AA748" s="108"/>
    </row>
    <row r="749" customFormat="false" ht="15" hidden="false" customHeight="false" outlineLevel="0" collapsed="false">
      <c r="T749" s="108"/>
      <c r="U749" s="108"/>
      <c r="V749" s="108"/>
      <c r="W749" s="108"/>
      <c r="X749" s="108"/>
      <c r="Y749" s="108"/>
      <c r="Z749" s="108"/>
      <c r="AA749" s="108"/>
    </row>
    <row r="750" customFormat="false" ht="15" hidden="false" customHeight="false" outlineLevel="0" collapsed="false">
      <c r="T750" s="108"/>
      <c r="U750" s="108"/>
      <c r="V750" s="108"/>
      <c r="W750" s="108"/>
      <c r="X750" s="108"/>
      <c r="Y750" s="108"/>
      <c r="Z750" s="108"/>
      <c r="AA750" s="108"/>
    </row>
    <row r="751" customFormat="false" ht="15" hidden="false" customHeight="false" outlineLevel="0" collapsed="false">
      <c r="T751" s="108"/>
      <c r="U751" s="108"/>
      <c r="V751" s="108"/>
      <c r="W751" s="108"/>
      <c r="X751" s="108"/>
      <c r="Y751" s="108"/>
      <c r="Z751" s="108"/>
      <c r="AA751" s="108"/>
    </row>
    <row r="752" customFormat="false" ht="15" hidden="false" customHeight="false" outlineLevel="0" collapsed="false">
      <c r="T752" s="108"/>
      <c r="U752" s="108"/>
      <c r="V752" s="108"/>
      <c r="W752" s="108"/>
      <c r="X752" s="108"/>
      <c r="Y752" s="108"/>
      <c r="Z752" s="108"/>
      <c r="AA752" s="108"/>
    </row>
    <row r="753" customFormat="false" ht="15" hidden="false" customHeight="false" outlineLevel="0" collapsed="false">
      <c r="T753" s="108"/>
      <c r="U753" s="108"/>
      <c r="V753" s="108"/>
      <c r="W753" s="108"/>
      <c r="X753" s="108"/>
      <c r="Y753" s="108"/>
      <c r="Z753" s="108"/>
      <c r="AA753" s="108"/>
    </row>
    <row r="754" customFormat="false" ht="15" hidden="false" customHeight="false" outlineLevel="0" collapsed="false">
      <c r="T754" s="108"/>
      <c r="U754" s="108"/>
      <c r="V754" s="108"/>
      <c r="W754" s="108"/>
      <c r="X754" s="108"/>
      <c r="Y754" s="108"/>
      <c r="Z754" s="108"/>
      <c r="AA754" s="108"/>
    </row>
    <row r="755" customFormat="false" ht="15" hidden="false" customHeight="false" outlineLevel="0" collapsed="false">
      <c r="T755" s="108"/>
      <c r="U755" s="108"/>
      <c r="V755" s="108"/>
      <c r="W755" s="108"/>
      <c r="X755" s="108"/>
      <c r="Y755" s="108"/>
      <c r="Z755" s="108"/>
      <c r="AA755" s="108"/>
    </row>
    <row r="756" customFormat="false" ht="15" hidden="false" customHeight="false" outlineLevel="0" collapsed="false">
      <c r="T756" s="108"/>
      <c r="U756" s="108"/>
      <c r="V756" s="108"/>
      <c r="W756" s="108"/>
      <c r="X756" s="108"/>
      <c r="Y756" s="108"/>
      <c r="Z756" s="108"/>
      <c r="AA756" s="108"/>
    </row>
    <row r="757" customFormat="false" ht="15" hidden="false" customHeight="false" outlineLevel="0" collapsed="false">
      <c r="T757" s="108"/>
      <c r="U757" s="108"/>
      <c r="V757" s="108"/>
      <c r="W757" s="108"/>
      <c r="X757" s="108"/>
      <c r="Y757" s="108"/>
      <c r="Z757" s="108"/>
      <c r="AA757" s="108"/>
    </row>
    <row r="758" customFormat="false" ht="15" hidden="false" customHeight="false" outlineLevel="0" collapsed="false">
      <c r="T758" s="108"/>
      <c r="U758" s="108"/>
      <c r="V758" s="108"/>
      <c r="W758" s="108"/>
      <c r="X758" s="108"/>
      <c r="Y758" s="108"/>
      <c r="Z758" s="108"/>
      <c r="AA758" s="108"/>
    </row>
    <row r="759" customFormat="false" ht="15" hidden="false" customHeight="false" outlineLevel="0" collapsed="false">
      <c r="T759" s="108"/>
      <c r="U759" s="108"/>
      <c r="V759" s="108"/>
      <c r="W759" s="108"/>
      <c r="X759" s="108"/>
      <c r="Y759" s="108"/>
      <c r="Z759" s="108"/>
      <c r="AA759" s="108"/>
    </row>
    <row r="760" customFormat="false" ht="15" hidden="false" customHeight="false" outlineLevel="0" collapsed="false">
      <c r="T760" s="108"/>
      <c r="U760" s="108"/>
      <c r="V760" s="108"/>
      <c r="W760" s="108"/>
      <c r="X760" s="108"/>
      <c r="Y760" s="108"/>
      <c r="Z760" s="108"/>
      <c r="AA760" s="108"/>
    </row>
    <row r="761" customFormat="false" ht="15" hidden="false" customHeight="false" outlineLevel="0" collapsed="false">
      <c r="T761" s="108"/>
      <c r="U761" s="108"/>
      <c r="V761" s="108"/>
      <c r="W761" s="108"/>
      <c r="X761" s="108"/>
      <c r="Y761" s="108"/>
      <c r="Z761" s="108"/>
      <c r="AA761" s="108"/>
    </row>
    <row r="762" customFormat="false" ht="15" hidden="false" customHeight="false" outlineLevel="0" collapsed="false">
      <c r="T762" s="108"/>
      <c r="U762" s="108"/>
      <c r="V762" s="108"/>
      <c r="W762" s="108"/>
      <c r="X762" s="108"/>
      <c r="Y762" s="108"/>
      <c r="Z762" s="108"/>
      <c r="AA762" s="108"/>
    </row>
    <row r="763" customFormat="false" ht="15" hidden="false" customHeight="false" outlineLevel="0" collapsed="false">
      <c r="T763" s="108"/>
      <c r="U763" s="108"/>
      <c r="V763" s="108"/>
      <c r="W763" s="108"/>
      <c r="X763" s="108"/>
      <c r="Y763" s="108"/>
      <c r="Z763" s="108"/>
      <c r="AA763" s="108"/>
    </row>
    <row r="764" customFormat="false" ht="15" hidden="false" customHeight="false" outlineLevel="0" collapsed="false">
      <c r="T764" s="108"/>
      <c r="U764" s="108"/>
      <c r="V764" s="108"/>
      <c r="W764" s="108"/>
      <c r="X764" s="108"/>
      <c r="Y764" s="108"/>
      <c r="Z764" s="108"/>
      <c r="AA764" s="108"/>
    </row>
    <row r="765" customFormat="false" ht="15" hidden="false" customHeight="false" outlineLevel="0" collapsed="false">
      <c r="T765" s="108"/>
      <c r="U765" s="108"/>
      <c r="V765" s="108"/>
      <c r="W765" s="108"/>
      <c r="X765" s="108"/>
      <c r="Y765" s="108"/>
      <c r="Z765" s="108"/>
      <c r="AA765" s="108"/>
    </row>
    <row r="766" customFormat="false" ht="15" hidden="false" customHeight="false" outlineLevel="0" collapsed="false">
      <c r="T766" s="108"/>
      <c r="U766" s="108"/>
      <c r="V766" s="108"/>
      <c r="W766" s="108"/>
      <c r="X766" s="108"/>
      <c r="Y766" s="108"/>
      <c r="Z766" s="108"/>
      <c r="AA766" s="108"/>
    </row>
    <row r="767" customFormat="false" ht="15" hidden="false" customHeight="false" outlineLevel="0" collapsed="false">
      <c r="T767" s="108"/>
      <c r="U767" s="108"/>
      <c r="V767" s="108"/>
      <c r="W767" s="108"/>
      <c r="X767" s="108"/>
      <c r="Y767" s="108"/>
      <c r="Z767" s="108"/>
      <c r="AA767" s="108"/>
    </row>
    <row r="768" customFormat="false" ht="15" hidden="false" customHeight="false" outlineLevel="0" collapsed="false">
      <c r="T768" s="108"/>
      <c r="U768" s="108"/>
      <c r="V768" s="108"/>
      <c r="W768" s="108"/>
      <c r="X768" s="108"/>
      <c r="Y768" s="108"/>
      <c r="Z768" s="108"/>
      <c r="AA768" s="108"/>
    </row>
    <row r="769" customFormat="false" ht="15" hidden="false" customHeight="false" outlineLevel="0" collapsed="false">
      <c r="T769" s="108"/>
      <c r="U769" s="108"/>
      <c r="V769" s="108"/>
      <c r="W769" s="108"/>
      <c r="X769" s="108"/>
      <c r="Y769" s="108"/>
      <c r="Z769" s="108"/>
      <c r="AA769" s="108"/>
    </row>
    <row r="770" customFormat="false" ht="15" hidden="false" customHeight="false" outlineLevel="0" collapsed="false">
      <c r="T770" s="108"/>
      <c r="U770" s="108"/>
      <c r="V770" s="108"/>
      <c r="W770" s="108"/>
      <c r="X770" s="108"/>
      <c r="Y770" s="108"/>
      <c r="Z770" s="108"/>
      <c r="AA770" s="108"/>
    </row>
    <row r="771" customFormat="false" ht="15" hidden="false" customHeight="false" outlineLevel="0" collapsed="false">
      <c r="T771" s="108"/>
      <c r="U771" s="108"/>
      <c r="V771" s="108"/>
      <c r="W771" s="108"/>
      <c r="X771" s="108"/>
      <c r="Y771" s="108"/>
      <c r="Z771" s="108"/>
      <c r="AA771" s="108"/>
    </row>
    <row r="772" customFormat="false" ht="15" hidden="false" customHeight="false" outlineLevel="0" collapsed="false">
      <c r="T772" s="108"/>
      <c r="U772" s="108"/>
      <c r="V772" s="108"/>
      <c r="W772" s="108"/>
      <c r="X772" s="108"/>
      <c r="Y772" s="108"/>
      <c r="Z772" s="108"/>
      <c r="AA772" s="108"/>
    </row>
    <row r="773" customFormat="false" ht="15" hidden="false" customHeight="false" outlineLevel="0" collapsed="false">
      <c r="T773" s="108"/>
      <c r="U773" s="108"/>
      <c r="V773" s="108"/>
      <c r="W773" s="108"/>
      <c r="X773" s="108"/>
      <c r="Y773" s="108"/>
      <c r="Z773" s="108"/>
      <c r="AA773" s="108"/>
    </row>
    <row r="774" customFormat="false" ht="15" hidden="false" customHeight="false" outlineLevel="0" collapsed="false">
      <c r="T774" s="108"/>
      <c r="U774" s="108"/>
      <c r="V774" s="108"/>
      <c r="W774" s="108"/>
      <c r="X774" s="108"/>
      <c r="Y774" s="108"/>
      <c r="Z774" s="108"/>
      <c r="AA774" s="108"/>
    </row>
    <row r="775" customFormat="false" ht="15" hidden="false" customHeight="false" outlineLevel="0" collapsed="false">
      <c r="T775" s="108"/>
      <c r="U775" s="108"/>
      <c r="V775" s="108"/>
      <c r="W775" s="108"/>
      <c r="X775" s="108"/>
      <c r="Y775" s="108"/>
      <c r="Z775" s="108"/>
      <c r="AA775" s="108"/>
    </row>
    <row r="776" customFormat="false" ht="15" hidden="false" customHeight="false" outlineLevel="0" collapsed="false">
      <c r="T776" s="108"/>
      <c r="U776" s="108"/>
      <c r="V776" s="108"/>
      <c r="W776" s="108"/>
      <c r="X776" s="108"/>
      <c r="Y776" s="108"/>
      <c r="Z776" s="108"/>
      <c r="AA776" s="108"/>
    </row>
    <row r="777" customFormat="false" ht="15" hidden="false" customHeight="false" outlineLevel="0" collapsed="false">
      <c r="T777" s="108"/>
      <c r="U777" s="108"/>
      <c r="V777" s="108"/>
      <c r="W777" s="108"/>
      <c r="X777" s="108"/>
      <c r="Y777" s="108"/>
      <c r="Z777" s="108"/>
      <c r="AA777" s="108"/>
    </row>
    <row r="778" customFormat="false" ht="15" hidden="false" customHeight="false" outlineLevel="0" collapsed="false">
      <c r="T778" s="108"/>
      <c r="U778" s="108"/>
      <c r="V778" s="108"/>
      <c r="W778" s="108"/>
      <c r="X778" s="108"/>
      <c r="Y778" s="108"/>
      <c r="Z778" s="108"/>
      <c r="AA778" s="108"/>
    </row>
    <row r="779" customFormat="false" ht="15" hidden="false" customHeight="false" outlineLevel="0" collapsed="false">
      <c r="T779" s="108"/>
      <c r="U779" s="108"/>
      <c r="V779" s="108"/>
      <c r="W779" s="108"/>
      <c r="X779" s="108"/>
      <c r="Y779" s="108"/>
      <c r="Z779" s="108"/>
      <c r="AA779" s="108"/>
    </row>
    <row r="780" customFormat="false" ht="15" hidden="false" customHeight="false" outlineLevel="0" collapsed="false">
      <c r="T780" s="108"/>
      <c r="U780" s="108"/>
      <c r="V780" s="108"/>
      <c r="W780" s="108"/>
      <c r="X780" s="108"/>
      <c r="Y780" s="108"/>
      <c r="Z780" s="108"/>
      <c r="AA780" s="108"/>
    </row>
    <row r="781" customFormat="false" ht="15" hidden="false" customHeight="false" outlineLevel="0" collapsed="false">
      <c r="T781" s="108"/>
      <c r="U781" s="108"/>
      <c r="V781" s="108"/>
      <c r="W781" s="108"/>
      <c r="X781" s="108"/>
      <c r="Y781" s="108"/>
      <c r="Z781" s="108"/>
      <c r="AA781" s="108"/>
    </row>
    <row r="782" customFormat="false" ht="15" hidden="false" customHeight="false" outlineLevel="0" collapsed="false">
      <c r="T782" s="108"/>
      <c r="U782" s="108"/>
      <c r="V782" s="108"/>
      <c r="W782" s="108"/>
      <c r="X782" s="108"/>
      <c r="Y782" s="108"/>
      <c r="Z782" s="108"/>
      <c r="AA782" s="108"/>
    </row>
    <row r="783" customFormat="false" ht="15" hidden="false" customHeight="false" outlineLevel="0" collapsed="false">
      <c r="T783" s="108"/>
      <c r="U783" s="108"/>
      <c r="V783" s="108"/>
      <c r="W783" s="108"/>
      <c r="X783" s="108"/>
      <c r="Y783" s="108"/>
      <c r="Z783" s="108"/>
      <c r="AA783" s="108"/>
    </row>
    <row r="784" customFormat="false" ht="15" hidden="false" customHeight="false" outlineLevel="0" collapsed="false">
      <c r="T784" s="108"/>
      <c r="U784" s="108"/>
      <c r="V784" s="108"/>
      <c r="W784" s="108"/>
      <c r="X784" s="108"/>
      <c r="Y784" s="108"/>
      <c r="Z784" s="108"/>
      <c r="AA784" s="108"/>
    </row>
    <row r="785" customFormat="false" ht="15" hidden="false" customHeight="false" outlineLevel="0" collapsed="false">
      <c r="T785" s="108"/>
      <c r="U785" s="108"/>
      <c r="V785" s="108"/>
      <c r="W785" s="108"/>
      <c r="X785" s="108"/>
      <c r="Y785" s="108"/>
      <c r="Z785" s="108"/>
      <c r="AA785" s="108"/>
    </row>
    <row r="786" customFormat="false" ht="15" hidden="false" customHeight="false" outlineLevel="0" collapsed="false">
      <c r="T786" s="108"/>
      <c r="U786" s="108"/>
      <c r="V786" s="108"/>
      <c r="W786" s="108"/>
      <c r="X786" s="108"/>
      <c r="Y786" s="108"/>
      <c r="Z786" s="108"/>
      <c r="AA786" s="108"/>
    </row>
    <row r="787" customFormat="false" ht="15" hidden="false" customHeight="false" outlineLevel="0" collapsed="false">
      <c r="T787" s="108"/>
      <c r="U787" s="108"/>
      <c r="V787" s="108"/>
      <c r="W787" s="108"/>
      <c r="X787" s="108"/>
      <c r="Y787" s="108"/>
      <c r="Z787" s="108"/>
      <c r="AA787" s="108"/>
    </row>
    <row r="788" customFormat="false" ht="15" hidden="false" customHeight="false" outlineLevel="0" collapsed="false">
      <c r="T788" s="108"/>
      <c r="U788" s="108"/>
      <c r="V788" s="108"/>
      <c r="W788" s="108"/>
      <c r="X788" s="108"/>
      <c r="Y788" s="108"/>
      <c r="Z788" s="108"/>
      <c r="AA788" s="108"/>
    </row>
    <row r="789" customFormat="false" ht="15" hidden="false" customHeight="false" outlineLevel="0" collapsed="false">
      <c r="T789" s="108"/>
      <c r="U789" s="108"/>
      <c r="V789" s="108"/>
      <c r="W789" s="108"/>
      <c r="X789" s="108"/>
      <c r="Y789" s="108"/>
      <c r="Z789" s="108"/>
      <c r="AA789" s="108"/>
    </row>
    <row r="790" customFormat="false" ht="15" hidden="false" customHeight="false" outlineLevel="0" collapsed="false">
      <c r="T790" s="108"/>
      <c r="U790" s="108"/>
      <c r="V790" s="108"/>
      <c r="W790" s="108"/>
      <c r="X790" s="108"/>
      <c r="Y790" s="108"/>
      <c r="Z790" s="108"/>
      <c r="AA790" s="108"/>
    </row>
    <row r="791" customFormat="false" ht="15" hidden="false" customHeight="false" outlineLevel="0" collapsed="false">
      <c r="T791" s="108"/>
      <c r="U791" s="108"/>
      <c r="V791" s="108"/>
      <c r="W791" s="108"/>
      <c r="X791" s="108"/>
      <c r="Y791" s="108"/>
      <c r="Z791" s="108"/>
      <c r="AA791" s="108"/>
    </row>
    <row r="792" customFormat="false" ht="15" hidden="false" customHeight="false" outlineLevel="0" collapsed="false">
      <c r="T792" s="108"/>
      <c r="U792" s="108"/>
      <c r="V792" s="108"/>
      <c r="W792" s="108"/>
      <c r="X792" s="108"/>
      <c r="Y792" s="108"/>
      <c r="Z792" s="108"/>
      <c r="AA792" s="108"/>
    </row>
    <row r="793" customFormat="false" ht="15" hidden="false" customHeight="false" outlineLevel="0" collapsed="false">
      <c r="T793" s="108"/>
      <c r="U793" s="108"/>
      <c r="V793" s="108"/>
      <c r="W793" s="108"/>
      <c r="X793" s="108"/>
      <c r="Y793" s="108"/>
      <c r="Z793" s="108"/>
      <c r="AA793" s="108"/>
    </row>
    <row r="794" customFormat="false" ht="15" hidden="false" customHeight="false" outlineLevel="0" collapsed="false">
      <c r="T794" s="108"/>
      <c r="U794" s="108"/>
      <c r="V794" s="108"/>
      <c r="W794" s="108"/>
      <c r="X794" s="108"/>
      <c r="Y794" s="108"/>
      <c r="Z794" s="108"/>
      <c r="AA794" s="108"/>
    </row>
    <row r="795" customFormat="false" ht="15" hidden="false" customHeight="false" outlineLevel="0" collapsed="false">
      <c r="T795" s="108"/>
      <c r="U795" s="108"/>
      <c r="V795" s="108"/>
      <c r="W795" s="108"/>
      <c r="X795" s="108"/>
      <c r="Y795" s="108"/>
      <c r="Z795" s="108"/>
      <c r="AA795" s="108"/>
    </row>
    <row r="796" customFormat="false" ht="15" hidden="false" customHeight="false" outlineLevel="0" collapsed="false">
      <c r="T796" s="108"/>
      <c r="U796" s="108"/>
      <c r="V796" s="108"/>
      <c r="W796" s="108"/>
      <c r="X796" s="108"/>
      <c r="Y796" s="108"/>
      <c r="Z796" s="108"/>
      <c r="AA796" s="108"/>
    </row>
    <row r="797" customFormat="false" ht="15" hidden="false" customHeight="false" outlineLevel="0" collapsed="false">
      <c r="T797" s="108"/>
      <c r="U797" s="108"/>
      <c r="V797" s="108"/>
      <c r="W797" s="108"/>
      <c r="X797" s="108"/>
      <c r="Y797" s="108"/>
      <c r="Z797" s="108"/>
      <c r="AA797" s="108"/>
    </row>
    <row r="798" customFormat="false" ht="15" hidden="false" customHeight="false" outlineLevel="0" collapsed="false">
      <c r="T798" s="108"/>
      <c r="U798" s="108"/>
      <c r="V798" s="108"/>
      <c r="W798" s="108"/>
      <c r="X798" s="108"/>
      <c r="Y798" s="108"/>
      <c r="Z798" s="108"/>
      <c r="AA798" s="108"/>
    </row>
    <row r="799" customFormat="false" ht="15" hidden="false" customHeight="false" outlineLevel="0" collapsed="false">
      <c r="T799" s="108"/>
      <c r="U799" s="108"/>
      <c r="V799" s="108"/>
      <c r="W799" s="108"/>
      <c r="X799" s="108"/>
      <c r="Y799" s="108"/>
      <c r="Z799" s="108"/>
      <c r="AA799" s="108"/>
    </row>
    <row r="800" customFormat="false" ht="15" hidden="false" customHeight="false" outlineLevel="0" collapsed="false">
      <c r="T800" s="108"/>
      <c r="U800" s="108"/>
      <c r="V800" s="108"/>
      <c r="W800" s="108"/>
      <c r="X800" s="108"/>
      <c r="Y800" s="108"/>
      <c r="Z800" s="108"/>
      <c r="AA800" s="108"/>
    </row>
    <row r="801" customFormat="false" ht="15" hidden="false" customHeight="false" outlineLevel="0" collapsed="false">
      <c r="T801" s="108"/>
      <c r="U801" s="108"/>
      <c r="V801" s="108"/>
      <c r="W801" s="108"/>
      <c r="X801" s="108"/>
      <c r="Y801" s="108"/>
      <c r="Z801" s="108"/>
      <c r="AA801" s="108"/>
    </row>
    <row r="802" customFormat="false" ht="15" hidden="false" customHeight="false" outlineLevel="0" collapsed="false">
      <c r="T802" s="108"/>
      <c r="U802" s="108"/>
      <c r="V802" s="108"/>
      <c r="W802" s="108"/>
      <c r="X802" s="108"/>
      <c r="Y802" s="108"/>
      <c r="Z802" s="108"/>
      <c r="AA802" s="108"/>
    </row>
    <row r="803" customFormat="false" ht="15" hidden="false" customHeight="false" outlineLevel="0" collapsed="false">
      <c r="T803" s="108"/>
      <c r="U803" s="108"/>
      <c r="V803" s="108"/>
      <c r="W803" s="108"/>
      <c r="X803" s="108"/>
      <c r="Y803" s="108"/>
      <c r="Z803" s="108"/>
      <c r="AA803" s="108"/>
    </row>
    <row r="804" customFormat="false" ht="15" hidden="false" customHeight="false" outlineLevel="0" collapsed="false">
      <c r="T804" s="108"/>
      <c r="U804" s="108"/>
      <c r="V804" s="108"/>
      <c r="W804" s="108"/>
      <c r="X804" s="108"/>
      <c r="Y804" s="108"/>
      <c r="Z804" s="108"/>
      <c r="AA804" s="108"/>
    </row>
    <row r="805" customFormat="false" ht="15" hidden="false" customHeight="false" outlineLevel="0" collapsed="false">
      <c r="T805" s="108"/>
      <c r="U805" s="108"/>
      <c r="V805" s="108"/>
      <c r="W805" s="108"/>
      <c r="X805" s="108"/>
      <c r="Y805" s="108"/>
      <c r="Z805" s="108"/>
      <c r="AA805" s="108"/>
    </row>
    <row r="806" customFormat="false" ht="15" hidden="false" customHeight="false" outlineLevel="0" collapsed="false">
      <c r="T806" s="108"/>
      <c r="U806" s="108"/>
      <c r="V806" s="108"/>
      <c r="W806" s="108"/>
      <c r="X806" s="108"/>
      <c r="Y806" s="108"/>
      <c r="Z806" s="108"/>
      <c r="AA806" s="108"/>
    </row>
    <row r="807" customFormat="false" ht="15" hidden="false" customHeight="false" outlineLevel="0" collapsed="false">
      <c r="T807" s="108"/>
      <c r="U807" s="108"/>
      <c r="V807" s="108"/>
      <c r="W807" s="108"/>
      <c r="X807" s="108"/>
      <c r="Y807" s="108"/>
      <c r="Z807" s="108"/>
      <c r="AA807" s="108"/>
    </row>
    <row r="808" customFormat="false" ht="15" hidden="false" customHeight="false" outlineLevel="0" collapsed="false">
      <c r="T808" s="108"/>
      <c r="U808" s="108"/>
      <c r="V808" s="108"/>
      <c r="W808" s="108"/>
      <c r="X808" s="108"/>
      <c r="Y808" s="108"/>
      <c r="Z808" s="108"/>
      <c r="AA808" s="108"/>
    </row>
    <row r="809" customFormat="false" ht="15" hidden="false" customHeight="false" outlineLevel="0" collapsed="false">
      <c r="T809" s="108"/>
      <c r="U809" s="108"/>
      <c r="V809" s="108"/>
      <c r="W809" s="108"/>
      <c r="X809" s="108"/>
      <c r="Y809" s="108"/>
      <c r="Z809" s="108"/>
      <c r="AA809" s="108"/>
    </row>
    <row r="810" customFormat="false" ht="15" hidden="false" customHeight="false" outlineLevel="0" collapsed="false">
      <c r="T810" s="108"/>
      <c r="U810" s="108"/>
      <c r="V810" s="108"/>
      <c r="W810" s="108"/>
      <c r="X810" s="108"/>
      <c r="Y810" s="108"/>
      <c r="Z810" s="108"/>
      <c r="AA810" s="108"/>
    </row>
    <row r="811" customFormat="false" ht="15" hidden="false" customHeight="false" outlineLevel="0" collapsed="false">
      <c r="T811" s="108"/>
      <c r="U811" s="108"/>
      <c r="V811" s="108"/>
      <c r="W811" s="108"/>
      <c r="X811" s="108"/>
      <c r="Y811" s="108"/>
      <c r="Z811" s="108"/>
      <c r="AA811" s="108"/>
    </row>
    <row r="812" customFormat="false" ht="15" hidden="false" customHeight="false" outlineLevel="0" collapsed="false">
      <c r="T812" s="108"/>
      <c r="U812" s="108"/>
      <c r="V812" s="108"/>
      <c r="W812" s="108"/>
      <c r="X812" s="108"/>
      <c r="Y812" s="108"/>
      <c r="Z812" s="108"/>
      <c r="AA812" s="108"/>
    </row>
    <row r="813" customFormat="false" ht="15" hidden="false" customHeight="false" outlineLevel="0" collapsed="false">
      <c r="T813" s="108"/>
      <c r="U813" s="108"/>
      <c r="V813" s="108"/>
      <c r="W813" s="108"/>
      <c r="X813" s="108"/>
      <c r="Y813" s="108"/>
      <c r="Z813" s="108"/>
      <c r="AA813" s="108"/>
    </row>
    <row r="814" customFormat="false" ht="15" hidden="false" customHeight="false" outlineLevel="0" collapsed="false">
      <c r="T814" s="108"/>
      <c r="U814" s="108"/>
      <c r="V814" s="108"/>
      <c r="W814" s="108"/>
      <c r="X814" s="108"/>
      <c r="Y814" s="108"/>
      <c r="Z814" s="108"/>
      <c r="AA814" s="108"/>
    </row>
    <row r="815" customFormat="false" ht="15" hidden="false" customHeight="false" outlineLevel="0" collapsed="false">
      <c r="T815" s="108"/>
      <c r="U815" s="108"/>
      <c r="V815" s="108"/>
      <c r="W815" s="108"/>
      <c r="X815" s="108"/>
      <c r="Y815" s="108"/>
      <c r="Z815" s="108"/>
      <c r="AA815" s="108"/>
    </row>
    <row r="816" customFormat="false" ht="15" hidden="false" customHeight="false" outlineLevel="0" collapsed="false">
      <c r="T816" s="108"/>
      <c r="U816" s="108"/>
      <c r="V816" s="108"/>
      <c r="W816" s="108"/>
      <c r="X816" s="108"/>
      <c r="Y816" s="108"/>
      <c r="Z816" s="108"/>
      <c r="AA816" s="108"/>
    </row>
    <row r="817" customFormat="false" ht="15" hidden="false" customHeight="false" outlineLevel="0" collapsed="false">
      <c r="T817" s="108"/>
      <c r="U817" s="108"/>
      <c r="V817" s="108"/>
      <c r="W817" s="108"/>
      <c r="X817" s="108"/>
      <c r="Y817" s="108"/>
      <c r="Z817" s="108"/>
      <c r="AA817" s="108"/>
    </row>
    <row r="818" customFormat="false" ht="15" hidden="false" customHeight="false" outlineLevel="0" collapsed="false">
      <c r="T818" s="108"/>
      <c r="U818" s="108"/>
      <c r="V818" s="108"/>
      <c r="W818" s="108"/>
      <c r="X818" s="108"/>
      <c r="Y818" s="108"/>
      <c r="Z818" s="108"/>
      <c r="AA818" s="108"/>
    </row>
    <row r="819" customFormat="false" ht="15" hidden="false" customHeight="false" outlineLevel="0" collapsed="false">
      <c r="T819" s="108"/>
      <c r="U819" s="108"/>
      <c r="V819" s="108"/>
      <c r="W819" s="108"/>
      <c r="X819" s="108"/>
      <c r="Y819" s="108"/>
      <c r="Z819" s="108"/>
      <c r="AA819" s="108"/>
    </row>
    <row r="820" customFormat="false" ht="15" hidden="false" customHeight="false" outlineLevel="0" collapsed="false">
      <c r="T820" s="108"/>
      <c r="U820" s="108"/>
      <c r="V820" s="108"/>
      <c r="W820" s="108"/>
      <c r="X820" s="108"/>
      <c r="Y820" s="108"/>
      <c r="Z820" s="108"/>
      <c r="AA820" s="108"/>
    </row>
    <row r="821" customFormat="false" ht="15" hidden="false" customHeight="false" outlineLevel="0" collapsed="false">
      <c r="T821" s="108"/>
      <c r="U821" s="108"/>
      <c r="V821" s="108"/>
      <c r="W821" s="108"/>
      <c r="X821" s="108"/>
      <c r="Y821" s="108"/>
      <c r="Z821" s="108"/>
      <c r="AA821" s="108"/>
    </row>
    <row r="822" customFormat="false" ht="15" hidden="false" customHeight="false" outlineLevel="0" collapsed="false">
      <c r="T822" s="108"/>
      <c r="U822" s="108"/>
      <c r="V822" s="108"/>
      <c r="W822" s="108"/>
      <c r="X822" s="108"/>
      <c r="Y822" s="108"/>
      <c r="Z822" s="108"/>
      <c r="AA822" s="108"/>
    </row>
    <row r="823" customFormat="false" ht="15" hidden="false" customHeight="false" outlineLevel="0" collapsed="false">
      <c r="T823" s="108"/>
      <c r="U823" s="108"/>
      <c r="V823" s="108"/>
      <c r="W823" s="108"/>
      <c r="X823" s="108"/>
      <c r="Y823" s="108"/>
      <c r="Z823" s="108"/>
      <c r="AA823" s="108"/>
    </row>
    <row r="824" customFormat="false" ht="15" hidden="false" customHeight="false" outlineLevel="0" collapsed="false">
      <c r="T824" s="108"/>
      <c r="U824" s="108"/>
      <c r="V824" s="108"/>
      <c r="W824" s="108"/>
      <c r="X824" s="108"/>
      <c r="Y824" s="108"/>
      <c r="Z824" s="108"/>
      <c r="AA824" s="108"/>
    </row>
    <row r="825" customFormat="false" ht="15" hidden="false" customHeight="false" outlineLevel="0" collapsed="false">
      <c r="T825" s="108"/>
      <c r="U825" s="108"/>
      <c r="V825" s="108"/>
      <c r="W825" s="108"/>
      <c r="X825" s="108"/>
      <c r="Y825" s="108"/>
      <c r="Z825" s="108"/>
      <c r="AA825" s="108"/>
    </row>
    <row r="826" customFormat="false" ht="15" hidden="false" customHeight="false" outlineLevel="0" collapsed="false">
      <c r="T826" s="108"/>
      <c r="U826" s="108"/>
      <c r="V826" s="108"/>
      <c r="W826" s="108"/>
      <c r="X826" s="108"/>
      <c r="Y826" s="108"/>
      <c r="Z826" s="108"/>
      <c r="AA826" s="108"/>
    </row>
    <row r="827" customFormat="false" ht="15" hidden="false" customHeight="false" outlineLevel="0" collapsed="false">
      <c r="T827" s="108"/>
      <c r="U827" s="108"/>
      <c r="V827" s="108"/>
      <c r="W827" s="108"/>
      <c r="X827" s="108"/>
      <c r="Y827" s="108"/>
      <c r="Z827" s="108"/>
      <c r="AA827" s="108"/>
    </row>
    <row r="828" customFormat="false" ht="15" hidden="false" customHeight="false" outlineLevel="0" collapsed="false">
      <c r="T828" s="108"/>
      <c r="U828" s="108"/>
      <c r="V828" s="108"/>
      <c r="W828" s="108"/>
      <c r="X828" s="108"/>
      <c r="Y828" s="108"/>
      <c r="Z828" s="108"/>
      <c r="AA828" s="108"/>
    </row>
    <row r="829" customFormat="false" ht="15" hidden="false" customHeight="false" outlineLevel="0" collapsed="false">
      <c r="T829" s="108"/>
      <c r="U829" s="108"/>
      <c r="V829" s="108"/>
      <c r="W829" s="108"/>
      <c r="X829" s="108"/>
      <c r="Y829" s="108"/>
      <c r="Z829" s="108"/>
      <c r="AA829" s="108"/>
    </row>
    <row r="830" customFormat="false" ht="15" hidden="false" customHeight="false" outlineLevel="0" collapsed="false">
      <c r="T830" s="108"/>
      <c r="U830" s="108"/>
      <c r="V830" s="108"/>
      <c r="W830" s="108"/>
      <c r="X830" s="108"/>
      <c r="Y830" s="108"/>
      <c r="Z830" s="108"/>
      <c r="AA830" s="108"/>
    </row>
    <row r="831" customFormat="false" ht="15" hidden="false" customHeight="false" outlineLevel="0" collapsed="false">
      <c r="T831" s="108"/>
      <c r="U831" s="108"/>
      <c r="V831" s="108"/>
      <c r="W831" s="108"/>
      <c r="X831" s="108"/>
      <c r="Y831" s="108"/>
      <c r="Z831" s="108"/>
      <c r="AA831" s="108"/>
    </row>
    <row r="832" customFormat="false" ht="15" hidden="false" customHeight="false" outlineLevel="0" collapsed="false">
      <c r="T832" s="108"/>
      <c r="U832" s="108"/>
      <c r="V832" s="108"/>
      <c r="W832" s="108"/>
      <c r="X832" s="108"/>
      <c r="Y832" s="108"/>
      <c r="Z832" s="108"/>
      <c r="AA832" s="108"/>
    </row>
    <row r="833" customFormat="false" ht="15" hidden="false" customHeight="false" outlineLevel="0" collapsed="false">
      <c r="T833" s="108"/>
      <c r="U833" s="108"/>
      <c r="V833" s="108"/>
      <c r="W833" s="108"/>
      <c r="X833" s="108"/>
      <c r="Y833" s="108"/>
      <c r="Z833" s="108"/>
      <c r="AA833" s="108"/>
    </row>
    <row r="834" customFormat="false" ht="15" hidden="false" customHeight="false" outlineLevel="0" collapsed="false">
      <c r="T834" s="108"/>
      <c r="U834" s="108"/>
      <c r="V834" s="108"/>
      <c r="W834" s="108"/>
      <c r="X834" s="108"/>
      <c r="Y834" s="108"/>
      <c r="Z834" s="108"/>
      <c r="AA834" s="108"/>
    </row>
    <row r="835" customFormat="false" ht="15" hidden="false" customHeight="false" outlineLevel="0" collapsed="false">
      <c r="T835" s="108"/>
      <c r="U835" s="108"/>
      <c r="V835" s="108"/>
      <c r="W835" s="108"/>
      <c r="X835" s="108"/>
      <c r="Y835" s="108"/>
      <c r="Z835" s="108"/>
      <c r="AA835" s="108"/>
    </row>
    <row r="836" customFormat="false" ht="15" hidden="false" customHeight="false" outlineLevel="0" collapsed="false">
      <c r="T836" s="108"/>
      <c r="U836" s="108"/>
      <c r="V836" s="108"/>
      <c r="W836" s="108"/>
      <c r="X836" s="108"/>
      <c r="Y836" s="108"/>
      <c r="Z836" s="108"/>
      <c r="AA836" s="108"/>
    </row>
    <row r="837" customFormat="false" ht="15" hidden="false" customHeight="false" outlineLevel="0" collapsed="false">
      <c r="T837" s="108"/>
      <c r="U837" s="108"/>
      <c r="V837" s="108"/>
      <c r="W837" s="108"/>
      <c r="X837" s="108"/>
      <c r="Y837" s="108"/>
      <c r="Z837" s="108"/>
      <c r="AA837" s="108"/>
    </row>
    <row r="838" customFormat="false" ht="15" hidden="false" customHeight="false" outlineLevel="0" collapsed="false">
      <c r="T838" s="108"/>
      <c r="U838" s="108"/>
      <c r="V838" s="108"/>
      <c r="W838" s="108"/>
      <c r="X838" s="108"/>
      <c r="Y838" s="108"/>
      <c r="Z838" s="108"/>
      <c r="AA838" s="108"/>
    </row>
    <row r="839" customFormat="false" ht="15" hidden="false" customHeight="false" outlineLevel="0" collapsed="false">
      <c r="T839" s="108"/>
      <c r="U839" s="108"/>
      <c r="V839" s="108"/>
      <c r="W839" s="108"/>
      <c r="X839" s="108"/>
      <c r="Y839" s="108"/>
      <c r="Z839" s="108"/>
      <c r="AA839" s="108"/>
    </row>
    <row r="840" customFormat="false" ht="15" hidden="false" customHeight="false" outlineLevel="0" collapsed="false">
      <c r="T840" s="108"/>
      <c r="U840" s="108"/>
      <c r="V840" s="108"/>
      <c r="W840" s="108"/>
      <c r="X840" s="108"/>
      <c r="Y840" s="108"/>
      <c r="Z840" s="108"/>
      <c r="AA840" s="108"/>
    </row>
    <row r="841" customFormat="false" ht="15" hidden="false" customHeight="false" outlineLevel="0" collapsed="false">
      <c r="T841" s="108"/>
      <c r="U841" s="108"/>
      <c r="V841" s="108"/>
      <c r="W841" s="108"/>
      <c r="X841" s="108"/>
      <c r="Y841" s="108"/>
      <c r="Z841" s="108"/>
      <c r="AA841" s="108"/>
    </row>
    <row r="842" customFormat="false" ht="15" hidden="false" customHeight="false" outlineLevel="0" collapsed="false">
      <c r="T842" s="108"/>
      <c r="U842" s="108"/>
      <c r="V842" s="108"/>
      <c r="W842" s="108"/>
      <c r="X842" s="108"/>
      <c r="Y842" s="108"/>
      <c r="Z842" s="108"/>
      <c r="AA842" s="108"/>
    </row>
    <row r="843" customFormat="false" ht="15" hidden="false" customHeight="false" outlineLevel="0" collapsed="false">
      <c r="T843" s="108"/>
      <c r="U843" s="108"/>
      <c r="V843" s="108"/>
      <c r="W843" s="108"/>
      <c r="X843" s="108"/>
      <c r="Y843" s="108"/>
      <c r="Z843" s="108"/>
      <c r="AA843" s="108"/>
    </row>
    <row r="844" customFormat="false" ht="15" hidden="false" customHeight="false" outlineLevel="0" collapsed="false">
      <c r="T844" s="108"/>
      <c r="U844" s="108"/>
      <c r="V844" s="108"/>
      <c r="W844" s="108"/>
      <c r="X844" s="108"/>
      <c r="Y844" s="108"/>
      <c r="Z844" s="108"/>
      <c r="AA844" s="108"/>
    </row>
    <row r="845" customFormat="false" ht="15" hidden="false" customHeight="false" outlineLevel="0" collapsed="false">
      <c r="T845" s="108"/>
      <c r="U845" s="108"/>
      <c r="V845" s="108"/>
      <c r="W845" s="108"/>
      <c r="X845" s="108"/>
      <c r="Y845" s="108"/>
      <c r="Z845" s="108"/>
      <c r="AA845" s="108"/>
    </row>
    <row r="846" customFormat="false" ht="15" hidden="false" customHeight="false" outlineLevel="0" collapsed="false">
      <c r="T846" s="108"/>
      <c r="U846" s="108"/>
      <c r="V846" s="108"/>
      <c r="W846" s="108"/>
      <c r="X846" s="108"/>
      <c r="Y846" s="108"/>
      <c r="Z846" s="108"/>
      <c r="AA846" s="108"/>
    </row>
    <row r="847" customFormat="false" ht="15" hidden="false" customHeight="false" outlineLevel="0" collapsed="false">
      <c r="T847" s="108"/>
      <c r="U847" s="108"/>
      <c r="V847" s="108"/>
      <c r="W847" s="108"/>
      <c r="X847" s="108"/>
      <c r="Y847" s="108"/>
      <c r="Z847" s="108"/>
      <c r="AA847" s="108"/>
    </row>
    <row r="848" customFormat="false" ht="15" hidden="false" customHeight="false" outlineLevel="0" collapsed="false">
      <c r="T848" s="108"/>
      <c r="U848" s="108"/>
      <c r="V848" s="108"/>
      <c r="W848" s="108"/>
      <c r="X848" s="108"/>
      <c r="Y848" s="108"/>
      <c r="Z848" s="108"/>
      <c r="AA848" s="108"/>
    </row>
    <row r="849" customFormat="false" ht="15" hidden="false" customHeight="false" outlineLevel="0" collapsed="false">
      <c r="T849" s="108"/>
      <c r="U849" s="108"/>
      <c r="V849" s="108"/>
      <c r="W849" s="108"/>
      <c r="X849" s="108"/>
      <c r="Y849" s="108"/>
      <c r="Z849" s="108"/>
      <c r="AA849" s="108"/>
    </row>
    <row r="850" customFormat="false" ht="15" hidden="false" customHeight="false" outlineLevel="0" collapsed="false">
      <c r="T850" s="108"/>
      <c r="U850" s="108"/>
      <c r="V850" s="108"/>
      <c r="W850" s="108"/>
      <c r="X850" s="108"/>
      <c r="Y850" s="108"/>
      <c r="Z850" s="108"/>
      <c r="AA850" s="108"/>
    </row>
    <row r="851" customFormat="false" ht="15" hidden="false" customHeight="false" outlineLevel="0" collapsed="false">
      <c r="T851" s="108"/>
      <c r="U851" s="108"/>
      <c r="V851" s="108"/>
      <c r="W851" s="108"/>
      <c r="X851" s="108"/>
      <c r="Y851" s="108"/>
      <c r="Z851" s="108"/>
      <c r="AA851" s="108"/>
    </row>
    <row r="852" customFormat="false" ht="15" hidden="false" customHeight="false" outlineLevel="0" collapsed="false">
      <c r="T852" s="108"/>
      <c r="U852" s="108"/>
      <c r="V852" s="108"/>
      <c r="W852" s="108"/>
      <c r="X852" s="108"/>
      <c r="Y852" s="108"/>
      <c r="Z852" s="108"/>
      <c r="AA852" s="108"/>
    </row>
    <row r="853" customFormat="false" ht="15" hidden="false" customHeight="false" outlineLevel="0" collapsed="false">
      <c r="T853" s="108"/>
      <c r="U853" s="108"/>
      <c r="V853" s="108"/>
      <c r="W853" s="108"/>
      <c r="X853" s="108"/>
      <c r="Y853" s="108"/>
      <c r="Z853" s="108"/>
      <c r="AA853" s="108"/>
    </row>
    <row r="854" customFormat="false" ht="15" hidden="false" customHeight="false" outlineLevel="0" collapsed="false">
      <c r="T854" s="108"/>
      <c r="U854" s="108"/>
      <c r="V854" s="108"/>
      <c r="W854" s="108"/>
      <c r="X854" s="108"/>
      <c r="Y854" s="108"/>
      <c r="Z854" s="108"/>
      <c r="AA854" s="108"/>
    </row>
    <row r="855" customFormat="false" ht="15" hidden="false" customHeight="false" outlineLevel="0" collapsed="false">
      <c r="T855" s="108"/>
      <c r="U855" s="108"/>
      <c r="V855" s="108"/>
      <c r="W855" s="108"/>
      <c r="X855" s="108"/>
      <c r="Y855" s="108"/>
      <c r="Z855" s="108"/>
      <c r="AA855" s="108"/>
    </row>
    <row r="856" customFormat="false" ht="15" hidden="false" customHeight="false" outlineLevel="0" collapsed="false">
      <c r="T856" s="108"/>
      <c r="U856" s="108"/>
      <c r="V856" s="108"/>
      <c r="W856" s="108"/>
      <c r="X856" s="108"/>
      <c r="Y856" s="108"/>
      <c r="Z856" s="108"/>
      <c r="AA856" s="108"/>
    </row>
    <row r="857" customFormat="false" ht="15" hidden="false" customHeight="false" outlineLevel="0" collapsed="false">
      <c r="T857" s="108"/>
      <c r="U857" s="108"/>
      <c r="V857" s="108"/>
      <c r="W857" s="108"/>
      <c r="X857" s="108"/>
      <c r="Y857" s="108"/>
      <c r="Z857" s="108"/>
      <c r="AA857" s="108"/>
    </row>
    <row r="858" customFormat="false" ht="15" hidden="false" customHeight="false" outlineLevel="0" collapsed="false">
      <c r="T858" s="108"/>
      <c r="U858" s="108"/>
      <c r="V858" s="108"/>
      <c r="W858" s="108"/>
      <c r="X858" s="108"/>
      <c r="Y858" s="108"/>
      <c r="Z858" s="108"/>
      <c r="AA858" s="108"/>
    </row>
    <row r="859" customFormat="false" ht="15" hidden="false" customHeight="false" outlineLevel="0" collapsed="false">
      <c r="T859" s="108"/>
      <c r="U859" s="108"/>
      <c r="V859" s="108"/>
      <c r="W859" s="108"/>
      <c r="X859" s="108"/>
      <c r="Y859" s="108"/>
      <c r="Z859" s="108"/>
      <c r="AA859" s="108"/>
    </row>
    <row r="860" customFormat="false" ht="15" hidden="false" customHeight="false" outlineLevel="0" collapsed="false">
      <c r="T860" s="108"/>
      <c r="U860" s="108"/>
      <c r="V860" s="108"/>
      <c r="W860" s="108"/>
      <c r="X860" s="108"/>
      <c r="Y860" s="108"/>
      <c r="Z860" s="108"/>
      <c r="AA860" s="108"/>
    </row>
    <row r="861" customFormat="false" ht="15" hidden="false" customHeight="false" outlineLevel="0" collapsed="false">
      <c r="T861" s="108"/>
      <c r="U861" s="108"/>
      <c r="V861" s="108"/>
      <c r="W861" s="108"/>
      <c r="X861" s="108"/>
      <c r="Y861" s="108"/>
      <c r="Z861" s="108"/>
      <c r="AA861" s="108"/>
    </row>
    <row r="862" customFormat="false" ht="15" hidden="false" customHeight="false" outlineLevel="0" collapsed="false">
      <c r="T862" s="108"/>
      <c r="U862" s="108"/>
      <c r="V862" s="108"/>
      <c r="W862" s="108"/>
      <c r="X862" s="108"/>
      <c r="Y862" s="108"/>
      <c r="Z862" s="108"/>
      <c r="AA862" s="108"/>
    </row>
    <row r="863" customFormat="false" ht="15" hidden="false" customHeight="false" outlineLevel="0" collapsed="false">
      <c r="T863" s="108"/>
      <c r="U863" s="108"/>
      <c r="V863" s="108"/>
      <c r="W863" s="108"/>
      <c r="X863" s="108"/>
      <c r="Y863" s="108"/>
      <c r="Z863" s="108"/>
      <c r="AA863" s="108"/>
    </row>
    <row r="864" customFormat="false" ht="15" hidden="false" customHeight="false" outlineLevel="0" collapsed="false">
      <c r="T864" s="108"/>
      <c r="U864" s="108"/>
      <c r="V864" s="108"/>
      <c r="W864" s="108"/>
      <c r="X864" s="108"/>
      <c r="Y864" s="108"/>
      <c r="Z864" s="108"/>
      <c r="AA864" s="108"/>
    </row>
    <row r="865" customFormat="false" ht="15" hidden="false" customHeight="false" outlineLevel="0" collapsed="false">
      <c r="T865" s="108"/>
      <c r="U865" s="108"/>
      <c r="V865" s="108"/>
      <c r="W865" s="108"/>
      <c r="X865" s="108"/>
      <c r="Y865" s="108"/>
      <c r="Z865" s="108"/>
      <c r="AA865" s="108"/>
    </row>
    <row r="866" customFormat="false" ht="15" hidden="false" customHeight="false" outlineLevel="0" collapsed="false">
      <c r="T866" s="108"/>
      <c r="U866" s="108"/>
      <c r="V866" s="108"/>
      <c r="W866" s="108"/>
      <c r="X866" s="108"/>
      <c r="Y866" s="108"/>
      <c r="Z866" s="108"/>
      <c r="AA866" s="108"/>
    </row>
    <row r="867" customFormat="false" ht="15" hidden="false" customHeight="false" outlineLevel="0" collapsed="false">
      <c r="T867" s="108"/>
      <c r="U867" s="108"/>
      <c r="V867" s="108"/>
      <c r="W867" s="108"/>
      <c r="X867" s="108"/>
      <c r="Y867" s="108"/>
      <c r="Z867" s="108"/>
      <c r="AA867" s="108"/>
    </row>
    <row r="868" customFormat="false" ht="15" hidden="false" customHeight="false" outlineLevel="0" collapsed="false">
      <c r="T868" s="108"/>
      <c r="U868" s="108"/>
      <c r="V868" s="108"/>
      <c r="W868" s="108"/>
      <c r="X868" s="108"/>
      <c r="Y868" s="108"/>
      <c r="Z868" s="108"/>
      <c r="AA868" s="108"/>
    </row>
    <row r="869" customFormat="false" ht="15" hidden="false" customHeight="false" outlineLevel="0" collapsed="false">
      <c r="T869" s="108"/>
      <c r="U869" s="108"/>
      <c r="V869" s="108"/>
      <c r="W869" s="108"/>
      <c r="X869" s="108"/>
      <c r="Y869" s="108"/>
      <c r="Z869" s="108"/>
      <c r="AA869" s="108"/>
    </row>
    <row r="870" customFormat="false" ht="15" hidden="false" customHeight="false" outlineLevel="0" collapsed="false">
      <c r="T870" s="108"/>
      <c r="U870" s="108"/>
      <c r="V870" s="108"/>
      <c r="W870" s="108"/>
      <c r="X870" s="108"/>
      <c r="Y870" s="108"/>
      <c r="Z870" s="108"/>
      <c r="AA870" s="108"/>
    </row>
    <row r="871" customFormat="false" ht="15" hidden="false" customHeight="false" outlineLevel="0" collapsed="false">
      <c r="T871" s="108"/>
      <c r="U871" s="108"/>
      <c r="V871" s="108"/>
      <c r="W871" s="108"/>
      <c r="X871" s="108"/>
      <c r="Y871" s="108"/>
      <c r="Z871" s="108"/>
      <c r="AA871" s="108"/>
    </row>
    <row r="872" customFormat="false" ht="15" hidden="false" customHeight="false" outlineLevel="0" collapsed="false">
      <c r="T872" s="108"/>
      <c r="U872" s="108"/>
      <c r="V872" s="108"/>
      <c r="W872" s="108"/>
      <c r="X872" s="108"/>
      <c r="Y872" s="108"/>
      <c r="Z872" s="108"/>
      <c r="AA872" s="108"/>
    </row>
    <row r="873" customFormat="false" ht="15" hidden="false" customHeight="false" outlineLevel="0" collapsed="false">
      <c r="T873" s="108"/>
      <c r="U873" s="108"/>
      <c r="V873" s="108"/>
      <c r="W873" s="108"/>
      <c r="X873" s="108"/>
      <c r="Y873" s="108"/>
      <c r="Z873" s="108"/>
      <c r="AA873" s="108"/>
    </row>
    <row r="874" customFormat="false" ht="15" hidden="false" customHeight="false" outlineLevel="0" collapsed="false">
      <c r="T874" s="108"/>
      <c r="U874" s="108"/>
      <c r="V874" s="108"/>
      <c r="W874" s="108"/>
      <c r="X874" s="108"/>
      <c r="Y874" s="108"/>
      <c r="Z874" s="108"/>
      <c r="AA874" s="108"/>
    </row>
    <row r="875" customFormat="false" ht="15" hidden="false" customHeight="false" outlineLevel="0" collapsed="false">
      <c r="T875" s="108"/>
      <c r="U875" s="108"/>
      <c r="V875" s="108"/>
      <c r="W875" s="108"/>
      <c r="X875" s="108"/>
      <c r="Y875" s="108"/>
      <c r="Z875" s="108"/>
      <c r="AA875" s="108"/>
    </row>
    <row r="876" customFormat="false" ht="15" hidden="false" customHeight="false" outlineLevel="0" collapsed="false">
      <c r="T876" s="108"/>
      <c r="U876" s="108"/>
      <c r="V876" s="108"/>
      <c r="W876" s="108"/>
      <c r="X876" s="108"/>
      <c r="Y876" s="108"/>
      <c r="Z876" s="108"/>
      <c r="AA876" s="108"/>
    </row>
    <row r="877" customFormat="false" ht="15" hidden="false" customHeight="false" outlineLevel="0" collapsed="false">
      <c r="T877" s="108"/>
      <c r="U877" s="108"/>
      <c r="V877" s="108"/>
      <c r="W877" s="108"/>
      <c r="X877" s="108"/>
      <c r="Y877" s="108"/>
      <c r="Z877" s="108"/>
      <c r="AA877" s="108"/>
    </row>
    <row r="878" customFormat="false" ht="15" hidden="false" customHeight="false" outlineLevel="0" collapsed="false">
      <c r="T878" s="108"/>
      <c r="U878" s="108"/>
      <c r="V878" s="108"/>
      <c r="W878" s="108"/>
      <c r="X878" s="108"/>
      <c r="Y878" s="108"/>
      <c r="Z878" s="108"/>
      <c r="AA878" s="108"/>
    </row>
    <row r="879" customFormat="false" ht="15" hidden="false" customHeight="false" outlineLevel="0" collapsed="false">
      <c r="T879" s="108"/>
      <c r="U879" s="108"/>
      <c r="V879" s="108"/>
      <c r="W879" s="108"/>
      <c r="X879" s="108"/>
      <c r="Y879" s="108"/>
      <c r="Z879" s="108"/>
      <c r="AA879" s="108"/>
    </row>
    <row r="880" customFormat="false" ht="15" hidden="false" customHeight="false" outlineLevel="0" collapsed="false">
      <c r="T880" s="108"/>
      <c r="U880" s="108"/>
      <c r="V880" s="108"/>
      <c r="W880" s="108"/>
      <c r="X880" s="108"/>
      <c r="Y880" s="108"/>
      <c r="Z880" s="108"/>
      <c r="AA880" s="108"/>
    </row>
    <row r="881" customFormat="false" ht="15" hidden="false" customHeight="false" outlineLevel="0" collapsed="false">
      <c r="T881" s="108"/>
      <c r="U881" s="108"/>
      <c r="V881" s="108"/>
      <c r="W881" s="108"/>
      <c r="X881" s="108"/>
      <c r="Y881" s="108"/>
      <c r="Z881" s="108"/>
      <c r="AA881" s="108"/>
    </row>
    <row r="882" customFormat="false" ht="15" hidden="false" customHeight="false" outlineLevel="0" collapsed="false">
      <c r="T882" s="108"/>
      <c r="U882" s="108"/>
      <c r="V882" s="108"/>
      <c r="W882" s="108"/>
      <c r="X882" s="108"/>
      <c r="Y882" s="108"/>
      <c r="Z882" s="108"/>
      <c r="AA882" s="108"/>
    </row>
    <row r="883" customFormat="false" ht="15" hidden="false" customHeight="false" outlineLevel="0" collapsed="false">
      <c r="T883" s="108"/>
      <c r="U883" s="108"/>
      <c r="V883" s="108"/>
      <c r="W883" s="108"/>
      <c r="X883" s="108"/>
      <c r="Y883" s="108"/>
      <c r="Z883" s="108"/>
      <c r="AA883" s="108"/>
    </row>
    <row r="884" customFormat="false" ht="15" hidden="false" customHeight="false" outlineLevel="0" collapsed="false">
      <c r="T884" s="108"/>
      <c r="U884" s="108"/>
      <c r="V884" s="108"/>
      <c r="W884" s="108"/>
      <c r="X884" s="108"/>
      <c r="Y884" s="108"/>
      <c r="Z884" s="108"/>
      <c r="AA884" s="108"/>
    </row>
    <row r="885" customFormat="false" ht="15" hidden="false" customHeight="false" outlineLevel="0" collapsed="false">
      <c r="T885" s="108"/>
      <c r="U885" s="108"/>
      <c r="V885" s="108"/>
      <c r="W885" s="108"/>
      <c r="X885" s="108"/>
      <c r="Y885" s="108"/>
      <c r="Z885" s="108"/>
      <c r="AA885" s="108"/>
    </row>
    <row r="886" customFormat="false" ht="15" hidden="false" customHeight="false" outlineLevel="0" collapsed="false">
      <c r="T886" s="108"/>
      <c r="U886" s="108"/>
      <c r="V886" s="108"/>
      <c r="W886" s="108"/>
      <c r="X886" s="108"/>
      <c r="Y886" s="108"/>
      <c r="Z886" s="108"/>
      <c r="AA886" s="108"/>
    </row>
    <row r="887" customFormat="false" ht="15" hidden="false" customHeight="false" outlineLevel="0" collapsed="false">
      <c r="T887" s="108"/>
      <c r="U887" s="108"/>
      <c r="V887" s="108"/>
      <c r="W887" s="108"/>
      <c r="X887" s="108"/>
      <c r="Y887" s="108"/>
      <c r="Z887" s="108"/>
      <c r="AA887" s="108"/>
    </row>
    <row r="888" customFormat="false" ht="15" hidden="false" customHeight="false" outlineLevel="0" collapsed="false">
      <c r="T888" s="108"/>
      <c r="U888" s="108"/>
      <c r="V888" s="108"/>
      <c r="W888" s="108"/>
      <c r="X888" s="108"/>
      <c r="Y888" s="108"/>
      <c r="Z888" s="108"/>
      <c r="AA888" s="108"/>
    </row>
    <row r="889" customFormat="false" ht="15" hidden="false" customHeight="false" outlineLevel="0" collapsed="false">
      <c r="T889" s="108"/>
      <c r="U889" s="108"/>
      <c r="V889" s="108"/>
      <c r="W889" s="108"/>
      <c r="X889" s="108"/>
      <c r="Y889" s="108"/>
      <c r="Z889" s="108"/>
      <c r="AA889" s="108"/>
    </row>
    <row r="890" customFormat="false" ht="15" hidden="false" customHeight="false" outlineLevel="0" collapsed="false">
      <c r="T890" s="108"/>
      <c r="U890" s="108"/>
      <c r="V890" s="108"/>
      <c r="W890" s="108"/>
      <c r="X890" s="108"/>
      <c r="Y890" s="108"/>
      <c r="Z890" s="108"/>
      <c r="AA890" s="108"/>
    </row>
    <row r="891" customFormat="false" ht="15" hidden="false" customHeight="false" outlineLevel="0" collapsed="false">
      <c r="T891" s="108"/>
      <c r="U891" s="108"/>
      <c r="V891" s="108"/>
      <c r="W891" s="108"/>
      <c r="X891" s="108"/>
      <c r="Y891" s="108"/>
      <c r="Z891" s="108"/>
      <c r="AA891" s="108"/>
    </row>
    <row r="892" customFormat="false" ht="15" hidden="false" customHeight="false" outlineLevel="0" collapsed="false">
      <c r="T892" s="108"/>
      <c r="U892" s="108"/>
      <c r="V892" s="108"/>
      <c r="W892" s="108"/>
      <c r="X892" s="108"/>
      <c r="Y892" s="108"/>
      <c r="Z892" s="108"/>
      <c r="AA892" s="108"/>
    </row>
    <row r="893" customFormat="false" ht="15" hidden="false" customHeight="false" outlineLevel="0" collapsed="false">
      <c r="T893" s="108"/>
      <c r="U893" s="108"/>
      <c r="V893" s="108"/>
      <c r="W893" s="108"/>
      <c r="X893" s="108"/>
      <c r="Y893" s="108"/>
      <c r="Z893" s="108"/>
      <c r="AA893" s="108"/>
    </row>
    <row r="894" customFormat="false" ht="15" hidden="false" customHeight="false" outlineLevel="0" collapsed="false">
      <c r="T894" s="108"/>
      <c r="U894" s="108"/>
      <c r="V894" s="108"/>
      <c r="W894" s="108"/>
      <c r="X894" s="108"/>
      <c r="Y894" s="108"/>
      <c r="Z894" s="108"/>
      <c r="AA894" s="108"/>
    </row>
    <row r="895" customFormat="false" ht="15" hidden="false" customHeight="false" outlineLevel="0" collapsed="false">
      <c r="T895" s="108"/>
      <c r="U895" s="108"/>
      <c r="V895" s="108"/>
      <c r="W895" s="108"/>
      <c r="X895" s="108"/>
      <c r="Y895" s="108"/>
      <c r="Z895" s="108"/>
      <c r="AA895" s="108"/>
    </row>
    <row r="896" customFormat="false" ht="15" hidden="false" customHeight="false" outlineLevel="0" collapsed="false">
      <c r="T896" s="108"/>
      <c r="U896" s="108"/>
      <c r="V896" s="108"/>
      <c r="W896" s="108"/>
      <c r="X896" s="108"/>
      <c r="Y896" s="108"/>
      <c r="Z896" s="108"/>
      <c r="AA896" s="108"/>
    </row>
    <row r="897" customFormat="false" ht="15" hidden="false" customHeight="false" outlineLevel="0" collapsed="false">
      <c r="T897" s="108"/>
      <c r="U897" s="108"/>
      <c r="V897" s="108"/>
      <c r="W897" s="108"/>
      <c r="X897" s="108"/>
      <c r="Y897" s="108"/>
      <c r="Z897" s="108"/>
      <c r="AA897" s="108"/>
    </row>
    <row r="898" customFormat="false" ht="15" hidden="false" customHeight="false" outlineLevel="0" collapsed="false">
      <c r="T898" s="108"/>
      <c r="U898" s="108"/>
      <c r="V898" s="108"/>
      <c r="W898" s="108"/>
      <c r="X898" s="108"/>
      <c r="Y898" s="108"/>
      <c r="Z898" s="108"/>
      <c r="AA898" s="108"/>
    </row>
    <row r="899" customFormat="false" ht="15" hidden="false" customHeight="false" outlineLevel="0" collapsed="false">
      <c r="T899" s="108"/>
      <c r="U899" s="108"/>
      <c r="V899" s="108"/>
      <c r="W899" s="108"/>
      <c r="X899" s="108"/>
      <c r="Y899" s="108"/>
      <c r="Z899" s="108"/>
      <c r="AA899" s="108"/>
    </row>
    <row r="900" customFormat="false" ht="15" hidden="false" customHeight="false" outlineLevel="0" collapsed="false">
      <c r="T900" s="108"/>
      <c r="U900" s="108"/>
      <c r="V900" s="108"/>
      <c r="W900" s="108"/>
      <c r="X900" s="108"/>
      <c r="Y900" s="108"/>
      <c r="Z900" s="108"/>
      <c r="AA900" s="108"/>
    </row>
    <row r="901" customFormat="false" ht="15" hidden="false" customHeight="false" outlineLevel="0" collapsed="false">
      <c r="T901" s="108"/>
      <c r="U901" s="108"/>
      <c r="V901" s="108"/>
      <c r="W901" s="108"/>
      <c r="X901" s="108"/>
      <c r="Y901" s="108"/>
      <c r="Z901" s="108"/>
      <c r="AA901" s="108"/>
    </row>
    <row r="902" customFormat="false" ht="15" hidden="false" customHeight="false" outlineLevel="0" collapsed="false">
      <c r="T902" s="108"/>
      <c r="U902" s="108"/>
      <c r="V902" s="108"/>
      <c r="W902" s="108"/>
      <c r="X902" s="108"/>
      <c r="Y902" s="108"/>
      <c r="Z902" s="108"/>
      <c r="AA902" s="108"/>
    </row>
    <row r="903" customFormat="false" ht="15" hidden="false" customHeight="false" outlineLevel="0" collapsed="false">
      <c r="T903" s="108"/>
      <c r="U903" s="108"/>
      <c r="V903" s="108"/>
      <c r="W903" s="108"/>
      <c r="X903" s="108"/>
      <c r="Y903" s="108"/>
      <c r="Z903" s="108"/>
      <c r="AA903" s="108"/>
    </row>
    <row r="904" customFormat="false" ht="15" hidden="false" customHeight="false" outlineLevel="0" collapsed="false">
      <c r="T904" s="108"/>
      <c r="U904" s="108"/>
      <c r="V904" s="108"/>
      <c r="W904" s="108"/>
      <c r="X904" s="108"/>
      <c r="Y904" s="108"/>
      <c r="Z904" s="108"/>
      <c r="AA904" s="108"/>
    </row>
    <row r="905" customFormat="false" ht="15" hidden="false" customHeight="false" outlineLevel="0" collapsed="false">
      <c r="T905" s="108"/>
      <c r="U905" s="108"/>
      <c r="V905" s="108"/>
      <c r="W905" s="108"/>
      <c r="X905" s="108"/>
      <c r="Y905" s="108"/>
      <c r="Z905" s="108"/>
      <c r="AA905" s="108"/>
    </row>
    <row r="906" customFormat="false" ht="15" hidden="false" customHeight="false" outlineLevel="0" collapsed="false">
      <c r="T906" s="108"/>
      <c r="U906" s="108"/>
      <c r="V906" s="108"/>
      <c r="W906" s="108"/>
      <c r="X906" s="108"/>
      <c r="Y906" s="108"/>
      <c r="Z906" s="108"/>
      <c r="AA906" s="108"/>
    </row>
    <row r="907" customFormat="false" ht="15" hidden="false" customHeight="false" outlineLevel="0" collapsed="false">
      <c r="T907" s="108"/>
      <c r="U907" s="108"/>
      <c r="V907" s="108"/>
      <c r="W907" s="108"/>
      <c r="X907" s="108"/>
      <c r="Y907" s="108"/>
      <c r="Z907" s="108"/>
      <c r="AA907" s="108"/>
    </row>
    <row r="908" customFormat="false" ht="15" hidden="false" customHeight="false" outlineLevel="0" collapsed="false">
      <c r="T908" s="108"/>
      <c r="U908" s="108"/>
      <c r="V908" s="108"/>
      <c r="W908" s="108"/>
      <c r="X908" s="108"/>
      <c r="Y908" s="108"/>
      <c r="Z908" s="108"/>
      <c r="AA908" s="108"/>
    </row>
    <row r="909" customFormat="false" ht="15" hidden="false" customHeight="false" outlineLevel="0" collapsed="false">
      <c r="T909" s="108"/>
      <c r="U909" s="108"/>
      <c r="V909" s="108"/>
      <c r="W909" s="108"/>
      <c r="X909" s="108"/>
      <c r="Y909" s="108"/>
      <c r="Z909" s="108"/>
      <c r="AA909" s="108"/>
    </row>
    <row r="910" customFormat="false" ht="15" hidden="false" customHeight="false" outlineLevel="0" collapsed="false">
      <c r="T910" s="108"/>
      <c r="U910" s="108"/>
      <c r="V910" s="108"/>
      <c r="W910" s="108"/>
      <c r="X910" s="108"/>
      <c r="Y910" s="108"/>
      <c r="Z910" s="108"/>
      <c r="AA910" s="108"/>
    </row>
    <row r="911" customFormat="false" ht="15" hidden="false" customHeight="false" outlineLevel="0" collapsed="false">
      <c r="T911" s="108"/>
      <c r="U911" s="108"/>
      <c r="V911" s="108"/>
      <c r="W911" s="108"/>
      <c r="X911" s="108"/>
      <c r="Y911" s="108"/>
      <c r="Z911" s="108"/>
      <c r="AA911" s="108"/>
    </row>
    <row r="912" customFormat="false" ht="15" hidden="false" customHeight="false" outlineLevel="0" collapsed="false">
      <c r="T912" s="108"/>
      <c r="U912" s="108"/>
      <c r="V912" s="108"/>
      <c r="W912" s="108"/>
      <c r="X912" s="108"/>
      <c r="Y912" s="108"/>
      <c r="Z912" s="108"/>
      <c r="AA912" s="108"/>
    </row>
    <row r="913" customFormat="false" ht="15" hidden="false" customHeight="false" outlineLevel="0" collapsed="false">
      <c r="T913" s="108"/>
      <c r="U913" s="108"/>
      <c r="V913" s="108"/>
      <c r="W913" s="108"/>
      <c r="X913" s="108"/>
      <c r="Y913" s="108"/>
      <c r="Z913" s="108"/>
      <c r="AA913" s="108"/>
    </row>
    <row r="914" customFormat="false" ht="15" hidden="false" customHeight="false" outlineLevel="0" collapsed="false">
      <c r="T914" s="108"/>
      <c r="U914" s="108"/>
      <c r="V914" s="108"/>
      <c r="W914" s="108"/>
      <c r="X914" s="108"/>
      <c r="Y914" s="108"/>
      <c r="Z914" s="108"/>
      <c r="AA914" s="108"/>
    </row>
    <row r="915" customFormat="false" ht="15" hidden="false" customHeight="false" outlineLevel="0" collapsed="false">
      <c r="T915" s="108"/>
      <c r="U915" s="108"/>
      <c r="V915" s="108"/>
      <c r="W915" s="108"/>
      <c r="X915" s="108"/>
      <c r="Y915" s="108"/>
      <c r="Z915" s="108"/>
      <c r="AA915" s="108"/>
    </row>
    <row r="916" customFormat="false" ht="15" hidden="false" customHeight="false" outlineLevel="0" collapsed="false">
      <c r="T916" s="108"/>
      <c r="U916" s="108"/>
      <c r="V916" s="108"/>
      <c r="W916" s="108"/>
      <c r="X916" s="108"/>
      <c r="Y916" s="108"/>
      <c r="Z916" s="108"/>
      <c r="AA916" s="108"/>
    </row>
    <row r="917" customFormat="false" ht="15" hidden="false" customHeight="false" outlineLevel="0" collapsed="false">
      <c r="T917" s="108"/>
      <c r="U917" s="108"/>
      <c r="V917" s="108"/>
      <c r="W917" s="108"/>
      <c r="X917" s="108"/>
      <c r="Y917" s="108"/>
      <c r="Z917" s="108"/>
      <c r="AA917" s="108"/>
    </row>
    <row r="918" customFormat="false" ht="15" hidden="false" customHeight="false" outlineLevel="0" collapsed="false">
      <c r="T918" s="108"/>
      <c r="U918" s="108"/>
      <c r="V918" s="108"/>
      <c r="W918" s="108"/>
      <c r="X918" s="108"/>
      <c r="Y918" s="108"/>
      <c r="Z918" s="108"/>
      <c r="AA918" s="108"/>
    </row>
    <row r="919" customFormat="false" ht="15" hidden="false" customHeight="false" outlineLevel="0" collapsed="false">
      <c r="T919" s="108"/>
      <c r="U919" s="108"/>
      <c r="V919" s="108"/>
      <c r="W919" s="108"/>
      <c r="X919" s="108"/>
      <c r="Y919" s="108"/>
      <c r="Z919" s="108"/>
      <c r="AA919" s="108"/>
    </row>
    <row r="920" customFormat="false" ht="15" hidden="false" customHeight="false" outlineLevel="0" collapsed="false">
      <c r="T920" s="108"/>
      <c r="U920" s="108"/>
      <c r="V920" s="108"/>
      <c r="W920" s="108"/>
      <c r="X920" s="108"/>
      <c r="Y920" s="108"/>
      <c r="Z920" s="108"/>
      <c r="AA920" s="108"/>
    </row>
    <row r="921" customFormat="false" ht="15" hidden="false" customHeight="false" outlineLevel="0" collapsed="false">
      <c r="T921" s="108"/>
      <c r="U921" s="108"/>
      <c r="V921" s="108"/>
      <c r="W921" s="108"/>
      <c r="X921" s="108"/>
      <c r="Y921" s="108"/>
      <c r="Z921" s="108"/>
      <c r="AA921" s="108"/>
    </row>
    <row r="922" customFormat="false" ht="15" hidden="false" customHeight="false" outlineLevel="0" collapsed="false">
      <c r="T922" s="108"/>
      <c r="U922" s="108"/>
      <c r="V922" s="108"/>
      <c r="W922" s="108"/>
      <c r="X922" s="108"/>
      <c r="Y922" s="108"/>
      <c r="Z922" s="108"/>
      <c r="AA922" s="108"/>
    </row>
    <row r="923" customFormat="false" ht="15" hidden="false" customHeight="false" outlineLevel="0" collapsed="false">
      <c r="T923" s="108"/>
      <c r="U923" s="108"/>
      <c r="V923" s="108"/>
      <c r="W923" s="108"/>
      <c r="X923" s="108"/>
      <c r="Y923" s="108"/>
      <c r="Z923" s="108"/>
      <c r="AA923" s="108"/>
    </row>
    <row r="924" customFormat="false" ht="15" hidden="false" customHeight="false" outlineLevel="0" collapsed="false">
      <c r="T924" s="108"/>
      <c r="U924" s="108"/>
      <c r="V924" s="108"/>
      <c r="W924" s="108"/>
      <c r="X924" s="108"/>
      <c r="Y924" s="108"/>
      <c r="Z924" s="108"/>
      <c r="AA924" s="108"/>
    </row>
    <row r="925" customFormat="false" ht="15" hidden="false" customHeight="false" outlineLevel="0" collapsed="false">
      <c r="T925" s="108"/>
      <c r="U925" s="108"/>
      <c r="V925" s="108"/>
      <c r="W925" s="108"/>
      <c r="X925" s="108"/>
      <c r="Y925" s="108"/>
      <c r="Z925" s="108"/>
      <c r="AA925" s="108"/>
    </row>
    <row r="926" customFormat="false" ht="15" hidden="false" customHeight="false" outlineLevel="0" collapsed="false">
      <c r="T926" s="108"/>
      <c r="U926" s="108"/>
      <c r="V926" s="108"/>
      <c r="W926" s="108"/>
      <c r="X926" s="108"/>
      <c r="Y926" s="108"/>
      <c r="Z926" s="108"/>
      <c r="AA926" s="108"/>
    </row>
    <row r="927" customFormat="false" ht="15" hidden="false" customHeight="false" outlineLevel="0" collapsed="false">
      <c r="T927" s="108"/>
      <c r="U927" s="108"/>
      <c r="V927" s="108"/>
      <c r="W927" s="108"/>
      <c r="X927" s="108"/>
      <c r="Y927" s="108"/>
      <c r="Z927" s="108"/>
      <c r="AA927" s="108"/>
    </row>
    <row r="928" customFormat="false" ht="15" hidden="false" customHeight="false" outlineLevel="0" collapsed="false">
      <c r="T928" s="108"/>
      <c r="U928" s="108"/>
      <c r="V928" s="108"/>
      <c r="W928" s="108"/>
      <c r="X928" s="108"/>
      <c r="Y928" s="108"/>
      <c r="Z928" s="108"/>
      <c r="AA928" s="108"/>
    </row>
    <row r="929" customFormat="false" ht="15" hidden="false" customHeight="false" outlineLevel="0" collapsed="false">
      <c r="T929" s="108"/>
      <c r="U929" s="108"/>
      <c r="V929" s="108"/>
      <c r="W929" s="108"/>
      <c r="X929" s="108"/>
      <c r="Y929" s="108"/>
      <c r="Z929" s="108"/>
      <c r="AA929" s="108"/>
    </row>
    <row r="930" customFormat="false" ht="15" hidden="false" customHeight="false" outlineLevel="0" collapsed="false">
      <c r="T930" s="108"/>
      <c r="U930" s="108"/>
      <c r="V930" s="108"/>
      <c r="W930" s="108"/>
      <c r="X930" s="108"/>
      <c r="Y930" s="108"/>
      <c r="Z930" s="108"/>
      <c r="AA930" s="108"/>
    </row>
    <row r="931" customFormat="false" ht="15" hidden="false" customHeight="false" outlineLevel="0" collapsed="false">
      <c r="T931" s="108"/>
      <c r="U931" s="108"/>
      <c r="V931" s="108"/>
      <c r="W931" s="108"/>
      <c r="X931" s="108"/>
      <c r="Y931" s="108"/>
      <c r="Z931" s="108"/>
      <c r="AA931" s="108"/>
    </row>
    <row r="932" customFormat="false" ht="15" hidden="false" customHeight="false" outlineLevel="0" collapsed="false">
      <c r="T932" s="108"/>
      <c r="U932" s="108"/>
      <c r="V932" s="108"/>
      <c r="W932" s="108"/>
      <c r="X932" s="108"/>
      <c r="Y932" s="108"/>
      <c r="Z932" s="108"/>
      <c r="AA932" s="108"/>
    </row>
    <row r="933" customFormat="false" ht="15" hidden="false" customHeight="false" outlineLevel="0" collapsed="false">
      <c r="T933" s="108"/>
      <c r="U933" s="108"/>
      <c r="V933" s="108"/>
      <c r="W933" s="108"/>
      <c r="X933" s="108"/>
      <c r="Y933" s="108"/>
      <c r="Z933" s="108"/>
      <c r="AA933" s="108"/>
    </row>
    <row r="934" customFormat="false" ht="15" hidden="false" customHeight="false" outlineLevel="0" collapsed="false">
      <c r="T934" s="108"/>
      <c r="U934" s="108"/>
      <c r="V934" s="108"/>
      <c r="W934" s="108"/>
      <c r="X934" s="108"/>
      <c r="Y934" s="108"/>
      <c r="Z934" s="108"/>
      <c r="AA934" s="108"/>
    </row>
    <row r="935" customFormat="false" ht="15" hidden="false" customHeight="false" outlineLevel="0" collapsed="false">
      <c r="T935" s="108"/>
      <c r="U935" s="108"/>
      <c r="V935" s="108"/>
      <c r="W935" s="108"/>
      <c r="X935" s="108"/>
      <c r="Y935" s="108"/>
      <c r="Z935" s="108"/>
      <c r="AA935" s="108"/>
    </row>
    <row r="936" customFormat="false" ht="15" hidden="false" customHeight="false" outlineLevel="0" collapsed="false">
      <c r="T936" s="108"/>
      <c r="U936" s="108"/>
      <c r="V936" s="108"/>
      <c r="W936" s="108"/>
      <c r="X936" s="108"/>
      <c r="Y936" s="108"/>
      <c r="Z936" s="108"/>
      <c r="AA936" s="108"/>
    </row>
    <row r="937" customFormat="false" ht="15" hidden="false" customHeight="false" outlineLevel="0" collapsed="false">
      <c r="T937" s="108"/>
      <c r="U937" s="108"/>
      <c r="V937" s="108"/>
      <c r="W937" s="108"/>
      <c r="X937" s="108"/>
      <c r="Y937" s="108"/>
      <c r="Z937" s="108"/>
      <c r="AA937" s="108"/>
    </row>
    <row r="938" customFormat="false" ht="15" hidden="false" customHeight="false" outlineLevel="0" collapsed="false">
      <c r="T938" s="108"/>
      <c r="U938" s="108"/>
      <c r="V938" s="108"/>
      <c r="W938" s="108"/>
      <c r="X938" s="108"/>
      <c r="Y938" s="108"/>
      <c r="Z938" s="108"/>
      <c r="AA938" s="108"/>
    </row>
    <row r="939" customFormat="false" ht="15" hidden="false" customHeight="false" outlineLevel="0" collapsed="false">
      <c r="T939" s="108"/>
      <c r="U939" s="108"/>
      <c r="V939" s="108"/>
      <c r="W939" s="108"/>
      <c r="X939" s="108"/>
      <c r="Y939" s="108"/>
      <c r="Z939" s="108"/>
      <c r="AA939" s="108"/>
    </row>
    <row r="940" customFormat="false" ht="15" hidden="false" customHeight="false" outlineLevel="0" collapsed="false">
      <c r="T940" s="108"/>
      <c r="U940" s="108"/>
      <c r="V940" s="108"/>
      <c r="W940" s="108"/>
      <c r="X940" s="108"/>
      <c r="Y940" s="108"/>
      <c r="Z940" s="108"/>
      <c r="AA940" s="108"/>
    </row>
    <row r="941" customFormat="false" ht="15" hidden="false" customHeight="false" outlineLevel="0" collapsed="false">
      <c r="T941" s="108"/>
      <c r="U941" s="108"/>
      <c r="V941" s="108"/>
      <c r="W941" s="108"/>
      <c r="X941" s="108"/>
      <c r="Y941" s="108"/>
      <c r="Z941" s="108"/>
      <c r="AA941" s="108"/>
    </row>
    <row r="942" customFormat="false" ht="15" hidden="false" customHeight="false" outlineLevel="0" collapsed="false">
      <c r="T942" s="108"/>
      <c r="U942" s="108"/>
      <c r="V942" s="108"/>
      <c r="W942" s="108"/>
      <c r="X942" s="108"/>
      <c r="Y942" s="108"/>
      <c r="Z942" s="108"/>
      <c r="AA942" s="108"/>
    </row>
    <row r="943" customFormat="false" ht="15" hidden="false" customHeight="false" outlineLevel="0" collapsed="false">
      <c r="T943" s="108"/>
      <c r="U943" s="108"/>
      <c r="V943" s="108"/>
      <c r="W943" s="108"/>
      <c r="X943" s="108"/>
      <c r="Y943" s="108"/>
      <c r="Z943" s="108"/>
      <c r="AA943" s="108"/>
    </row>
    <row r="944" customFormat="false" ht="15" hidden="false" customHeight="false" outlineLevel="0" collapsed="false">
      <c r="T944" s="108"/>
      <c r="U944" s="108"/>
      <c r="V944" s="108"/>
      <c r="W944" s="108"/>
      <c r="X944" s="108"/>
      <c r="Y944" s="108"/>
      <c r="Z944" s="108"/>
      <c r="AA944" s="108"/>
    </row>
    <row r="945" customFormat="false" ht="15" hidden="false" customHeight="false" outlineLevel="0" collapsed="false">
      <c r="T945" s="108"/>
      <c r="U945" s="108"/>
      <c r="V945" s="108"/>
      <c r="W945" s="108"/>
      <c r="X945" s="108"/>
      <c r="Y945" s="108"/>
      <c r="Z945" s="108"/>
      <c r="AA945" s="108"/>
    </row>
    <row r="946" customFormat="false" ht="15" hidden="false" customHeight="false" outlineLevel="0" collapsed="false">
      <c r="T946" s="108"/>
      <c r="U946" s="108"/>
      <c r="V946" s="108"/>
      <c r="W946" s="108"/>
      <c r="X946" s="108"/>
      <c r="Y946" s="108"/>
      <c r="Z946" s="108"/>
      <c r="AA946" s="108"/>
    </row>
    <row r="947" customFormat="false" ht="15" hidden="false" customHeight="false" outlineLevel="0" collapsed="false">
      <c r="T947" s="108"/>
      <c r="U947" s="108"/>
      <c r="V947" s="108"/>
      <c r="W947" s="108"/>
      <c r="X947" s="108"/>
      <c r="Y947" s="108"/>
      <c r="Z947" s="108"/>
      <c r="AA947" s="108"/>
    </row>
    <row r="948" customFormat="false" ht="15" hidden="false" customHeight="false" outlineLevel="0" collapsed="false">
      <c r="T948" s="108"/>
      <c r="U948" s="108"/>
      <c r="V948" s="108"/>
      <c r="W948" s="108"/>
      <c r="X948" s="108"/>
      <c r="Y948" s="108"/>
      <c r="Z948" s="108"/>
      <c r="AA948" s="108"/>
    </row>
    <row r="949" customFormat="false" ht="15" hidden="false" customHeight="false" outlineLevel="0" collapsed="false">
      <c r="T949" s="108"/>
      <c r="U949" s="108"/>
      <c r="V949" s="108"/>
      <c r="W949" s="108"/>
      <c r="X949" s="108"/>
      <c r="Y949" s="108"/>
      <c r="Z949" s="108"/>
      <c r="AA949" s="108"/>
    </row>
    <row r="950" customFormat="false" ht="15" hidden="false" customHeight="false" outlineLevel="0" collapsed="false">
      <c r="T950" s="108"/>
      <c r="U950" s="108"/>
      <c r="V950" s="108"/>
      <c r="W950" s="108"/>
      <c r="X950" s="108"/>
      <c r="Y950" s="108"/>
      <c r="Z950" s="108"/>
      <c r="AA950" s="108"/>
    </row>
    <row r="951" customFormat="false" ht="15" hidden="false" customHeight="false" outlineLevel="0" collapsed="false">
      <c r="T951" s="108"/>
      <c r="U951" s="108"/>
      <c r="V951" s="108"/>
      <c r="W951" s="108"/>
      <c r="X951" s="108"/>
      <c r="Y951" s="108"/>
      <c r="Z951" s="108"/>
      <c r="AA951" s="108"/>
    </row>
    <row r="952" customFormat="false" ht="15" hidden="false" customHeight="false" outlineLevel="0" collapsed="false">
      <c r="T952" s="108"/>
      <c r="U952" s="108"/>
      <c r="V952" s="108"/>
      <c r="W952" s="108"/>
      <c r="X952" s="108"/>
      <c r="Y952" s="108"/>
      <c r="Z952" s="108"/>
      <c r="AA952" s="108"/>
    </row>
    <row r="953" customFormat="false" ht="15" hidden="false" customHeight="false" outlineLevel="0" collapsed="false">
      <c r="T953" s="108"/>
      <c r="U953" s="108"/>
      <c r="V953" s="108"/>
      <c r="W953" s="108"/>
      <c r="X953" s="108"/>
      <c r="Y953" s="108"/>
      <c r="Z953" s="108"/>
      <c r="AA953" s="108"/>
    </row>
    <row r="954" customFormat="false" ht="15" hidden="false" customHeight="false" outlineLevel="0" collapsed="false">
      <c r="T954" s="108"/>
      <c r="U954" s="108"/>
      <c r="V954" s="108"/>
      <c r="W954" s="108"/>
      <c r="X954" s="108"/>
      <c r="Y954" s="108"/>
      <c r="Z954" s="108"/>
      <c r="AA954" s="108"/>
    </row>
    <row r="955" customFormat="false" ht="15" hidden="false" customHeight="false" outlineLevel="0" collapsed="false">
      <c r="T955" s="108"/>
      <c r="U955" s="108"/>
      <c r="V955" s="108"/>
      <c r="W955" s="108"/>
      <c r="X955" s="108"/>
      <c r="Y955" s="108"/>
      <c r="Z955" s="108"/>
      <c r="AA955" s="108"/>
    </row>
    <row r="956" customFormat="false" ht="15" hidden="false" customHeight="false" outlineLevel="0" collapsed="false">
      <c r="T956" s="108"/>
      <c r="U956" s="108"/>
      <c r="V956" s="108"/>
      <c r="W956" s="108"/>
      <c r="X956" s="108"/>
      <c r="Y956" s="108"/>
      <c r="Z956" s="108"/>
      <c r="AA956" s="108"/>
    </row>
    <row r="957" customFormat="false" ht="15" hidden="false" customHeight="false" outlineLevel="0" collapsed="false">
      <c r="T957" s="108"/>
      <c r="U957" s="108"/>
      <c r="V957" s="108"/>
      <c r="W957" s="108"/>
      <c r="X957" s="108"/>
      <c r="Y957" s="108"/>
      <c r="Z957" s="108"/>
      <c r="AA957" s="108"/>
    </row>
    <row r="958" customFormat="false" ht="15" hidden="false" customHeight="false" outlineLevel="0" collapsed="false">
      <c r="T958" s="108"/>
      <c r="U958" s="108"/>
      <c r="V958" s="108"/>
      <c r="W958" s="108"/>
      <c r="X958" s="108"/>
      <c r="Y958" s="108"/>
      <c r="Z958" s="108"/>
      <c r="AA958" s="108"/>
    </row>
    <row r="959" customFormat="false" ht="15" hidden="false" customHeight="false" outlineLevel="0" collapsed="false">
      <c r="T959" s="108"/>
      <c r="U959" s="108"/>
      <c r="V959" s="108"/>
      <c r="W959" s="108"/>
      <c r="X959" s="108"/>
      <c r="Y959" s="108"/>
      <c r="Z959" s="108"/>
      <c r="AA959" s="108"/>
    </row>
    <row r="960" customFormat="false" ht="15" hidden="false" customHeight="false" outlineLevel="0" collapsed="false">
      <c r="T960" s="108"/>
      <c r="U960" s="108"/>
      <c r="V960" s="108"/>
      <c r="W960" s="108"/>
      <c r="X960" s="108"/>
      <c r="Y960" s="108"/>
      <c r="Z960" s="108"/>
      <c r="AA960" s="108"/>
    </row>
    <row r="961" customFormat="false" ht="15" hidden="false" customHeight="false" outlineLevel="0" collapsed="false">
      <c r="T961" s="108"/>
      <c r="U961" s="108"/>
      <c r="V961" s="108"/>
      <c r="W961" s="108"/>
      <c r="X961" s="108"/>
      <c r="Y961" s="108"/>
      <c r="Z961" s="108"/>
      <c r="AA961" s="108"/>
    </row>
    <row r="962" customFormat="false" ht="15" hidden="false" customHeight="false" outlineLevel="0" collapsed="false">
      <c r="T962" s="108"/>
      <c r="U962" s="108"/>
      <c r="V962" s="108"/>
      <c r="W962" s="108"/>
      <c r="X962" s="108"/>
      <c r="Y962" s="108"/>
      <c r="Z962" s="108"/>
      <c r="AA962" s="108"/>
    </row>
    <row r="963" customFormat="false" ht="15" hidden="false" customHeight="false" outlineLevel="0" collapsed="false">
      <c r="T963" s="108"/>
      <c r="U963" s="108"/>
      <c r="V963" s="108"/>
      <c r="W963" s="108"/>
      <c r="X963" s="108"/>
      <c r="Y963" s="108"/>
      <c r="Z963" s="108"/>
      <c r="AA963" s="108"/>
    </row>
    <row r="964" customFormat="false" ht="15" hidden="false" customHeight="false" outlineLevel="0" collapsed="false">
      <c r="T964" s="108"/>
      <c r="U964" s="108"/>
      <c r="V964" s="108"/>
      <c r="W964" s="108"/>
      <c r="X964" s="108"/>
      <c r="Y964" s="108"/>
      <c r="Z964" s="108"/>
      <c r="AA964" s="108"/>
    </row>
    <row r="965" customFormat="false" ht="15" hidden="false" customHeight="false" outlineLevel="0" collapsed="false">
      <c r="T965" s="108"/>
      <c r="U965" s="108"/>
      <c r="V965" s="108"/>
      <c r="W965" s="108"/>
      <c r="X965" s="108"/>
      <c r="Y965" s="108"/>
      <c r="Z965" s="108"/>
      <c r="AA965" s="108"/>
    </row>
    <row r="966" customFormat="false" ht="15" hidden="false" customHeight="false" outlineLevel="0" collapsed="false">
      <c r="T966" s="108"/>
      <c r="U966" s="108"/>
      <c r="V966" s="108"/>
      <c r="W966" s="108"/>
      <c r="X966" s="108"/>
      <c r="Y966" s="108"/>
      <c r="Z966" s="108"/>
      <c r="AA966" s="108"/>
    </row>
    <row r="967" customFormat="false" ht="15" hidden="false" customHeight="false" outlineLevel="0" collapsed="false">
      <c r="T967" s="108"/>
      <c r="U967" s="108"/>
      <c r="V967" s="108"/>
      <c r="W967" s="108"/>
      <c r="X967" s="108"/>
      <c r="Y967" s="108"/>
      <c r="Z967" s="108"/>
      <c r="AA967" s="108"/>
    </row>
    <row r="968" customFormat="false" ht="15" hidden="false" customHeight="false" outlineLevel="0" collapsed="false">
      <c r="T968" s="108"/>
      <c r="U968" s="108"/>
      <c r="V968" s="108"/>
      <c r="W968" s="108"/>
      <c r="X968" s="108"/>
      <c r="Y968" s="108"/>
      <c r="Z968" s="108"/>
      <c r="AA968" s="108"/>
    </row>
    <row r="969" customFormat="false" ht="15" hidden="false" customHeight="false" outlineLevel="0" collapsed="false">
      <c r="T969" s="108"/>
      <c r="U969" s="108"/>
      <c r="V969" s="108"/>
      <c r="W969" s="108"/>
      <c r="X969" s="108"/>
      <c r="Y969" s="108"/>
      <c r="Z969" s="108"/>
      <c r="AA969" s="108"/>
    </row>
    <row r="970" customFormat="false" ht="15" hidden="false" customHeight="false" outlineLevel="0" collapsed="false">
      <c r="T970" s="108"/>
      <c r="U970" s="108"/>
      <c r="V970" s="108"/>
      <c r="W970" s="108"/>
      <c r="X970" s="108"/>
      <c r="Y970" s="108"/>
      <c r="Z970" s="108"/>
      <c r="AA970" s="108"/>
    </row>
    <row r="971" customFormat="false" ht="15" hidden="false" customHeight="false" outlineLevel="0" collapsed="false">
      <c r="T971" s="108"/>
      <c r="U971" s="108"/>
      <c r="V971" s="108"/>
      <c r="W971" s="108"/>
      <c r="X971" s="108"/>
      <c r="Y971" s="108"/>
      <c r="Z971" s="108"/>
      <c r="AA971" s="108"/>
    </row>
    <row r="972" customFormat="false" ht="15" hidden="false" customHeight="false" outlineLevel="0" collapsed="false">
      <c r="T972" s="108"/>
      <c r="U972" s="108"/>
      <c r="V972" s="108"/>
      <c r="W972" s="108"/>
      <c r="X972" s="108"/>
      <c r="Y972" s="108"/>
      <c r="Z972" s="108"/>
      <c r="AA972" s="108"/>
    </row>
    <row r="973" customFormat="false" ht="15" hidden="false" customHeight="false" outlineLevel="0" collapsed="false">
      <c r="T973" s="108"/>
      <c r="U973" s="108"/>
      <c r="V973" s="108"/>
      <c r="W973" s="108"/>
      <c r="X973" s="108"/>
      <c r="Y973" s="108"/>
      <c r="Z973" s="108"/>
      <c r="AA973" s="108"/>
    </row>
    <row r="974" customFormat="false" ht="15" hidden="false" customHeight="false" outlineLevel="0" collapsed="false">
      <c r="T974" s="108"/>
      <c r="U974" s="108"/>
      <c r="V974" s="108"/>
      <c r="W974" s="108"/>
      <c r="X974" s="108"/>
      <c r="Y974" s="108"/>
      <c r="Z974" s="108"/>
      <c r="AA974" s="108"/>
    </row>
    <row r="975" customFormat="false" ht="15" hidden="false" customHeight="false" outlineLevel="0" collapsed="false">
      <c r="T975" s="108"/>
      <c r="U975" s="108"/>
      <c r="V975" s="108"/>
      <c r="W975" s="108"/>
      <c r="X975" s="108"/>
      <c r="Y975" s="108"/>
      <c r="Z975" s="108"/>
      <c r="AA975" s="108"/>
    </row>
    <row r="976" customFormat="false" ht="15" hidden="false" customHeight="false" outlineLevel="0" collapsed="false">
      <c r="T976" s="108"/>
      <c r="U976" s="108"/>
      <c r="V976" s="108"/>
      <c r="W976" s="108"/>
      <c r="X976" s="108"/>
      <c r="Y976" s="108"/>
      <c r="Z976" s="108"/>
      <c r="AA976" s="108"/>
    </row>
    <row r="977" customFormat="false" ht="15" hidden="false" customHeight="false" outlineLevel="0" collapsed="false">
      <c r="T977" s="108"/>
      <c r="U977" s="108"/>
      <c r="V977" s="108"/>
      <c r="W977" s="108"/>
      <c r="X977" s="108"/>
      <c r="Y977" s="108"/>
      <c r="Z977" s="108"/>
      <c r="AA977" s="108"/>
    </row>
    <row r="978" customFormat="false" ht="15" hidden="false" customHeight="false" outlineLevel="0" collapsed="false">
      <c r="T978" s="108"/>
      <c r="U978" s="108"/>
      <c r="V978" s="108"/>
      <c r="W978" s="108"/>
      <c r="X978" s="108"/>
      <c r="Y978" s="108"/>
      <c r="Z978" s="108"/>
      <c r="AA978" s="108"/>
    </row>
    <row r="979" customFormat="false" ht="15" hidden="false" customHeight="false" outlineLevel="0" collapsed="false">
      <c r="T979" s="108"/>
      <c r="U979" s="108"/>
      <c r="V979" s="108"/>
      <c r="W979" s="108"/>
      <c r="X979" s="108"/>
      <c r="Y979" s="108"/>
      <c r="Z979" s="108"/>
      <c r="AA979" s="108"/>
    </row>
    <row r="980" customFormat="false" ht="15" hidden="false" customHeight="false" outlineLevel="0" collapsed="false">
      <c r="T980" s="108"/>
      <c r="U980" s="108"/>
      <c r="V980" s="108"/>
      <c r="W980" s="108"/>
      <c r="X980" s="108"/>
      <c r="Y980" s="108"/>
      <c r="Z980" s="108"/>
      <c r="AA980" s="108"/>
    </row>
    <row r="981" customFormat="false" ht="15" hidden="false" customHeight="false" outlineLevel="0" collapsed="false">
      <c r="T981" s="108"/>
      <c r="U981" s="108"/>
      <c r="V981" s="108"/>
      <c r="W981" s="108"/>
      <c r="X981" s="108"/>
      <c r="Y981" s="108"/>
      <c r="Z981" s="108"/>
      <c r="AA981" s="108"/>
    </row>
    <row r="982" customFormat="false" ht="15" hidden="false" customHeight="false" outlineLevel="0" collapsed="false">
      <c r="T982" s="108"/>
      <c r="U982" s="108"/>
      <c r="V982" s="108"/>
      <c r="W982" s="108"/>
      <c r="X982" s="108"/>
      <c r="Y982" s="108"/>
      <c r="Z982" s="108"/>
      <c r="AA982" s="108"/>
    </row>
    <row r="983" customFormat="false" ht="15" hidden="false" customHeight="false" outlineLevel="0" collapsed="false">
      <c r="T983" s="108"/>
      <c r="U983" s="108"/>
      <c r="V983" s="108"/>
      <c r="W983" s="108"/>
      <c r="X983" s="108"/>
      <c r="Y983" s="108"/>
      <c r="Z983" s="108"/>
      <c r="AA983" s="108"/>
    </row>
    <row r="984" customFormat="false" ht="15" hidden="false" customHeight="false" outlineLevel="0" collapsed="false">
      <c r="T984" s="108"/>
      <c r="U984" s="108"/>
      <c r="V984" s="108"/>
      <c r="W984" s="108"/>
      <c r="X984" s="108"/>
      <c r="Y984" s="108"/>
      <c r="Z984" s="108"/>
      <c r="AA984" s="108"/>
    </row>
    <row r="985" customFormat="false" ht="15" hidden="false" customHeight="false" outlineLevel="0" collapsed="false">
      <c r="T985" s="108"/>
      <c r="U985" s="108"/>
      <c r="V985" s="108"/>
      <c r="W985" s="108"/>
      <c r="X985" s="108"/>
      <c r="Y985" s="108"/>
      <c r="Z985" s="108"/>
      <c r="AA985" s="108"/>
    </row>
    <row r="986" customFormat="false" ht="15" hidden="false" customHeight="false" outlineLevel="0" collapsed="false">
      <c r="T986" s="108"/>
      <c r="U986" s="108"/>
      <c r="V986" s="108"/>
      <c r="W986" s="108"/>
      <c r="X986" s="108"/>
      <c r="Y986" s="108"/>
      <c r="Z986" s="108"/>
      <c r="AA986" s="108"/>
    </row>
    <row r="987" customFormat="false" ht="15" hidden="false" customHeight="false" outlineLevel="0" collapsed="false">
      <c r="T987" s="108"/>
      <c r="U987" s="108"/>
      <c r="V987" s="108"/>
      <c r="W987" s="108"/>
      <c r="X987" s="108"/>
      <c r="Y987" s="108"/>
      <c r="Z987" s="108"/>
      <c r="AA987" s="108"/>
    </row>
    <row r="988" customFormat="false" ht="15" hidden="false" customHeight="false" outlineLevel="0" collapsed="false">
      <c r="T988" s="108"/>
      <c r="U988" s="108"/>
      <c r="V988" s="108"/>
      <c r="W988" s="108"/>
      <c r="X988" s="108"/>
      <c r="Y988" s="108"/>
      <c r="Z988" s="108"/>
      <c r="AA988" s="108"/>
    </row>
    <row r="989" customFormat="false" ht="15" hidden="false" customHeight="false" outlineLevel="0" collapsed="false">
      <c r="T989" s="108"/>
      <c r="U989" s="108"/>
      <c r="V989" s="108"/>
      <c r="W989" s="108"/>
      <c r="X989" s="108"/>
      <c r="Y989" s="108"/>
      <c r="Z989" s="108"/>
      <c r="AA989" s="108"/>
    </row>
    <row r="990" customFormat="false" ht="15" hidden="false" customHeight="false" outlineLevel="0" collapsed="false">
      <c r="T990" s="108"/>
      <c r="U990" s="108"/>
      <c r="V990" s="108"/>
      <c r="W990" s="108"/>
      <c r="X990" s="108"/>
      <c r="Y990" s="108"/>
      <c r="Z990" s="108"/>
      <c r="AA990" s="108"/>
    </row>
    <row r="991" customFormat="false" ht="15" hidden="false" customHeight="false" outlineLevel="0" collapsed="false">
      <c r="T991" s="108"/>
      <c r="U991" s="108"/>
      <c r="V991" s="108"/>
      <c r="W991" s="108"/>
      <c r="X991" s="108"/>
      <c r="Y991" s="108"/>
      <c r="Z991" s="108"/>
      <c r="AA991" s="108"/>
    </row>
    <row r="992" customFormat="false" ht="15" hidden="false" customHeight="false" outlineLevel="0" collapsed="false">
      <c r="T992" s="108"/>
      <c r="U992" s="108"/>
      <c r="V992" s="108"/>
      <c r="W992" s="108"/>
      <c r="X992" s="108"/>
      <c r="Y992" s="108"/>
      <c r="Z992" s="108"/>
      <c r="AA992" s="108"/>
    </row>
    <row r="993" customFormat="false" ht="15" hidden="false" customHeight="false" outlineLevel="0" collapsed="false">
      <c r="T993" s="108"/>
      <c r="U993" s="108"/>
      <c r="V993" s="108"/>
      <c r="W993" s="108"/>
      <c r="X993" s="108"/>
      <c r="Y993" s="108"/>
      <c r="Z993" s="108"/>
      <c r="AA993" s="108"/>
    </row>
    <row r="994" customFormat="false" ht="15" hidden="false" customHeight="false" outlineLevel="0" collapsed="false">
      <c r="T994" s="108"/>
      <c r="U994" s="108"/>
      <c r="V994" s="108"/>
      <c r="W994" s="108"/>
      <c r="X994" s="108"/>
      <c r="Y994" s="108"/>
      <c r="Z994" s="108"/>
      <c r="AA994" s="108"/>
    </row>
    <row r="995" customFormat="false" ht="15" hidden="false" customHeight="false" outlineLevel="0" collapsed="false">
      <c r="T995" s="108"/>
      <c r="U995" s="108"/>
      <c r="V995" s="108"/>
      <c r="W995" s="108"/>
      <c r="X995" s="108"/>
      <c r="Y995" s="108"/>
      <c r="Z995" s="108"/>
      <c r="AA995" s="108"/>
    </row>
    <row r="996" customFormat="false" ht="15" hidden="false" customHeight="false" outlineLevel="0" collapsed="false">
      <c r="T996" s="108"/>
      <c r="U996" s="108"/>
      <c r="V996" s="108"/>
      <c r="W996" s="108"/>
      <c r="X996" s="108"/>
      <c r="Y996" s="108"/>
      <c r="Z996" s="108"/>
      <c r="AA996" s="108"/>
    </row>
    <row r="997" customFormat="false" ht="15" hidden="false" customHeight="false" outlineLevel="0" collapsed="false">
      <c r="T997" s="108"/>
      <c r="U997" s="108"/>
      <c r="V997" s="108"/>
      <c r="W997" s="108"/>
      <c r="X997" s="108"/>
      <c r="Y997" s="108"/>
      <c r="Z997" s="108"/>
      <c r="AA997" s="108"/>
    </row>
    <row r="998" customFormat="false" ht="15" hidden="false" customHeight="false" outlineLevel="0" collapsed="false">
      <c r="T998" s="108"/>
      <c r="U998" s="108"/>
      <c r="V998" s="108"/>
      <c r="W998" s="108"/>
      <c r="X998" s="108"/>
      <c r="Y998" s="108"/>
      <c r="Z998" s="108"/>
      <c r="AA998" s="108"/>
    </row>
    <row r="999" customFormat="false" ht="15" hidden="false" customHeight="false" outlineLevel="0" collapsed="false">
      <c r="T999" s="108"/>
      <c r="U999" s="108"/>
      <c r="V999" s="108"/>
      <c r="W999" s="108"/>
      <c r="X999" s="108"/>
      <c r="Y999" s="108"/>
      <c r="Z999" s="108"/>
      <c r="AA999" s="108"/>
    </row>
    <row r="1000" customFormat="false" ht="15" hidden="false" customHeight="false" outlineLevel="0" collapsed="false">
      <c r="T1000" s="108"/>
      <c r="U1000" s="108"/>
      <c r="V1000" s="108"/>
      <c r="W1000" s="108"/>
      <c r="X1000" s="108"/>
      <c r="Y1000" s="108"/>
      <c r="Z1000" s="108"/>
      <c r="AA1000" s="108"/>
    </row>
    <row r="1001" customFormat="false" ht="15" hidden="false" customHeight="false" outlineLevel="0" collapsed="false">
      <c r="T1001" s="108"/>
      <c r="U1001" s="108"/>
      <c r="V1001" s="108"/>
      <c r="W1001" s="108"/>
      <c r="X1001" s="108"/>
      <c r="Y1001" s="108"/>
      <c r="Z1001" s="108"/>
      <c r="AA1001" s="108"/>
    </row>
    <row r="1002" customFormat="false" ht="15" hidden="false" customHeight="false" outlineLevel="0" collapsed="false">
      <c r="T1002" s="108"/>
      <c r="U1002" s="108"/>
      <c r="V1002" s="108"/>
      <c r="W1002" s="108"/>
      <c r="X1002" s="108"/>
      <c r="Y1002" s="108"/>
      <c r="Z1002" s="108"/>
      <c r="AA1002" s="108"/>
    </row>
    <row r="1003" customFormat="false" ht="15" hidden="false" customHeight="false" outlineLevel="0" collapsed="false">
      <c r="T1003" s="108"/>
      <c r="U1003" s="108"/>
      <c r="V1003" s="108"/>
      <c r="W1003" s="108"/>
      <c r="X1003" s="108"/>
      <c r="Y1003" s="108"/>
      <c r="Z1003" s="108"/>
      <c r="AA1003" s="108"/>
    </row>
    <row r="1004" customFormat="false" ht="15" hidden="false" customHeight="false" outlineLevel="0" collapsed="false">
      <c r="T1004" s="108"/>
      <c r="U1004" s="108"/>
      <c r="V1004" s="108"/>
      <c r="W1004" s="108"/>
      <c r="X1004" s="108"/>
      <c r="Y1004" s="108"/>
      <c r="Z1004" s="108"/>
      <c r="AA1004" s="108"/>
    </row>
    <row r="1005" customFormat="false" ht="15" hidden="false" customHeight="false" outlineLevel="0" collapsed="false">
      <c r="T1005" s="108"/>
      <c r="U1005" s="108"/>
      <c r="V1005" s="108"/>
      <c r="W1005" s="108"/>
      <c r="X1005" s="108"/>
      <c r="Y1005" s="108"/>
      <c r="Z1005" s="108"/>
      <c r="AA1005" s="108"/>
    </row>
    <row r="1006" customFormat="false" ht="15" hidden="false" customHeight="false" outlineLevel="0" collapsed="false">
      <c r="T1006" s="108"/>
      <c r="U1006" s="108"/>
      <c r="V1006" s="108"/>
      <c r="W1006" s="108"/>
      <c r="X1006" s="108"/>
      <c r="Y1006" s="108"/>
      <c r="Z1006" s="108"/>
      <c r="AA1006" s="108"/>
    </row>
    <row r="1007" customFormat="false" ht="15" hidden="false" customHeight="false" outlineLevel="0" collapsed="false">
      <c r="T1007" s="108"/>
      <c r="U1007" s="108"/>
      <c r="V1007" s="108"/>
      <c r="W1007" s="108"/>
      <c r="X1007" s="108"/>
      <c r="Y1007" s="108"/>
      <c r="Z1007" s="108"/>
      <c r="AA1007" s="108"/>
    </row>
    <row r="1008" customFormat="false" ht="15" hidden="false" customHeight="false" outlineLevel="0" collapsed="false">
      <c r="T1008" s="108"/>
      <c r="U1008" s="108"/>
      <c r="V1008" s="108"/>
      <c r="W1008" s="108"/>
      <c r="X1008" s="108"/>
      <c r="Y1008" s="108"/>
      <c r="Z1008" s="108"/>
      <c r="AA1008" s="108"/>
    </row>
    <row r="1009" customFormat="false" ht="15" hidden="false" customHeight="false" outlineLevel="0" collapsed="false">
      <c r="T1009" s="108"/>
      <c r="U1009" s="108"/>
      <c r="V1009" s="108"/>
      <c r="W1009" s="108"/>
      <c r="X1009" s="108"/>
      <c r="Y1009" s="108"/>
      <c r="Z1009" s="108"/>
      <c r="AA1009" s="108"/>
    </row>
    <row r="1010" customFormat="false" ht="15" hidden="false" customHeight="false" outlineLevel="0" collapsed="false">
      <c r="T1010" s="108"/>
      <c r="U1010" s="108"/>
      <c r="V1010" s="108"/>
      <c r="W1010" s="108"/>
      <c r="X1010" s="108"/>
      <c r="Y1010" s="108"/>
      <c r="Z1010" s="108"/>
      <c r="AA1010" s="108"/>
    </row>
    <row r="1011" customFormat="false" ht="15" hidden="false" customHeight="false" outlineLevel="0" collapsed="false">
      <c r="T1011" s="108"/>
      <c r="U1011" s="108"/>
      <c r="V1011" s="108"/>
      <c r="W1011" s="108"/>
      <c r="X1011" s="108"/>
      <c r="Y1011" s="108"/>
      <c r="Z1011" s="108"/>
      <c r="AA1011" s="108"/>
    </row>
    <row r="1012" customFormat="false" ht="15" hidden="false" customHeight="false" outlineLevel="0" collapsed="false">
      <c r="T1012" s="108"/>
      <c r="U1012" s="108"/>
      <c r="V1012" s="108"/>
      <c r="W1012" s="108"/>
      <c r="X1012" s="108"/>
      <c r="Y1012" s="108"/>
      <c r="Z1012" s="108"/>
      <c r="AA1012" s="108"/>
    </row>
    <row r="1013" customFormat="false" ht="15" hidden="false" customHeight="false" outlineLevel="0" collapsed="false">
      <c r="T1013" s="108"/>
      <c r="U1013" s="108"/>
      <c r="V1013" s="108"/>
      <c r="W1013" s="108"/>
      <c r="X1013" s="108"/>
      <c r="Y1013" s="108"/>
      <c r="Z1013" s="108"/>
      <c r="AA1013" s="108"/>
    </row>
    <row r="1014" customFormat="false" ht="15" hidden="false" customHeight="false" outlineLevel="0" collapsed="false">
      <c r="T1014" s="108"/>
      <c r="U1014" s="108"/>
      <c r="V1014" s="108"/>
      <c r="W1014" s="108"/>
      <c r="X1014" s="108"/>
      <c r="Y1014" s="108"/>
      <c r="Z1014" s="108"/>
      <c r="AA1014" s="108"/>
    </row>
    <row r="1015" customFormat="false" ht="15" hidden="false" customHeight="false" outlineLevel="0" collapsed="false">
      <c r="T1015" s="108"/>
      <c r="U1015" s="108"/>
      <c r="V1015" s="108"/>
      <c r="W1015" s="108"/>
      <c r="X1015" s="108"/>
      <c r="Y1015" s="108"/>
      <c r="Z1015" s="108"/>
      <c r="AA1015" s="108"/>
    </row>
    <row r="1016" customFormat="false" ht="15" hidden="false" customHeight="false" outlineLevel="0" collapsed="false">
      <c r="T1016" s="108"/>
      <c r="U1016" s="108"/>
      <c r="V1016" s="108"/>
      <c r="W1016" s="108"/>
      <c r="X1016" s="108"/>
      <c r="Y1016" s="108"/>
      <c r="Z1016" s="108"/>
      <c r="AA1016" s="108"/>
    </row>
    <row r="1017" customFormat="false" ht="15" hidden="false" customHeight="false" outlineLevel="0" collapsed="false">
      <c r="T1017" s="108"/>
      <c r="U1017" s="108"/>
      <c r="V1017" s="108"/>
      <c r="W1017" s="108"/>
      <c r="X1017" s="108"/>
      <c r="Y1017" s="108"/>
      <c r="Z1017" s="108"/>
      <c r="AA1017" s="108"/>
    </row>
    <row r="1018" customFormat="false" ht="15" hidden="false" customHeight="false" outlineLevel="0" collapsed="false">
      <c r="T1018" s="108"/>
      <c r="U1018" s="108"/>
      <c r="V1018" s="108"/>
      <c r="W1018" s="108"/>
      <c r="X1018" s="108"/>
      <c r="Y1018" s="108"/>
      <c r="Z1018" s="108"/>
      <c r="AA1018" s="108"/>
    </row>
    <row r="1019" customFormat="false" ht="15" hidden="false" customHeight="false" outlineLevel="0" collapsed="false">
      <c r="T1019" s="108"/>
      <c r="U1019" s="108"/>
      <c r="V1019" s="108"/>
      <c r="W1019" s="108"/>
      <c r="X1019" s="108"/>
      <c r="Y1019" s="108"/>
      <c r="Z1019" s="108"/>
      <c r="AA1019" s="108"/>
    </row>
    <row r="1020" customFormat="false" ht="15" hidden="false" customHeight="false" outlineLevel="0" collapsed="false">
      <c r="T1020" s="108"/>
      <c r="U1020" s="108"/>
      <c r="V1020" s="108"/>
      <c r="W1020" s="108"/>
      <c r="X1020" s="108"/>
      <c r="Y1020" s="108"/>
      <c r="Z1020" s="108"/>
      <c r="AA1020" s="108"/>
    </row>
    <row r="1021" customFormat="false" ht="15" hidden="false" customHeight="false" outlineLevel="0" collapsed="false">
      <c r="T1021" s="108"/>
      <c r="U1021" s="108"/>
      <c r="V1021" s="108"/>
      <c r="W1021" s="108"/>
      <c r="X1021" s="108"/>
      <c r="Y1021" s="108"/>
      <c r="Z1021" s="108"/>
      <c r="AA1021" s="108"/>
    </row>
    <row r="1022" customFormat="false" ht="15" hidden="false" customHeight="false" outlineLevel="0" collapsed="false">
      <c r="T1022" s="108"/>
      <c r="U1022" s="108"/>
      <c r="V1022" s="108"/>
      <c r="W1022" s="108"/>
      <c r="X1022" s="108"/>
      <c r="Y1022" s="108"/>
      <c r="Z1022" s="108"/>
      <c r="AA1022" s="108"/>
    </row>
    <row r="1023" customFormat="false" ht="15" hidden="false" customHeight="false" outlineLevel="0" collapsed="false">
      <c r="T1023" s="108"/>
      <c r="U1023" s="108"/>
      <c r="V1023" s="108"/>
      <c r="W1023" s="108"/>
      <c r="X1023" s="108"/>
      <c r="Y1023" s="108"/>
      <c r="Z1023" s="108"/>
      <c r="AA1023" s="108"/>
    </row>
    <row r="1024" customFormat="false" ht="15" hidden="false" customHeight="false" outlineLevel="0" collapsed="false">
      <c r="T1024" s="108"/>
      <c r="U1024" s="108"/>
      <c r="V1024" s="108"/>
      <c r="W1024" s="108"/>
      <c r="X1024" s="108"/>
      <c r="Y1024" s="108"/>
      <c r="Z1024" s="108"/>
      <c r="AA1024" s="108"/>
    </row>
    <row r="1025" customFormat="false" ht="15" hidden="false" customHeight="false" outlineLevel="0" collapsed="false">
      <c r="T1025" s="108"/>
      <c r="U1025" s="108"/>
      <c r="V1025" s="108"/>
      <c r="W1025" s="108"/>
      <c r="X1025" s="108"/>
      <c r="Y1025" s="108"/>
      <c r="Z1025" s="108"/>
      <c r="AA1025" s="108"/>
    </row>
    <row r="1026" customFormat="false" ht="15" hidden="false" customHeight="false" outlineLevel="0" collapsed="false">
      <c r="T1026" s="108"/>
      <c r="U1026" s="108"/>
      <c r="V1026" s="108"/>
      <c r="W1026" s="108"/>
      <c r="X1026" s="108"/>
      <c r="Y1026" s="108"/>
      <c r="Z1026" s="108"/>
      <c r="AA1026" s="108"/>
    </row>
    <row r="1027" customFormat="false" ht="15" hidden="false" customHeight="false" outlineLevel="0" collapsed="false">
      <c r="T1027" s="108"/>
      <c r="U1027" s="108"/>
      <c r="V1027" s="108"/>
      <c r="W1027" s="108"/>
      <c r="X1027" s="108"/>
      <c r="Y1027" s="108"/>
      <c r="Z1027" s="108"/>
      <c r="AA1027" s="108"/>
    </row>
    <row r="1028" customFormat="false" ht="15" hidden="false" customHeight="false" outlineLevel="0" collapsed="false">
      <c r="T1028" s="108"/>
      <c r="U1028" s="108"/>
      <c r="V1028" s="108"/>
      <c r="W1028" s="108"/>
      <c r="X1028" s="108"/>
      <c r="Y1028" s="108"/>
      <c r="Z1028" s="108"/>
      <c r="AA1028" s="108"/>
    </row>
    <row r="1029" customFormat="false" ht="15" hidden="false" customHeight="false" outlineLevel="0" collapsed="false">
      <c r="T1029" s="108"/>
      <c r="U1029" s="108"/>
      <c r="V1029" s="108"/>
      <c r="W1029" s="108"/>
      <c r="X1029" s="108"/>
      <c r="Y1029" s="108"/>
      <c r="Z1029" s="108"/>
      <c r="AA1029" s="108"/>
    </row>
    <row r="1030" customFormat="false" ht="15" hidden="false" customHeight="false" outlineLevel="0" collapsed="false">
      <c r="T1030" s="108"/>
      <c r="U1030" s="108"/>
      <c r="V1030" s="108"/>
      <c r="W1030" s="108"/>
      <c r="X1030" s="108"/>
      <c r="Y1030" s="108"/>
      <c r="Z1030" s="108"/>
      <c r="AA1030" s="108"/>
    </row>
    <row r="1031" customFormat="false" ht="15" hidden="false" customHeight="false" outlineLevel="0" collapsed="false">
      <c r="T1031" s="108"/>
      <c r="U1031" s="108"/>
      <c r="V1031" s="108"/>
      <c r="W1031" s="108"/>
      <c r="X1031" s="108"/>
      <c r="Y1031" s="108"/>
      <c r="Z1031" s="108"/>
      <c r="AA1031" s="108"/>
    </row>
    <row r="1032" customFormat="false" ht="15" hidden="false" customHeight="false" outlineLevel="0" collapsed="false">
      <c r="T1032" s="108"/>
      <c r="U1032" s="108"/>
      <c r="V1032" s="108"/>
      <c r="W1032" s="108"/>
      <c r="X1032" s="108"/>
      <c r="Y1032" s="108"/>
      <c r="Z1032" s="108"/>
      <c r="AA1032" s="108"/>
    </row>
    <row r="1033" customFormat="false" ht="15" hidden="false" customHeight="false" outlineLevel="0" collapsed="false">
      <c r="T1033" s="108"/>
      <c r="U1033" s="108"/>
      <c r="V1033" s="108"/>
      <c r="W1033" s="108"/>
      <c r="X1033" s="108"/>
      <c r="Y1033" s="108"/>
      <c r="Z1033" s="108"/>
      <c r="AA1033" s="108"/>
    </row>
    <row r="1034" customFormat="false" ht="15" hidden="false" customHeight="false" outlineLevel="0" collapsed="false">
      <c r="T1034" s="108"/>
      <c r="U1034" s="108"/>
      <c r="V1034" s="108"/>
      <c r="W1034" s="108"/>
      <c r="X1034" s="108"/>
      <c r="Y1034" s="108"/>
      <c r="Z1034" s="108"/>
      <c r="AA1034" s="108"/>
    </row>
    <row r="1035" customFormat="false" ht="15" hidden="false" customHeight="false" outlineLevel="0" collapsed="false">
      <c r="T1035" s="108"/>
      <c r="U1035" s="108"/>
      <c r="V1035" s="108"/>
      <c r="W1035" s="108"/>
      <c r="X1035" s="108"/>
      <c r="Y1035" s="108"/>
      <c r="Z1035" s="108"/>
      <c r="AA1035" s="108"/>
    </row>
    <row r="1036" customFormat="false" ht="15" hidden="false" customHeight="false" outlineLevel="0" collapsed="false">
      <c r="T1036" s="108"/>
      <c r="U1036" s="108"/>
      <c r="V1036" s="108"/>
      <c r="W1036" s="108"/>
      <c r="X1036" s="108"/>
      <c r="Y1036" s="108"/>
      <c r="Z1036" s="108"/>
      <c r="AA1036" s="108"/>
    </row>
    <row r="1037" customFormat="false" ht="15" hidden="false" customHeight="false" outlineLevel="0" collapsed="false">
      <c r="T1037" s="108"/>
      <c r="U1037" s="108"/>
      <c r="V1037" s="108"/>
      <c r="W1037" s="108"/>
      <c r="X1037" s="108"/>
      <c r="Y1037" s="108"/>
      <c r="Z1037" s="108"/>
      <c r="AA1037" s="108"/>
    </row>
    <row r="1038" customFormat="false" ht="15" hidden="false" customHeight="false" outlineLevel="0" collapsed="false">
      <c r="T1038" s="108"/>
      <c r="U1038" s="108"/>
      <c r="V1038" s="108"/>
      <c r="W1038" s="108"/>
      <c r="X1038" s="108"/>
      <c r="Y1038" s="108"/>
      <c r="Z1038" s="108"/>
      <c r="AA1038" s="108"/>
    </row>
    <row r="1039" customFormat="false" ht="15" hidden="false" customHeight="false" outlineLevel="0" collapsed="false">
      <c r="T1039" s="108"/>
      <c r="U1039" s="108"/>
      <c r="V1039" s="108"/>
      <c r="W1039" s="108"/>
      <c r="X1039" s="108"/>
      <c r="Y1039" s="108"/>
      <c r="Z1039" s="108"/>
      <c r="AA1039" s="108"/>
    </row>
    <row r="1040" customFormat="false" ht="15" hidden="false" customHeight="false" outlineLevel="0" collapsed="false">
      <c r="T1040" s="108"/>
      <c r="U1040" s="108"/>
      <c r="V1040" s="108"/>
      <c r="W1040" s="108"/>
      <c r="X1040" s="108"/>
      <c r="Y1040" s="108"/>
      <c r="Z1040" s="108"/>
      <c r="AA1040" s="108"/>
    </row>
    <row r="1041" customFormat="false" ht="15" hidden="false" customHeight="false" outlineLevel="0" collapsed="false">
      <c r="T1041" s="108"/>
      <c r="U1041" s="108"/>
      <c r="V1041" s="108"/>
      <c r="W1041" s="108"/>
      <c r="X1041" s="108"/>
      <c r="Y1041" s="108"/>
      <c r="Z1041" s="108"/>
      <c r="AA1041" s="108"/>
    </row>
    <row r="1042" customFormat="false" ht="15" hidden="false" customHeight="false" outlineLevel="0" collapsed="false">
      <c r="T1042" s="108"/>
      <c r="U1042" s="108"/>
      <c r="V1042" s="108"/>
      <c r="W1042" s="108"/>
      <c r="X1042" s="108"/>
      <c r="Y1042" s="108"/>
      <c r="Z1042" s="108"/>
      <c r="AA1042" s="108"/>
    </row>
    <row r="1043" customFormat="false" ht="15" hidden="false" customHeight="false" outlineLevel="0" collapsed="false">
      <c r="T1043" s="108"/>
      <c r="U1043" s="108"/>
      <c r="V1043" s="108"/>
      <c r="W1043" s="108"/>
      <c r="X1043" s="108"/>
      <c r="Y1043" s="108"/>
      <c r="Z1043" s="108"/>
      <c r="AA1043" s="108"/>
    </row>
    <row r="1044" customFormat="false" ht="15" hidden="false" customHeight="false" outlineLevel="0" collapsed="false">
      <c r="T1044" s="108"/>
      <c r="U1044" s="108"/>
      <c r="V1044" s="108"/>
      <c r="W1044" s="108"/>
      <c r="X1044" s="108"/>
      <c r="Y1044" s="108"/>
      <c r="Z1044" s="108"/>
      <c r="AA1044" s="108"/>
    </row>
    <row r="1045" customFormat="false" ht="15" hidden="false" customHeight="false" outlineLevel="0" collapsed="false">
      <c r="T1045" s="108"/>
      <c r="U1045" s="108"/>
      <c r="V1045" s="108"/>
      <c r="W1045" s="108"/>
      <c r="X1045" s="108"/>
      <c r="Y1045" s="108"/>
      <c r="Z1045" s="108"/>
      <c r="AA1045" s="108"/>
    </row>
    <row r="1046" customFormat="false" ht="15" hidden="false" customHeight="false" outlineLevel="0" collapsed="false">
      <c r="T1046" s="108"/>
      <c r="U1046" s="108"/>
      <c r="V1046" s="108"/>
      <c r="W1046" s="108"/>
      <c r="X1046" s="108"/>
      <c r="Y1046" s="108"/>
      <c r="Z1046" s="108"/>
      <c r="AA1046" s="108"/>
    </row>
    <row r="1047" customFormat="false" ht="15" hidden="false" customHeight="false" outlineLevel="0" collapsed="false">
      <c r="T1047" s="108"/>
      <c r="U1047" s="108"/>
      <c r="V1047" s="108"/>
      <c r="W1047" s="108"/>
      <c r="X1047" s="108"/>
      <c r="Y1047" s="108"/>
      <c r="Z1047" s="108"/>
      <c r="AA1047" s="108"/>
    </row>
    <row r="1048" customFormat="false" ht="15" hidden="false" customHeight="false" outlineLevel="0" collapsed="false">
      <c r="T1048" s="108"/>
      <c r="U1048" s="108"/>
      <c r="V1048" s="108"/>
      <c r="W1048" s="108"/>
      <c r="X1048" s="108"/>
      <c r="Y1048" s="108"/>
      <c r="Z1048" s="108"/>
      <c r="AA1048" s="108"/>
    </row>
    <row r="1049" customFormat="false" ht="15" hidden="false" customHeight="false" outlineLevel="0" collapsed="false">
      <c r="T1049" s="108"/>
      <c r="U1049" s="108"/>
      <c r="V1049" s="108"/>
      <c r="W1049" s="108"/>
      <c r="X1049" s="108"/>
      <c r="Y1049" s="108"/>
      <c r="Z1049" s="108"/>
      <c r="AA1049" s="108"/>
    </row>
    <row r="1050" customFormat="false" ht="15" hidden="false" customHeight="false" outlineLevel="0" collapsed="false">
      <c r="T1050" s="108"/>
      <c r="U1050" s="108"/>
      <c r="V1050" s="108"/>
      <c r="W1050" s="108"/>
      <c r="X1050" s="108"/>
      <c r="Y1050" s="108"/>
      <c r="Z1050" s="108"/>
      <c r="AA1050" s="108"/>
    </row>
    <row r="1051" customFormat="false" ht="15" hidden="false" customHeight="false" outlineLevel="0" collapsed="false">
      <c r="T1051" s="108"/>
      <c r="U1051" s="108"/>
      <c r="V1051" s="108"/>
      <c r="W1051" s="108"/>
      <c r="X1051" s="108"/>
      <c r="Y1051" s="108"/>
      <c r="Z1051" s="108"/>
      <c r="AA1051" s="108"/>
    </row>
    <row r="1052" customFormat="false" ht="15" hidden="false" customHeight="false" outlineLevel="0" collapsed="false">
      <c r="T1052" s="108"/>
      <c r="U1052" s="108"/>
      <c r="V1052" s="108"/>
      <c r="W1052" s="108"/>
      <c r="X1052" s="108"/>
      <c r="Y1052" s="108"/>
      <c r="Z1052" s="108"/>
      <c r="AA1052" s="108"/>
    </row>
    <row r="1053" customFormat="false" ht="15" hidden="false" customHeight="false" outlineLevel="0" collapsed="false">
      <c r="T1053" s="108"/>
      <c r="U1053" s="108"/>
      <c r="V1053" s="108"/>
      <c r="W1053" s="108"/>
      <c r="X1053" s="108"/>
      <c r="Y1053" s="108"/>
      <c r="Z1053" s="108"/>
      <c r="AA1053" s="108"/>
    </row>
    <row r="1054" customFormat="false" ht="15" hidden="false" customHeight="false" outlineLevel="0" collapsed="false">
      <c r="T1054" s="108"/>
      <c r="U1054" s="108"/>
      <c r="V1054" s="108"/>
      <c r="W1054" s="108"/>
      <c r="X1054" s="108"/>
      <c r="Y1054" s="108"/>
      <c r="Z1054" s="108"/>
      <c r="AA1054" s="108"/>
    </row>
    <row r="1055" customFormat="false" ht="15" hidden="false" customHeight="false" outlineLevel="0" collapsed="false">
      <c r="T1055" s="108"/>
      <c r="U1055" s="108"/>
      <c r="V1055" s="108"/>
      <c r="W1055" s="108"/>
      <c r="X1055" s="108"/>
      <c r="Y1055" s="108"/>
      <c r="Z1055" s="108"/>
      <c r="AA1055" s="108"/>
    </row>
    <row r="1056" customFormat="false" ht="15" hidden="false" customHeight="false" outlineLevel="0" collapsed="false">
      <c r="T1056" s="108"/>
      <c r="U1056" s="108"/>
      <c r="V1056" s="108"/>
      <c r="W1056" s="108"/>
      <c r="X1056" s="108"/>
      <c r="Y1056" s="108"/>
      <c r="Z1056" s="108"/>
      <c r="AA1056" s="108"/>
    </row>
    <row r="1057" customFormat="false" ht="15" hidden="false" customHeight="false" outlineLevel="0" collapsed="false">
      <c r="T1057" s="108"/>
      <c r="U1057" s="108"/>
      <c r="V1057" s="108"/>
      <c r="W1057" s="108"/>
      <c r="X1057" s="108"/>
      <c r="Y1057" s="108"/>
      <c r="Z1057" s="108"/>
      <c r="AA1057" s="108"/>
    </row>
    <row r="1058" customFormat="false" ht="15" hidden="false" customHeight="false" outlineLevel="0" collapsed="false">
      <c r="T1058" s="108"/>
      <c r="U1058" s="108"/>
      <c r="V1058" s="108"/>
      <c r="W1058" s="108"/>
      <c r="X1058" s="108"/>
      <c r="Y1058" s="108"/>
      <c r="Z1058" s="108"/>
      <c r="AA1058" s="108"/>
    </row>
    <row r="1059" customFormat="false" ht="15" hidden="false" customHeight="false" outlineLevel="0" collapsed="false">
      <c r="T1059" s="108"/>
      <c r="U1059" s="108"/>
      <c r="V1059" s="108"/>
      <c r="W1059" s="108"/>
      <c r="X1059" s="108"/>
      <c r="Y1059" s="108"/>
      <c r="Z1059" s="108"/>
      <c r="AA1059" s="108"/>
    </row>
    <row r="1060" customFormat="false" ht="15" hidden="false" customHeight="false" outlineLevel="0" collapsed="false">
      <c r="T1060" s="108"/>
      <c r="U1060" s="108"/>
      <c r="V1060" s="108"/>
      <c r="W1060" s="108"/>
      <c r="X1060" s="108"/>
      <c r="Y1060" s="108"/>
      <c r="Z1060" s="108"/>
      <c r="AA1060" s="108"/>
    </row>
    <row r="1061" customFormat="false" ht="15" hidden="false" customHeight="false" outlineLevel="0" collapsed="false">
      <c r="T1061" s="108"/>
      <c r="U1061" s="108"/>
      <c r="V1061" s="108"/>
      <c r="W1061" s="108"/>
      <c r="X1061" s="108"/>
      <c r="Y1061" s="108"/>
      <c r="Z1061" s="108"/>
      <c r="AA1061" s="108"/>
    </row>
    <row r="1062" customFormat="false" ht="15" hidden="false" customHeight="false" outlineLevel="0" collapsed="false">
      <c r="T1062" s="108"/>
      <c r="U1062" s="108"/>
      <c r="V1062" s="108"/>
      <c r="W1062" s="108"/>
      <c r="X1062" s="108"/>
      <c r="Y1062" s="108"/>
      <c r="Z1062" s="108"/>
      <c r="AA1062" s="108"/>
    </row>
    <row r="1063" customFormat="false" ht="15" hidden="false" customHeight="false" outlineLevel="0" collapsed="false">
      <c r="T1063" s="108"/>
      <c r="U1063" s="108"/>
      <c r="V1063" s="108"/>
      <c r="W1063" s="108"/>
      <c r="X1063" s="108"/>
      <c r="Y1063" s="108"/>
      <c r="Z1063" s="108"/>
      <c r="AA1063" s="108"/>
    </row>
    <row r="1064" customFormat="false" ht="15" hidden="false" customHeight="false" outlineLevel="0" collapsed="false">
      <c r="T1064" s="108"/>
      <c r="U1064" s="108"/>
      <c r="V1064" s="108"/>
      <c r="W1064" s="108"/>
      <c r="X1064" s="108"/>
      <c r="Y1064" s="108"/>
      <c r="Z1064" s="108"/>
      <c r="AA1064" s="108"/>
    </row>
    <row r="1065" customFormat="false" ht="15" hidden="false" customHeight="false" outlineLevel="0" collapsed="false">
      <c r="T1065" s="108"/>
      <c r="U1065" s="108"/>
      <c r="V1065" s="108"/>
      <c r="W1065" s="108"/>
      <c r="X1065" s="108"/>
      <c r="Y1065" s="108"/>
      <c r="Z1065" s="108"/>
      <c r="AA1065" s="108"/>
    </row>
    <row r="1066" customFormat="false" ht="15" hidden="false" customHeight="false" outlineLevel="0" collapsed="false">
      <c r="T1066" s="108"/>
      <c r="U1066" s="108"/>
      <c r="V1066" s="108"/>
      <c r="W1066" s="108"/>
      <c r="X1066" s="108"/>
      <c r="Y1066" s="108"/>
      <c r="Z1066" s="108"/>
      <c r="AA1066" s="108"/>
    </row>
    <row r="1067" customFormat="false" ht="15" hidden="false" customHeight="false" outlineLevel="0" collapsed="false">
      <c r="T1067" s="108"/>
      <c r="U1067" s="108"/>
      <c r="V1067" s="108"/>
      <c r="W1067" s="108"/>
      <c r="X1067" s="108"/>
      <c r="Y1067" s="108"/>
      <c r="Z1067" s="108"/>
      <c r="AA1067" s="108"/>
    </row>
    <row r="1068" customFormat="false" ht="15" hidden="false" customHeight="false" outlineLevel="0" collapsed="false">
      <c r="T1068" s="108"/>
      <c r="U1068" s="108"/>
      <c r="V1068" s="108"/>
      <c r="W1068" s="108"/>
      <c r="X1068" s="108"/>
      <c r="Y1068" s="108"/>
      <c r="Z1068" s="108"/>
      <c r="AA1068" s="108"/>
    </row>
    <row r="1069" customFormat="false" ht="15" hidden="false" customHeight="false" outlineLevel="0" collapsed="false">
      <c r="T1069" s="108"/>
      <c r="U1069" s="108"/>
      <c r="V1069" s="108"/>
      <c r="W1069" s="108"/>
      <c r="X1069" s="108"/>
      <c r="Y1069" s="108"/>
      <c r="Z1069" s="108"/>
      <c r="AA1069" s="108"/>
    </row>
    <row r="1070" customFormat="false" ht="15" hidden="false" customHeight="false" outlineLevel="0" collapsed="false">
      <c r="T1070" s="108"/>
      <c r="U1070" s="108"/>
      <c r="V1070" s="108"/>
      <c r="W1070" s="108"/>
      <c r="X1070" s="108"/>
      <c r="Y1070" s="108"/>
      <c r="Z1070" s="108"/>
      <c r="AA1070" s="108"/>
    </row>
    <row r="1071" customFormat="false" ht="15" hidden="false" customHeight="false" outlineLevel="0" collapsed="false">
      <c r="T1071" s="108"/>
      <c r="U1071" s="108"/>
      <c r="V1071" s="108"/>
      <c r="W1071" s="108"/>
      <c r="X1071" s="108"/>
      <c r="Y1071" s="108"/>
      <c r="Z1071" s="108"/>
      <c r="AA1071" s="108"/>
    </row>
    <row r="1072" customFormat="false" ht="15" hidden="false" customHeight="false" outlineLevel="0" collapsed="false">
      <c r="T1072" s="108"/>
      <c r="U1072" s="108"/>
      <c r="V1072" s="108"/>
      <c r="W1072" s="108"/>
      <c r="X1072" s="108"/>
      <c r="Y1072" s="108"/>
      <c r="Z1072" s="108"/>
      <c r="AA1072" s="108"/>
    </row>
    <row r="1073" customFormat="false" ht="15" hidden="false" customHeight="false" outlineLevel="0" collapsed="false">
      <c r="T1073" s="108"/>
      <c r="U1073" s="108"/>
      <c r="V1073" s="108"/>
      <c r="W1073" s="108"/>
      <c r="X1073" s="108"/>
      <c r="Y1073" s="108"/>
      <c r="Z1073" s="108"/>
      <c r="AA1073" s="108"/>
    </row>
    <row r="1074" customFormat="false" ht="15" hidden="false" customHeight="false" outlineLevel="0" collapsed="false">
      <c r="T1074" s="108"/>
      <c r="U1074" s="108"/>
      <c r="V1074" s="108"/>
      <c r="W1074" s="108"/>
      <c r="X1074" s="108"/>
      <c r="Y1074" s="108"/>
      <c r="Z1074" s="108"/>
      <c r="AA1074" s="108"/>
    </row>
    <row r="1075" customFormat="false" ht="15" hidden="false" customHeight="false" outlineLevel="0" collapsed="false">
      <c r="T1075" s="108"/>
      <c r="U1075" s="108"/>
      <c r="V1075" s="108"/>
      <c r="W1075" s="108"/>
      <c r="X1075" s="108"/>
      <c r="Y1075" s="108"/>
      <c r="Z1075" s="108"/>
      <c r="AA1075" s="108"/>
    </row>
    <row r="1076" customFormat="false" ht="15" hidden="false" customHeight="false" outlineLevel="0" collapsed="false">
      <c r="T1076" s="108"/>
      <c r="U1076" s="108"/>
      <c r="V1076" s="108"/>
      <c r="W1076" s="108"/>
      <c r="X1076" s="108"/>
      <c r="Y1076" s="108"/>
      <c r="Z1076" s="108"/>
      <c r="AA1076" s="108"/>
    </row>
    <row r="1077" customFormat="false" ht="15" hidden="false" customHeight="false" outlineLevel="0" collapsed="false">
      <c r="T1077" s="108"/>
      <c r="U1077" s="108"/>
      <c r="V1077" s="108"/>
      <c r="W1077" s="108"/>
      <c r="X1077" s="108"/>
      <c r="Y1077" s="108"/>
      <c r="Z1077" s="108"/>
      <c r="AA1077" s="108"/>
    </row>
    <row r="1078" customFormat="false" ht="15" hidden="false" customHeight="false" outlineLevel="0" collapsed="false">
      <c r="T1078" s="108"/>
      <c r="U1078" s="108"/>
      <c r="V1078" s="108"/>
      <c r="W1078" s="108"/>
      <c r="X1078" s="108"/>
      <c r="Y1078" s="108"/>
      <c r="Z1078" s="108"/>
      <c r="AA1078" s="108"/>
    </row>
    <row r="1079" customFormat="false" ht="15" hidden="false" customHeight="false" outlineLevel="0" collapsed="false">
      <c r="T1079" s="108"/>
      <c r="U1079" s="108"/>
      <c r="V1079" s="108"/>
      <c r="W1079" s="108"/>
      <c r="X1079" s="108"/>
      <c r="Y1079" s="108"/>
      <c r="Z1079" s="108"/>
      <c r="AA1079" s="108"/>
    </row>
    <row r="1080" customFormat="false" ht="15" hidden="false" customHeight="false" outlineLevel="0" collapsed="false">
      <c r="T1080" s="108"/>
      <c r="U1080" s="108"/>
      <c r="V1080" s="108"/>
      <c r="W1080" s="108"/>
      <c r="X1080" s="108"/>
      <c r="Y1080" s="108"/>
      <c r="Z1080" s="108"/>
      <c r="AA1080" s="108"/>
    </row>
    <row r="1081" customFormat="false" ht="15" hidden="false" customHeight="false" outlineLevel="0" collapsed="false">
      <c r="T1081" s="108"/>
      <c r="U1081" s="108"/>
      <c r="V1081" s="108"/>
      <c r="W1081" s="108"/>
      <c r="X1081" s="108"/>
      <c r="Y1081" s="108"/>
      <c r="Z1081" s="108"/>
      <c r="AA1081" s="108"/>
    </row>
    <row r="1082" customFormat="false" ht="15" hidden="false" customHeight="false" outlineLevel="0" collapsed="false">
      <c r="T1082" s="108"/>
      <c r="U1082" s="108"/>
      <c r="V1082" s="108"/>
      <c r="W1082" s="108"/>
      <c r="X1082" s="108"/>
      <c r="Y1082" s="108"/>
      <c r="Z1082" s="108"/>
      <c r="AA1082" s="108"/>
    </row>
    <row r="1083" customFormat="false" ht="15" hidden="false" customHeight="false" outlineLevel="0" collapsed="false">
      <c r="T1083" s="108"/>
      <c r="U1083" s="108"/>
      <c r="V1083" s="108"/>
      <c r="W1083" s="108"/>
      <c r="X1083" s="108"/>
      <c r="Y1083" s="108"/>
      <c r="Z1083" s="108"/>
      <c r="AA1083" s="108"/>
    </row>
    <row r="1084" customFormat="false" ht="15" hidden="false" customHeight="false" outlineLevel="0" collapsed="false">
      <c r="T1084" s="108"/>
      <c r="U1084" s="108"/>
      <c r="V1084" s="108"/>
      <c r="W1084" s="108"/>
      <c r="X1084" s="108"/>
      <c r="Y1084" s="108"/>
      <c r="Z1084" s="108"/>
      <c r="AA1084" s="108"/>
    </row>
    <row r="1085" customFormat="false" ht="15" hidden="false" customHeight="false" outlineLevel="0" collapsed="false">
      <c r="T1085" s="108"/>
      <c r="U1085" s="108"/>
      <c r="V1085" s="108"/>
      <c r="W1085" s="108"/>
      <c r="X1085" s="108"/>
      <c r="Y1085" s="108"/>
      <c r="Z1085" s="108"/>
      <c r="AA1085" s="108"/>
    </row>
    <row r="1086" customFormat="false" ht="15" hidden="false" customHeight="false" outlineLevel="0" collapsed="false">
      <c r="T1086" s="108"/>
      <c r="U1086" s="108"/>
      <c r="V1086" s="108"/>
      <c r="W1086" s="108"/>
      <c r="X1086" s="108"/>
      <c r="Y1086" s="108"/>
      <c r="Z1086" s="108"/>
      <c r="AA1086" s="108"/>
    </row>
    <row r="1087" customFormat="false" ht="15" hidden="false" customHeight="false" outlineLevel="0" collapsed="false">
      <c r="T1087" s="108"/>
      <c r="U1087" s="108"/>
      <c r="V1087" s="108"/>
      <c r="W1087" s="108"/>
      <c r="X1087" s="108"/>
      <c r="Y1087" s="108"/>
      <c r="Z1087" s="108"/>
      <c r="AA1087" s="108"/>
    </row>
    <row r="1088" customFormat="false" ht="15" hidden="false" customHeight="false" outlineLevel="0" collapsed="false">
      <c r="T1088" s="108"/>
      <c r="U1088" s="108"/>
      <c r="V1088" s="108"/>
      <c r="W1088" s="108"/>
      <c r="X1088" s="108"/>
      <c r="Y1088" s="108"/>
      <c r="Z1088" s="108"/>
      <c r="AA1088" s="108"/>
    </row>
    <row r="1089" customFormat="false" ht="15" hidden="false" customHeight="false" outlineLevel="0" collapsed="false">
      <c r="T1089" s="108"/>
      <c r="U1089" s="108"/>
      <c r="V1089" s="108"/>
      <c r="W1089" s="108"/>
      <c r="X1089" s="108"/>
      <c r="Y1089" s="108"/>
      <c r="Z1089" s="108"/>
      <c r="AA1089" s="108"/>
    </row>
    <row r="1090" customFormat="false" ht="15" hidden="false" customHeight="false" outlineLevel="0" collapsed="false">
      <c r="T1090" s="108"/>
      <c r="U1090" s="108"/>
      <c r="V1090" s="108"/>
      <c r="W1090" s="108"/>
      <c r="X1090" s="108"/>
      <c r="Y1090" s="108"/>
      <c r="Z1090" s="108"/>
      <c r="AA1090" s="108"/>
    </row>
    <row r="1091" customFormat="false" ht="15" hidden="false" customHeight="false" outlineLevel="0" collapsed="false">
      <c r="T1091" s="108"/>
      <c r="U1091" s="108"/>
      <c r="V1091" s="108"/>
      <c r="W1091" s="108"/>
      <c r="X1091" s="108"/>
      <c r="Y1091" s="108"/>
      <c r="Z1091" s="108"/>
      <c r="AA1091" s="108"/>
    </row>
    <row r="1092" customFormat="false" ht="15" hidden="false" customHeight="false" outlineLevel="0" collapsed="false">
      <c r="T1092" s="108"/>
      <c r="U1092" s="108"/>
      <c r="V1092" s="108"/>
      <c r="W1092" s="108"/>
      <c r="X1092" s="108"/>
      <c r="Y1092" s="108"/>
      <c r="Z1092" s="108"/>
      <c r="AA1092" s="108"/>
    </row>
    <row r="1093" customFormat="false" ht="15" hidden="false" customHeight="false" outlineLevel="0" collapsed="false">
      <c r="T1093" s="108"/>
      <c r="U1093" s="108"/>
      <c r="V1093" s="108"/>
      <c r="W1093" s="108"/>
      <c r="X1093" s="108"/>
      <c r="Y1093" s="108"/>
      <c r="Z1093" s="108"/>
      <c r="AA1093" s="108"/>
    </row>
    <row r="1094" customFormat="false" ht="15" hidden="false" customHeight="false" outlineLevel="0" collapsed="false">
      <c r="T1094" s="108"/>
      <c r="U1094" s="108"/>
      <c r="V1094" s="108"/>
      <c r="W1094" s="108"/>
      <c r="X1094" s="108"/>
      <c r="Y1094" s="108"/>
      <c r="Z1094" s="108"/>
      <c r="AA1094" s="108"/>
    </row>
    <row r="1095" customFormat="false" ht="15" hidden="false" customHeight="false" outlineLevel="0" collapsed="false">
      <c r="T1095" s="108"/>
      <c r="U1095" s="108"/>
      <c r="V1095" s="108"/>
      <c r="W1095" s="108"/>
      <c r="X1095" s="108"/>
      <c r="Y1095" s="108"/>
      <c r="Z1095" s="108"/>
      <c r="AA1095" s="108"/>
    </row>
    <row r="1096" customFormat="false" ht="15" hidden="false" customHeight="false" outlineLevel="0" collapsed="false">
      <c r="T1096" s="108"/>
      <c r="U1096" s="108"/>
      <c r="V1096" s="108"/>
      <c r="W1096" s="108"/>
      <c r="X1096" s="108"/>
      <c r="Y1096" s="108"/>
      <c r="Z1096" s="108"/>
      <c r="AA1096" s="108"/>
    </row>
    <row r="1097" customFormat="false" ht="15" hidden="false" customHeight="false" outlineLevel="0" collapsed="false">
      <c r="T1097" s="108"/>
      <c r="U1097" s="108"/>
      <c r="V1097" s="108"/>
      <c r="W1097" s="108"/>
      <c r="X1097" s="108"/>
      <c r="Y1097" s="108"/>
      <c r="Z1097" s="108"/>
      <c r="AA1097" s="108"/>
    </row>
    <row r="1098" customFormat="false" ht="15" hidden="false" customHeight="false" outlineLevel="0" collapsed="false">
      <c r="T1098" s="108"/>
      <c r="U1098" s="108"/>
      <c r="V1098" s="108"/>
      <c r="W1098" s="108"/>
      <c r="X1098" s="108"/>
      <c r="Y1098" s="108"/>
      <c r="Z1098" s="108"/>
      <c r="AA1098" s="108"/>
    </row>
    <row r="1099" customFormat="false" ht="15" hidden="false" customHeight="false" outlineLevel="0" collapsed="false">
      <c r="T1099" s="108"/>
      <c r="U1099" s="108"/>
      <c r="V1099" s="108"/>
      <c r="W1099" s="108"/>
      <c r="X1099" s="108"/>
      <c r="Y1099" s="108"/>
      <c r="Z1099" s="108"/>
      <c r="AA1099" s="108"/>
    </row>
    <row r="1100" customFormat="false" ht="15" hidden="false" customHeight="false" outlineLevel="0" collapsed="false">
      <c r="T1100" s="108"/>
      <c r="U1100" s="108"/>
      <c r="V1100" s="108"/>
      <c r="W1100" s="108"/>
      <c r="X1100" s="108"/>
      <c r="Y1100" s="108"/>
      <c r="Z1100" s="108"/>
      <c r="AA1100" s="108"/>
    </row>
    <row r="1101" customFormat="false" ht="15" hidden="false" customHeight="false" outlineLevel="0" collapsed="false">
      <c r="T1101" s="108"/>
      <c r="U1101" s="108"/>
      <c r="V1101" s="108"/>
      <c r="W1101" s="108"/>
      <c r="X1101" s="108"/>
      <c r="Y1101" s="108"/>
      <c r="Z1101" s="108"/>
      <c r="AA1101" s="108"/>
    </row>
    <row r="1102" customFormat="false" ht="15" hidden="false" customHeight="false" outlineLevel="0" collapsed="false">
      <c r="T1102" s="108"/>
      <c r="U1102" s="108"/>
      <c r="V1102" s="108"/>
      <c r="W1102" s="108"/>
      <c r="X1102" s="108"/>
      <c r="Y1102" s="108"/>
      <c r="Z1102" s="108"/>
      <c r="AA1102" s="108"/>
    </row>
    <row r="1103" customFormat="false" ht="15" hidden="false" customHeight="false" outlineLevel="0" collapsed="false">
      <c r="T1103" s="108"/>
      <c r="U1103" s="108"/>
      <c r="V1103" s="108"/>
      <c r="W1103" s="108"/>
      <c r="X1103" s="108"/>
      <c r="Y1103" s="108"/>
      <c r="Z1103" s="108"/>
      <c r="AA1103" s="108"/>
    </row>
    <row r="1104" customFormat="false" ht="15" hidden="false" customHeight="false" outlineLevel="0" collapsed="false">
      <c r="T1104" s="108"/>
      <c r="U1104" s="108"/>
      <c r="V1104" s="108"/>
      <c r="W1104" s="108"/>
      <c r="X1104" s="108"/>
      <c r="Y1104" s="108"/>
      <c r="Z1104" s="108"/>
      <c r="AA1104" s="108"/>
    </row>
    <row r="1105" customFormat="false" ht="15" hidden="false" customHeight="false" outlineLevel="0" collapsed="false">
      <c r="T1105" s="108"/>
      <c r="U1105" s="108"/>
      <c r="V1105" s="108"/>
      <c r="W1105" s="108"/>
      <c r="X1105" s="108"/>
      <c r="Y1105" s="108"/>
      <c r="Z1105" s="108"/>
      <c r="AA1105" s="108"/>
    </row>
    <row r="1106" customFormat="false" ht="15" hidden="false" customHeight="false" outlineLevel="0" collapsed="false">
      <c r="T1106" s="108"/>
      <c r="U1106" s="108"/>
      <c r="V1106" s="108"/>
      <c r="W1106" s="108"/>
      <c r="X1106" s="108"/>
      <c r="Y1106" s="108"/>
      <c r="Z1106" s="108"/>
      <c r="AA1106" s="108"/>
    </row>
    <row r="1107" customFormat="false" ht="15" hidden="false" customHeight="false" outlineLevel="0" collapsed="false">
      <c r="T1107" s="108"/>
      <c r="U1107" s="108"/>
      <c r="V1107" s="108"/>
      <c r="W1107" s="108"/>
      <c r="X1107" s="108"/>
      <c r="Y1107" s="108"/>
      <c r="Z1107" s="108"/>
      <c r="AA1107" s="108"/>
    </row>
    <row r="1108" customFormat="false" ht="15" hidden="false" customHeight="false" outlineLevel="0" collapsed="false">
      <c r="T1108" s="108"/>
      <c r="U1108" s="108"/>
      <c r="V1108" s="108"/>
      <c r="W1108" s="108"/>
      <c r="X1108" s="108"/>
      <c r="Y1108" s="108"/>
      <c r="Z1108" s="108"/>
      <c r="AA1108" s="108"/>
    </row>
    <row r="1109" customFormat="false" ht="15" hidden="false" customHeight="false" outlineLevel="0" collapsed="false">
      <c r="T1109" s="108"/>
      <c r="U1109" s="108"/>
      <c r="V1109" s="108"/>
      <c r="W1109" s="108"/>
      <c r="X1109" s="108"/>
      <c r="Y1109" s="108"/>
      <c r="Z1109" s="108"/>
      <c r="AA1109" s="108"/>
    </row>
    <row r="1110" customFormat="false" ht="15" hidden="false" customHeight="false" outlineLevel="0" collapsed="false">
      <c r="T1110" s="108"/>
      <c r="U1110" s="108"/>
      <c r="V1110" s="108"/>
      <c r="W1110" s="108"/>
      <c r="X1110" s="108"/>
      <c r="Y1110" s="108"/>
      <c r="Z1110" s="108"/>
      <c r="AA1110" s="108"/>
    </row>
    <row r="1111" customFormat="false" ht="15" hidden="false" customHeight="false" outlineLevel="0" collapsed="false">
      <c r="T1111" s="108"/>
      <c r="U1111" s="108"/>
      <c r="V1111" s="108"/>
      <c r="W1111" s="108"/>
      <c r="X1111" s="108"/>
      <c r="Y1111" s="108"/>
      <c r="Z1111" s="108"/>
      <c r="AA1111" s="108"/>
    </row>
    <row r="1112" customFormat="false" ht="15" hidden="false" customHeight="false" outlineLevel="0" collapsed="false">
      <c r="T1112" s="108"/>
      <c r="U1112" s="108"/>
      <c r="V1112" s="108"/>
      <c r="W1112" s="108"/>
      <c r="X1112" s="108"/>
      <c r="Y1112" s="108"/>
      <c r="Z1112" s="108"/>
      <c r="AA1112" s="108"/>
    </row>
    <row r="1113" customFormat="false" ht="15" hidden="false" customHeight="false" outlineLevel="0" collapsed="false">
      <c r="T1113" s="108"/>
      <c r="U1113" s="108"/>
      <c r="V1113" s="108"/>
      <c r="W1113" s="108"/>
      <c r="X1113" s="108"/>
      <c r="Y1113" s="108"/>
      <c r="Z1113" s="108"/>
      <c r="AA1113" s="108"/>
    </row>
    <row r="1114" customFormat="false" ht="15" hidden="false" customHeight="false" outlineLevel="0" collapsed="false">
      <c r="T1114" s="108"/>
      <c r="U1114" s="108"/>
      <c r="V1114" s="108"/>
      <c r="W1114" s="108"/>
      <c r="X1114" s="108"/>
      <c r="Y1114" s="108"/>
      <c r="Z1114" s="108"/>
      <c r="AA1114" s="108"/>
    </row>
    <row r="1115" customFormat="false" ht="15" hidden="false" customHeight="false" outlineLevel="0" collapsed="false">
      <c r="T1115" s="108"/>
      <c r="U1115" s="108"/>
      <c r="V1115" s="108"/>
      <c r="W1115" s="108"/>
      <c r="X1115" s="108"/>
      <c r="Y1115" s="108"/>
      <c r="Z1115" s="108"/>
      <c r="AA1115" s="108"/>
    </row>
    <row r="1116" customFormat="false" ht="15" hidden="false" customHeight="false" outlineLevel="0" collapsed="false">
      <c r="T1116" s="108"/>
      <c r="U1116" s="108"/>
      <c r="V1116" s="108"/>
      <c r="W1116" s="108"/>
      <c r="X1116" s="108"/>
      <c r="Y1116" s="108"/>
      <c r="Z1116" s="108"/>
      <c r="AA1116" s="108"/>
    </row>
    <row r="1117" customFormat="false" ht="15" hidden="false" customHeight="false" outlineLevel="0" collapsed="false">
      <c r="T1117" s="108"/>
      <c r="U1117" s="108"/>
      <c r="V1117" s="108"/>
      <c r="W1117" s="108"/>
      <c r="X1117" s="108"/>
      <c r="Y1117" s="108"/>
      <c r="Z1117" s="108"/>
      <c r="AA1117" s="108"/>
    </row>
    <row r="1118" customFormat="false" ht="15" hidden="false" customHeight="false" outlineLevel="0" collapsed="false">
      <c r="T1118" s="108"/>
      <c r="U1118" s="108"/>
      <c r="V1118" s="108"/>
      <c r="W1118" s="108"/>
      <c r="X1118" s="108"/>
      <c r="Y1118" s="108"/>
      <c r="Z1118" s="108"/>
      <c r="AA1118" s="108"/>
    </row>
    <row r="1119" customFormat="false" ht="15" hidden="false" customHeight="false" outlineLevel="0" collapsed="false">
      <c r="T1119" s="108"/>
      <c r="U1119" s="108"/>
      <c r="V1119" s="108"/>
      <c r="W1119" s="108"/>
      <c r="X1119" s="108"/>
      <c r="Y1119" s="108"/>
      <c r="Z1119" s="108"/>
      <c r="AA1119" s="108"/>
    </row>
    <row r="1120" customFormat="false" ht="15" hidden="false" customHeight="false" outlineLevel="0" collapsed="false">
      <c r="T1120" s="108"/>
      <c r="U1120" s="108"/>
      <c r="V1120" s="108"/>
      <c r="W1120" s="108"/>
      <c r="X1120" s="108"/>
      <c r="Y1120" s="108"/>
      <c r="Z1120" s="108"/>
      <c r="AA1120" s="108"/>
    </row>
    <row r="1121" customFormat="false" ht="15" hidden="false" customHeight="false" outlineLevel="0" collapsed="false">
      <c r="T1121" s="108"/>
      <c r="U1121" s="108"/>
      <c r="V1121" s="108"/>
      <c r="W1121" s="108"/>
      <c r="X1121" s="108"/>
      <c r="Y1121" s="108"/>
      <c r="Z1121" s="108"/>
      <c r="AA1121" s="108"/>
    </row>
    <row r="1122" customFormat="false" ht="15" hidden="false" customHeight="false" outlineLevel="0" collapsed="false">
      <c r="T1122" s="108"/>
      <c r="U1122" s="108"/>
      <c r="V1122" s="108"/>
      <c r="W1122" s="108"/>
      <c r="X1122" s="108"/>
      <c r="Y1122" s="108"/>
      <c r="Z1122" s="108"/>
      <c r="AA1122" s="108"/>
    </row>
    <row r="1123" customFormat="false" ht="15" hidden="false" customHeight="false" outlineLevel="0" collapsed="false">
      <c r="T1123" s="108"/>
      <c r="U1123" s="108"/>
      <c r="V1123" s="108"/>
      <c r="W1123" s="108"/>
      <c r="X1123" s="108"/>
      <c r="Y1123" s="108"/>
      <c r="Z1123" s="108"/>
      <c r="AA1123" s="108"/>
    </row>
    <row r="1124" customFormat="false" ht="15" hidden="false" customHeight="false" outlineLevel="0" collapsed="false">
      <c r="T1124" s="108"/>
      <c r="U1124" s="108"/>
      <c r="V1124" s="108"/>
      <c r="W1124" s="108"/>
      <c r="X1124" s="108"/>
      <c r="Y1124" s="108"/>
      <c r="Z1124" s="108"/>
      <c r="AA1124" s="108"/>
    </row>
    <row r="1125" customFormat="false" ht="15" hidden="false" customHeight="false" outlineLevel="0" collapsed="false">
      <c r="T1125" s="108"/>
      <c r="U1125" s="108"/>
      <c r="V1125" s="108"/>
      <c r="W1125" s="108"/>
      <c r="X1125" s="108"/>
      <c r="Y1125" s="108"/>
      <c r="Z1125" s="108"/>
      <c r="AA1125" s="108"/>
    </row>
    <row r="1126" customFormat="false" ht="15" hidden="false" customHeight="false" outlineLevel="0" collapsed="false">
      <c r="T1126" s="108"/>
      <c r="U1126" s="108"/>
      <c r="V1126" s="108"/>
      <c r="W1126" s="108"/>
      <c r="X1126" s="108"/>
      <c r="Y1126" s="108"/>
      <c r="Z1126" s="108"/>
      <c r="AA1126" s="108"/>
    </row>
    <row r="1127" customFormat="false" ht="15" hidden="false" customHeight="false" outlineLevel="0" collapsed="false">
      <c r="T1127" s="108"/>
      <c r="U1127" s="108"/>
      <c r="V1127" s="108"/>
      <c r="W1127" s="108"/>
      <c r="X1127" s="108"/>
      <c r="Y1127" s="108"/>
      <c r="Z1127" s="108"/>
      <c r="AA1127" s="108"/>
    </row>
    <row r="1128" customFormat="false" ht="15" hidden="false" customHeight="false" outlineLevel="0" collapsed="false">
      <c r="T1128" s="108"/>
      <c r="U1128" s="108"/>
      <c r="V1128" s="108"/>
      <c r="W1128" s="108"/>
      <c r="X1128" s="108"/>
      <c r="Y1128" s="108"/>
      <c r="Z1128" s="108"/>
      <c r="AA1128" s="108"/>
    </row>
    <row r="1129" customFormat="false" ht="15" hidden="false" customHeight="false" outlineLevel="0" collapsed="false">
      <c r="T1129" s="108"/>
      <c r="U1129" s="108"/>
      <c r="V1129" s="108"/>
      <c r="W1129" s="108"/>
      <c r="X1129" s="108"/>
      <c r="Y1129" s="108"/>
      <c r="Z1129" s="108"/>
      <c r="AA1129" s="108"/>
    </row>
    <row r="1130" customFormat="false" ht="15" hidden="false" customHeight="false" outlineLevel="0" collapsed="false">
      <c r="T1130" s="108"/>
      <c r="U1130" s="108"/>
      <c r="V1130" s="108"/>
      <c r="W1130" s="108"/>
      <c r="X1130" s="108"/>
      <c r="Y1130" s="108"/>
      <c r="Z1130" s="108"/>
      <c r="AA1130" s="108"/>
    </row>
    <row r="1131" customFormat="false" ht="15" hidden="false" customHeight="false" outlineLevel="0" collapsed="false">
      <c r="T1131" s="108"/>
      <c r="U1131" s="108"/>
      <c r="V1131" s="108"/>
      <c r="W1131" s="108"/>
      <c r="X1131" s="108"/>
      <c r="Y1131" s="108"/>
      <c r="Z1131" s="108"/>
      <c r="AA1131" s="108"/>
    </row>
    <row r="1132" customFormat="false" ht="15" hidden="false" customHeight="false" outlineLevel="0" collapsed="false">
      <c r="T1132" s="108"/>
      <c r="U1132" s="108"/>
      <c r="V1132" s="108"/>
      <c r="W1132" s="108"/>
      <c r="X1132" s="108"/>
      <c r="Y1132" s="108"/>
      <c r="Z1132" s="108"/>
      <c r="AA1132" s="108"/>
    </row>
    <row r="1133" customFormat="false" ht="15" hidden="false" customHeight="false" outlineLevel="0" collapsed="false">
      <c r="T1133" s="108"/>
      <c r="U1133" s="108"/>
      <c r="V1133" s="108"/>
      <c r="W1133" s="108"/>
      <c r="X1133" s="108"/>
      <c r="Y1133" s="108"/>
      <c r="Z1133" s="108"/>
      <c r="AA1133" s="108"/>
    </row>
    <row r="1134" customFormat="false" ht="15" hidden="false" customHeight="false" outlineLevel="0" collapsed="false">
      <c r="T1134" s="108"/>
      <c r="U1134" s="108"/>
      <c r="V1134" s="108"/>
      <c r="W1134" s="108"/>
      <c r="X1134" s="108"/>
      <c r="Y1134" s="108"/>
      <c r="Z1134" s="108"/>
      <c r="AA1134" s="108"/>
    </row>
    <row r="1135" customFormat="false" ht="15" hidden="false" customHeight="false" outlineLevel="0" collapsed="false">
      <c r="T1135" s="108"/>
      <c r="U1135" s="108"/>
      <c r="V1135" s="108"/>
      <c r="W1135" s="108"/>
      <c r="X1135" s="108"/>
      <c r="Y1135" s="108"/>
      <c r="Z1135" s="108"/>
      <c r="AA1135" s="108"/>
    </row>
    <row r="1136" customFormat="false" ht="15" hidden="false" customHeight="false" outlineLevel="0" collapsed="false">
      <c r="T1136" s="108"/>
      <c r="U1136" s="108"/>
      <c r="V1136" s="108"/>
      <c r="W1136" s="108"/>
      <c r="X1136" s="108"/>
      <c r="Y1136" s="108"/>
      <c r="Z1136" s="108"/>
      <c r="AA1136" s="108"/>
    </row>
    <row r="1137" customFormat="false" ht="15" hidden="false" customHeight="false" outlineLevel="0" collapsed="false">
      <c r="T1137" s="108"/>
      <c r="U1137" s="108"/>
      <c r="V1137" s="108"/>
      <c r="W1137" s="108"/>
      <c r="X1137" s="108"/>
      <c r="Y1137" s="108"/>
      <c r="Z1137" s="108"/>
      <c r="AA1137" s="108"/>
    </row>
    <row r="1138" customFormat="false" ht="15" hidden="false" customHeight="false" outlineLevel="0" collapsed="false">
      <c r="T1138" s="108"/>
      <c r="U1138" s="108"/>
      <c r="V1138" s="108"/>
      <c r="W1138" s="108"/>
      <c r="X1138" s="108"/>
      <c r="Y1138" s="108"/>
      <c r="Z1138" s="108"/>
      <c r="AA1138" s="108"/>
    </row>
    <row r="1139" customFormat="false" ht="15" hidden="false" customHeight="false" outlineLevel="0" collapsed="false">
      <c r="T1139" s="108"/>
      <c r="U1139" s="108"/>
      <c r="V1139" s="108"/>
      <c r="W1139" s="108"/>
      <c r="X1139" s="108"/>
      <c r="Y1139" s="108"/>
      <c r="Z1139" s="108"/>
      <c r="AA1139" s="108"/>
    </row>
    <row r="1140" customFormat="false" ht="15" hidden="false" customHeight="false" outlineLevel="0" collapsed="false">
      <c r="T1140" s="108"/>
      <c r="U1140" s="108"/>
      <c r="V1140" s="108"/>
      <c r="W1140" s="108"/>
      <c r="X1140" s="108"/>
      <c r="Y1140" s="108"/>
      <c r="Z1140" s="108"/>
      <c r="AA1140" s="108"/>
    </row>
    <row r="1141" customFormat="false" ht="15" hidden="false" customHeight="false" outlineLevel="0" collapsed="false">
      <c r="T1141" s="108"/>
      <c r="U1141" s="108"/>
      <c r="V1141" s="108"/>
      <c r="W1141" s="108"/>
      <c r="X1141" s="108"/>
      <c r="Y1141" s="108"/>
      <c r="Z1141" s="108"/>
      <c r="AA1141" s="108"/>
    </row>
    <row r="1142" customFormat="false" ht="15" hidden="false" customHeight="false" outlineLevel="0" collapsed="false">
      <c r="T1142" s="108"/>
      <c r="U1142" s="108"/>
      <c r="V1142" s="108"/>
      <c r="W1142" s="108"/>
      <c r="X1142" s="108"/>
      <c r="Y1142" s="108"/>
      <c r="Z1142" s="108"/>
      <c r="AA1142" s="108"/>
    </row>
    <row r="1143" customFormat="false" ht="15" hidden="false" customHeight="false" outlineLevel="0" collapsed="false">
      <c r="T1143" s="108"/>
      <c r="U1143" s="108"/>
      <c r="V1143" s="108"/>
      <c r="W1143" s="108"/>
      <c r="X1143" s="108"/>
      <c r="Y1143" s="108"/>
      <c r="Z1143" s="108"/>
      <c r="AA1143" s="108"/>
    </row>
    <row r="1144" customFormat="false" ht="15" hidden="false" customHeight="false" outlineLevel="0" collapsed="false">
      <c r="T1144" s="108"/>
      <c r="U1144" s="108"/>
      <c r="V1144" s="108"/>
      <c r="W1144" s="108"/>
      <c r="X1144" s="108"/>
      <c r="Y1144" s="108"/>
      <c r="Z1144" s="108"/>
      <c r="AA1144" s="108"/>
    </row>
    <row r="1145" customFormat="false" ht="15" hidden="false" customHeight="false" outlineLevel="0" collapsed="false">
      <c r="T1145" s="108"/>
      <c r="U1145" s="108"/>
      <c r="V1145" s="108"/>
      <c r="W1145" s="108"/>
      <c r="X1145" s="108"/>
      <c r="Y1145" s="108"/>
      <c r="Z1145" s="108"/>
      <c r="AA1145" s="108"/>
    </row>
    <row r="1146" customFormat="false" ht="15" hidden="false" customHeight="false" outlineLevel="0" collapsed="false">
      <c r="T1146" s="108"/>
      <c r="U1146" s="108"/>
      <c r="V1146" s="108"/>
      <c r="W1146" s="108"/>
      <c r="X1146" s="108"/>
      <c r="Y1146" s="108"/>
      <c r="Z1146" s="108"/>
      <c r="AA1146" s="108"/>
    </row>
    <row r="1147" customFormat="false" ht="15" hidden="false" customHeight="false" outlineLevel="0" collapsed="false">
      <c r="T1147" s="108"/>
      <c r="U1147" s="108"/>
      <c r="V1147" s="108"/>
      <c r="W1147" s="108"/>
      <c r="X1147" s="108"/>
      <c r="Y1147" s="108"/>
      <c r="Z1147" s="108"/>
      <c r="AA1147" s="108"/>
    </row>
    <row r="1148" customFormat="false" ht="15" hidden="false" customHeight="false" outlineLevel="0" collapsed="false">
      <c r="T1148" s="108"/>
      <c r="U1148" s="108"/>
      <c r="V1148" s="108"/>
      <c r="W1148" s="108"/>
      <c r="X1148" s="108"/>
      <c r="Y1148" s="108"/>
      <c r="Z1148" s="108"/>
      <c r="AA1148" s="108"/>
    </row>
    <row r="1149" customFormat="false" ht="15" hidden="false" customHeight="false" outlineLevel="0" collapsed="false">
      <c r="T1149" s="108"/>
      <c r="U1149" s="108"/>
      <c r="V1149" s="108"/>
      <c r="W1149" s="108"/>
      <c r="X1149" s="108"/>
      <c r="Y1149" s="108"/>
      <c r="Z1149" s="108"/>
      <c r="AA1149" s="108"/>
    </row>
    <row r="1150" customFormat="false" ht="15" hidden="false" customHeight="false" outlineLevel="0" collapsed="false">
      <c r="T1150" s="108"/>
      <c r="U1150" s="108"/>
      <c r="V1150" s="108"/>
      <c r="W1150" s="108"/>
      <c r="X1150" s="108"/>
      <c r="Y1150" s="108"/>
      <c r="Z1150" s="108"/>
      <c r="AA1150" s="108"/>
    </row>
    <row r="1151" customFormat="false" ht="15" hidden="false" customHeight="false" outlineLevel="0" collapsed="false">
      <c r="T1151" s="108"/>
      <c r="U1151" s="108"/>
      <c r="V1151" s="108"/>
      <c r="W1151" s="108"/>
      <c r="X1151" s="108"/>
      <c r="Y1151" s="108"/>
      <c r="Z1151" s="108"/>
      <c r="AA1151" s="108"/>
    </row>
    <row r="1152" customFormat="false" ht="15" hidden="false" customHeight="false" outlineLevel="0" collapsed="false">
      <c r="T1152" s="108"/>
      <c r="U1152" s="108"/>
      <c r="V1152" s="108"/>
      <c r="W1152" s="108"/>
      <c r="X1152" s="108"/>
      <c r="Y1152" s="108"/>
      <c r="Z1152" s="108"/>
      <c r="AA1152" s="108"/>
    </row>
    <row r="1153" customFormat="false" ht="15" hidden="false" customHeight="false" outlineLevel="0" collapsed="false">
      <c r="T1153" s="108"/>
      <c r="U1153" s="108"/>
      <c r="V1153" s="108"/>
      <c r="W1153" s="108"/>
      <c r="X1153" s="108"/>
      <c r="Y1153" s="108"/>
      <c r="Z1153" s="108"/>
      <c r="AA1153" s="108"/>
    </row>
    <row r="1154" customFormat="false" ht="15" hidden="false" customHeight="false" outlineLevel="0" collapsed="false">
      <c r="T1154" s="108"/>
      <c r="U1154" s="108"/>
      <c r="V1154" s="108"/>
      <c r="W1154" s="108"/>
      <c r="X1154" s="108"/>
      <c r="Y1154" s="108"/>
      <c r="Z1154" s="108"/>
      <c r="AA1154" s="108"/>
    </row>
    <row r="1155" customFormat="false" ht="15" hidden="false" customHeight="false" outlineLevel="0" collapsed="false">
      <c r="T1155" s="108"/>
      <c r="U1155" s="108"/>
      <c r="V1155" s="108"/>
      <c r="W1155" s="108"/>
      <c r="X1155" s="108"/>
      <c r="Y1155" s="108"/>
      <c r="Z1155" s="108"/>
      <c r="AA1155" s="108"/>
    </row>
    <row r="1156" customFormat="false" ht="15" hidden="false" customHeight="false" outlineLevel="0" collapsed="false">
      <c r="T1156" s="108"/>
      <c r="U1156" s="108"/>
      <c r="V1156" s="108"/>
      <c r="W1156" s="108"/>
      <c r="X1156" s="108"/>
      <c r="Y1156" s="108"/>
      <c r="Z1156" s="108"/>
      <c r="AA1156" s="108"/>
    </row>
    <row r="1157" customFormat="false" ht="15" hidden="false" customHeight="false" outlineLevel="0" collapsed="false">
      <c r="T1157" s="108"/>
      <c r="U1157" s="108"/>
      <c r="V1157" s="108"/>
      <c r="W1157" s="108"/>
      <c r="X1157" s="108"/>
      <c r="Y1157" s="108"/>
      <c r="Z1157" s="108"/>
      <c r="AA1157" s="108"/>
    </row>
    <row r="1158" customFormat="false" ht="15" hidden="false" customHeight="false" outlineLevel="0" collapsed="false">
      <c r="T1158" s="108"/>
      <c r="U1158" s="108"/>
      <c r="V1158" s="108"/>
      <c r="W1158" s="108"/>
      <c r="X1158" s="108"/>
      <c r="Y1158" s="108"/>
      <c r="Z1158" s="108"/>
      <c r="AA1158" s="108"/>
    </row>
    <row r="1159" customFormat="false" ht="15" hidden="false" customHeight="false" outlineLevel="0" collapsed="false">
      <c r="T1159" s="108"/>
      <c r="U1159" s="108"/>
      <c r="V1159" s="108"/>
      <c r="W1159" s="108"/>
      <c r="X1159" s="108"/>
      <c r="Y1159" s="108"/>
      <c r="Z1159" s="108"/>
      <c r="AA1159" s="108"/>
    </row>
    <row r="1160" customFormat="false" ht="15" hidden="false" customHeight="false" outlineLevel="0" collapsed="false">
      <c r="T1160" s="108"/>
      <c r="U1160" s="108"/>
      <c r="V1160" s="108"/>
      <c r="W1160" s="108"/>
      <c r="X1160" s="108"/>
      <c r="Y1160" s="108"/>
      <c r="Z1160" s="108"/>
      <c r="AA1160" s="108"/>
    </row>
    <row r="1161" customFormat="false" ht="15" hidden="false" customHeight="false" outlineLevel="0" collapsed="false">
      <c r="T1161" s="108"/>
      <c r="U1161" s="108"/>
      <c r="V1161" s="108"/>
      <c r="W1161" s="108"/>
      <c r="X1161" s="108"/>
      <c r="Y1161" s="108"/>
      <c r="Z1161" s="108"/>
      <c r="AA1161" s="108"/>
    </row>
    <row r="1162" customFormat="false" ht="15" hidden="false" customHeight="false" outlineLevel="0" collapsed="false">
      <c r="T1162" s="108"/>
      <c r="U1162" s="108"/>
      <c r="V1162" s="108"/>
      <c r="W1162" s="108"/>
      <c r="X1162" s="108"/>
      <c r="Y1162" s="108"/>
      <c r="Z1162" s="108"/>
      <c r="AA1162" s="108"/>
    </row>
    <row r="1163" customFormat="false" ht="15" hidden="false" customHeight="false" outlineLevel="0" collapsed="false">
      <c r="T1163" s="108"/>
      <c r="U1163" s="108"/>
      <c r="V1163" s="108"/>
      <c r="W1163" s="108"/>
      <c r="X1163" s="108"/>
      <c r="Y1163" s="108"/>
      <c r="Z1163" s="108"/>
      <c r="AA1163" s="108"/>
    </row>
    <row r="1164" customFormat="false" ht="15" hidden="false" customHeight="false" outlineLevel="0" collapsed="false">
      <c r="T1164" s="108"/>
      <c r="U1164" s="108"/>
      <c r="V1164" s="108"/>
      <c r="W1164" s="108"/>
      <c r="X1164" s="108"/>
      <c r="Y1164" s="108"/>
      <c r="Z1164" s="108"/>
      <c r="AA1164" s="108"/>
    </row>
    <row r="1165" customFormat="false" ht="15" hidden="false" customHeight="false" outlineLevel="0" collapsed="false">
      <c r="T1165" s="108"/>
      <c r="U1165" s="108"/>
      <c r="V1165" s="108"/>
      <c r="W1165" s="108"/>
      <c r="X1165" s="108"/>
      <c r="Y1165" s="108"/>
      <c r="Z1165" s="108"/>
      <c r="AA1165" s="108"/>
    </row>
    <row r="1166" customFormat="false" ht="15" hidden="false" customHeight="false" outlineLevel="0" collapsed="false">
      <c r="T1166" s="108"/>
      <c r="U1166" s="108"/>
      <c r="V1166" s="108"/>
      <c r="W1166" s="108"/>
      <c r="X1166" s="108"/>
      <c r="Y1166" s="108"/>
      <c r="Z1166" s="108"/>
      <c r="AA1166" s="108"/>
    </row>
    <row r="1167" customFormat="false" ht="15" hidden="false" customHeight="false" outlineLevel="0" collapsed="false">
      <c r="T1167" s="108"/>
      <c r="U1167" s="108"/>
      <c r="V1167" s="108"/>
      <c r="W1167" s="108"/>
      <c r="X1167" s="108"/>
      <c r="Y1167" s="108"/>
      <c r="Z1167" s="108"/>
      <c r="AA1167" s="108"/>
    </row>
    <row r="1168" customFormat="false" ht="15" hidden="false" customHeight="false" outlineLevel="0" collapsed="false">
      <c r="T1168" s="108"/>
      <c r="U1168" s="108"/>
      <c r="V1168" s="108"/>
      <c r="W1168" s="108"/>
      <c r="X1168" s="108"/>
      <c r="Y1168" s="108"/>
      <c r="Z1168" s="108"/>
      <c r="AA1168" s="108"/>
    </row>
    <row r="1169" customFormat="false" ht="15" hidden="false" customHeight="false" outlineLevel="0" collapsed="false">
      <c r="T1169" s="108"/>
      <c r="U1169" s="108"/>
      <c r="V1169" s="108"/>
      <c r="W1169" s="108"/>
      <c r="X1169" s="108"/>
      <c r="Y1169" s="108"/>
      <c r="Z1169" s="108"/>
      <c r="AA1169" s="108"/>
    </row>
    <row r="1170" customFormat="false" ht="15" hidden="false" customHeight="false" outlineLevel="0" collapsed="false">
      <c r="T1170" s="108"/>
      <c r="U1170" s="108"/>
      <c r="V1170" s="108"/>
      <c r="W1170" s="108"/>
      <c r="X1170" s="108"/>
      <c r="Y1170" s="108"/>
      <c r="Z1170" s="108"/>
      <c r="AA1170" s="108"/>
    </row>
    <row r="1171" customFormat="false" ht="15" hidden="false" customHeight="false" outlineLevel="0" collapsed="false">
      <c r="T1171" s="108"/>
      <c r="U1171" s="108"/>
      <c r="V1171" s="108"/>
      <c r="W1171" s="108"/>
      <c r="X1171" s="108"/>
      <c r="Y1171" s="108"/>
      <c r="Z1171" s="108"/>
      <c r="AA1171" s="108"/>
    </row>
    <row r="1172" customFormat="false" ht="15" hidden="false" customHeight="false" outlineLevel="0" collapsed="false">
      <c r="T1172" s="108"/>
      <c r="U1172" s="108"/>
      <c r="V1172" s="108"/>
      <c r="W1172" s="108"/>
      <c r="X1172" s="108"/>
      <c r="Y1172" s="108"/>
      <c r="Z1172" s="108"/>
      <c r="AA1172" s="108"/>
    </row>
    <row r="1173" customFormat="false" ht="15" hidden="false" customHeight="false" outlineLevel="0" collapsed="false">
      <c r="T1173" s="108"/>
      <c r="U1173" s="108"/>
      <c r="V1173" s="108"/>
      <c r="W1173" s="108"/>
      <c r="X1173" s="108"/>
      <c r="Y1173" s="108"/>
      <c r="Z1173" s="108"/>
      <c r="AA1173" s="108"/>
    </row>
    <row r="1174" customFormat="false" ht="15" hidden="false" customHeight="false" outlineLevel="0" collapsed="false">
      <c r="T1174" s="108"/>
      <c r="U1174" s="108"/>
      <c r="V1174" s="108"/>
      <c r="W1174" s="108"/>
      <c r="X1174" s="108"/>
      <c r="Y1174" s="108"/>
      <c r="Z1174" s="108"/>
      <c r="AA1174" s="108"/>
    </row>
  </sheetData>
  <sheetProtection sheet="true" password="8aef" objects="true" scenarios="true"/>
  <mergeCells count="1">
    <mergeCell ref="A5:A6"/>
  </mergeCells>
  <dataValidations count="2">
    <dataValidation allowBlank="true" errorStyle="stop" operator="between" showDropDown="false" showErrorMessage="true" showInputMessage="false" sqref="B3" type="list">
      <formula1>$A$152:$A$177</formula1>
      <formula2>0</formula2>
    </dataValidation>
    <dataValidation allowBlank="true" errorStyle="stop" operator="between" showDropDown="false" showErrorMessage="true" showInputMessage="false" sqref="A3" type="list">
      <formula1>$A$148:$A$174</formula1>
      <formula2>0</formula2>
    </dataValidation>
  </dataValidations>
  <hyperlinks>
    <hyperlink ref="A1" location="'General Notes'!A1" display="#General Notes.A1"/>
    <hyperlink ref="V6" location="'General Notes'!B7" display="forecast (5)"/>
  </hyperlinks>
  <printOptions headings="false" gridLines="false" gridLinesSet="true" horizontalCentered="false" verticalCentered="false"/>
  <pageMargins left="0.747916666666667" right="0.747916666666667" top="0.679861111111111" bottom="0.670138888888889" header="0.511811023622047" footer="0.5"/>
  <pageSetup paperSize="9" scale="59" fitToWidth="1" fitToHeight="1" pageOrder="downThenOver" orientation="landscape" blackAndWhite="false" draft="false" cellComments="none" horizontalDpi="300" verticalDpi="300" copies="1"/>
  <headerFooter differentFirst="false" differentOddEven="false">
    <oddHeader/>
    <oddFooter>&amp;L&amp;F&amp;C&amp;A&amp;RPage &amp;P of &amp;N</oddFooter>
  </headerFooter>
  <rowBreaks count="1" manualBreakCount="1">
    <brk id="35"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22"/>
  <sheetViews>
    <sheetView showFormulas="false" showGridLines="false" showRowColHeaders="true" showZeros="false" rightToLeft="false" tabSelected="false" showOutlineSymbols="true" defaultGridColor="true" view="normal" topLeftCell="A1" colorId="64" zoomScale="70" zoomScaleNormal="7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0" activeCellId="0" sqref="A10"/>
    </sheetView>
  </sheetViews>
  <sheetFormatPr defaultColWidth="9.13671875" defaultRowHeight="15" zeroHeight="false" outlineLevelRow="0" outlineLevelCol="0"/>
  <cols>
    <col collapsed="false" customWidth="true" hidden="false" outlineLevel="0" max="1" min="1" style="13" width="91.28"/>
    <col collapsed="false" customWidth="true" hidden="false" outlineLevel="0" max="2" min="2" style="312" width="40.28"/>
    <col collapsed="false" customWidth="true" hidden="false" outlineLevel="0" max="5" min="3" style="312" width="10.71"/>
    <col collapsed="false" customWidth="true" hidden="false" outlineLevel="0" max="6" min="6" style="312" width="13.14"/>
    <col collapsed="false" customWidth="true" hidden="false" outlineLevel="0" max="12" min="7" style="312" width="10.71"/>
    <col collapsed="false" customWidth="true" hidden="false" outlineLevel="0" max="13" min="13" style="312" width="12.56"/>
    <col collapsed="false" customWidth="true" hidden="false" outlineLevel="0" max="16" min="14" style="312" width="10.71"/>
    <col collapsed="false" customWidth="true" hidden="false" outlineLevel="0" max="17" min="17" style="312" width="10.28"/>
    <col collapsed="false" customWidth="true" hidden="false" outlineLevel="0" max="19" min="18" style="312" width="9.7"/>
    <col collapsed="false" customWidth="true" hidden="false" outlineLevel="0" max="27" min="20" style="313" width="14.28"/>
    <col collapsed="false" customWidth="false" hidden="false" outlineLevel="0" max="257" min="28" style="13" width="9.14"/>
  </cols>
  <sheetData>
    <row r="1" customFormat="false" ht="32.25" hidden="false" customHeight="true" outlineLevel="0" collapsed="false">
      <c r="A1" s="314" t="str">
        <f aca="false">"'Table 6: Breakdown of Social Fund expenditure, 1991/92 to 2015/16 "&amp;A3&amp;"(1,2,4)"</f>
        <v>'Table 6: Breakdown of Social Fund expenditure, 1991/92 to 2015/16 Real Terms (2010/11 Prices)(1,2,4)</v>
      </c>
      <c r="B1" s="297"/>
      <c r="C1" s="315"/>
      <c r="D1" s="316" t="s">
        <v>59</v>
      </c>
      <c r="E1" s="316"/>
      <c r="F1" s="316"/>
      <c r="G1" s="316"/>
      <c r="H1" s="315"/>
      <c r="I1" s="315"/>
      <c r="J1" s="315"/>
      <c r="K1" s="317"/>
      <c r="L1" s="318"/>
      <c r="M1" s="315"/>
      <c r="N1" s="315"/>
      <c r="O1" s="315"/>
      <c r="P1" s="318"/>
      <c r="Q1" s="318"/>
      <c r="T1" s="312"/>
      <c r="U1" s="312"/>
      <c r="V1" s="312"/>
      <c r="W1" s="312"/>
      <c r="X1" s="312"/>
      <c r="Y1" s="312"/>
      <c r="Z1" s="312"/>
      <c r="AA1" s="312"/>
    </row>
    <row r="2" customFormat="false" ht="21" hidden="false" customHeight="false" outlineLevel="0" collapsed="false">
      <c r="A2" s="35" t="s">
        <v>60</v>
      </c>
      <c r="B2" s="297"/>
      <c r="C2" s="315"/>
      <c r="D2" s="316"/>
      <c r="E2" s="316"/>
      <c r="F2" s="316"/>
      <c r="G2" s="316"/>
      <c r="H2" s="315"/>
      <c r="I2" s="315"/>
      <c r="J2" s="315"/>
      <c r="K2" s="317"/>
      <c r="L2" s="318"/>
      <c r="M2" s="315"/>
      <c r="N2" s="315"/>
      <c r="O2" s="315"/>
      <c r="P2" s="318"/>
      <c r="Q2" s="318"/>
      <c r="T2" s="312"/>
      <c r="U2" s="312"/>
      <c r="V2" s="312"/>
      <c r="W2" s="312"/>
      <c r="X2" s="312"/>
      <c r="Y2" s="312"/>
      <c r="Z2" s="312"/>
      <c r="AA2" s="312"/>
    </row>
    <row r="3" customFormat="false" ht="27" hidden="false" customHeight="false" outlineLevel="0" collapsed="false">
      <c r="A3" s="39" t="s">
        <v>61</v>
      </c>
      <c r="B3" s="300"/>
      <c r="C3" s="318"/>
      <c r="D3" s="318"/>
      <c r="E3" s="318"/>
      <c r="F3" s="318"/>
      <c r="G3" s="318"/>
      <c r="H3" s="318"/>
      <c r="I3" s="318"/>
      <c r="J3" s="318"/>
      <c r="K3" s="318"/>
      <c r="L3" s="318"/>
      <c r="M3" s="318"/>
      <c r="N3" s="318"/>
      <c r="O3" s="318"/>
      <c r="P3" s="318"/>
      <c r="Q3" s="318"/>
      <c r="S3" s="319"/>
      <c r="T3" s="319"/>
      <c r="U3" s="319"/>
      <c r="V3" s="319"/>
      <c r="W3" s="319"/>
      <c r="X3" s="319"/>
      <c r="Y3" s="319"/>
      <c r="Z3" s="319"/>
      <c r="AA3" s="319"/>
    </row>
    <row r="4" customFormat="false" ht="15.75" hidden="false" customHeight="false" outlineLevel="0" collapsed="false">
      <c r="A4" s="117" t="s">
        <v>62</v>
      </c>
      <c r="B4" s="275"/>
      <c r="C4" s="320"/>
      <c r="D4" s="320"/>
      <c r="E4" s="320"/>
      <c r="F4" s="320"/>
      <c r="G4" s="320"/>
      <c r="H4" s="320"/>
      <c r="I4" s="320"/>
      <c r="J4" s="320"/>
      <c r="K4" s="320"/>
      <c r="L4" s="320"/>
      <c r="M4" s="320"/>
      <c r="N4" s="320"/>
      <c r="O4" s="320"/>
      <c r="P4" s="148"/>
      <c r="Q4" s="321"/>
      <c r="R4" s="321"/>
      <c r="S4" s="322"/>
      <c r="T4" s="322"/>
      <c r="U4" s="322"/>
      <c r="V4" s="322"/>
      <c r="W4" s="322"/>
      <c r="X4" s="322"/>
      <c r="Y4" s="322"/>
      <c r="Z4" s="322"/>
      <c r="AA4" s="322"/>
    </row>
    <row r="5" customFormat="false" ht="15.75" hidden="false" customHeight="true" outlineLevel="0" collapsed="false">
      <c r="A5" s="47" t="s">
        <v>63</v>
      </c>
      <c r="B5" s="323" t="s">
        <v>64</v>
      </c>
      <c r="C5" s="324" t="s">
        <v>65</v>
      </c>
      <c r="D5" s="324" t="s">
        <v>66</v>
      </c>
      <c r="E5" s="324" t="s">
        <v>67</v>
      </c>
      <c r="F5" s="325" t="s">
        <v>68</v>
      </c>
      <c r="G5" s="324" t="s">
        <v>69</v>
      </c>
      <c r="H5" s="324" t="s">
        <v>70</v>
      </c>
      <c r="I5" s="324" t="s">
        <v>71</v>
      </c>
      <c r="J5" s="324" t="s">
        <v>72</v>
      </c>
      <c r="K5" s="324" t="s">
        <v>73</v>
      </c>
      <c r="L5" s="324" t="s">
        <v>74</v>
      </c>
      <c r="M5" s="324" t="s">
        <v>75</v>
      </c>
      <c r="N5" s="324" t="s">
        <v>76</v>
      </c>
      <c r="O5" s="324" t="s">
        <v>77</v>
      </c>
      <c r="P5" s="324" t="s">
        <v>78</v>
      </c>
      <c r="Q5" s="324" t="s">
        <v>79</v>
      </c>
      <c r="R5" s="324" t="s">
        <v>80</v>
      </c>
      <c r="S5" s="324" t="s">
        <v>81</v>
      </c>
      <c r="T5" s="324" t="s">
        <v>82</v>
      </c>
      <c r="U5" s="324" t="s">
        <v>83</v>
      </c>
      <c r="V5" s="324" t="s">
        <v>84</v>
      </c>
      <c r="W5" s="324" t="s">
        <v>85</v>
      </c>
      <c r="X5" s="324" t="s">
        <v>86</v>
      </c>
      <c r="Y5" s="324" t="s">
        <v>87</v>
      </c>
      <c r="Z5" s="324" t="s">
        <v>88</v>
      </c>
      <c r="AA5" s="324" t="s">
        <v>89</v>
      </c>
    </row>
    <row r="6" customFormat="false" ht="15.75" hidden="false" customHeight="false" outlineLevel="0" collapsed="false">
      <c r="A6" s="47"/>
      <c r="B6" s="323"/>
      <c r="C6" s="325" t="s">
        <v>90</v>
      </c>
      <c r="D6" s="325" t="s">
        <v>90</v>
      </c>
      <c r="E6" s="325" t="s">
        <v>90</v>
      </c>
      <c r="F6" s="325" t="s">
        <v>90</v>
      </c>
      <c r="G6" s="325" t="s">
        <v>90</v>
      </c>
      <c r="H6" s="325" t="s">
        <v>90</v>
      </c>
      <c r="I6" s="325" t="s">
        <v>90</v>
      </c>
      <c r="J6" s="325" t="s">
        <v>90</v>
      </c>
      <c r="K6" s="325" t="s">
        <v>90</v>
      </c>
      <c r="L6" s="325" t="s">
        <v>90</v>
      </c>
      <c r="M6" s="324" t="s">
        <v>90</v>
      </c>
      <c r="N6" s="324" t="s">
        <v>90</v>
      </c>
      <c r="O6" s="324" t="s">
        <v>90</v>
      </c>
      <c r="P6" s="324" t="s">
        <v>90</v>
      </c>
      <c r="Q6" s="324" t="s">
        <v>90</v>
      </c>
      <c r="R6" s="324" t="s">
        <v>90</v>
      </c>
      <c r="S6" s="324" t="s">
        <v>90</v>
      </c>
      <c r="T6" s="324" t="s">
        <v>90</v>
      </c>
      <c r="U6" s="325" t="s">
        <v>92</v>
      </c>
      <c r="V6" s="326" t="s">
        <v>91</v>
      </c>
      <c r="W6" s="326" t="s">
        <v>369</v>
      </c>
      <c r="X6" s="326" t="s">
        <v>369</v>
      </c>
      <c r="Y6" s="326" t="s">
        <v>369</v>
      </c>
      <c r="Z6" s="326" t="s">
        <v>369</v>
      </c>
      <c r="AA6" s="326" t="s">
        <v>369</v>
      </c>
    </row>
    <row r="7" customFormat="false" ht="15.75" hidden="false" customHeight="false" outlineLevel="0" collapsed="false">
      <c r="A7" s="29"/>
      <c r="B7" s="305"/>
      <c r="C7" s="305"/>
      <c r="D7" s="305"/>
      <c r="E7" s="305"/>
      <c r="F7" s="327"/>
      <c r="G7" s="327"/>
      <c r="H7" s="327"/>
      <c r="I7" s="327"/>
      <c r="J7" s="327"/>
      <c r="K7" s="328"/>
      <c r="L7" s="327"/>
      <c r="M7" s="327"/>
      <c r="N7" s="327"/>
      <c r="O7" s="327"/>
      <c r="P7" s="327"/>
      <c r="Q7" s="327"/>
      <c r="R7" s="327"/>
      <c r="S7" s="327"/>
      <c r="T7" s="327"/>
      <c r="U7" s="327"/>
      <c r="V7" s="327"/>
      <c r="W7" s="327"/>
      <c r="X7" s="327"/>
      <c r="Y7" s="327"/>
      <c r="Z7" s="327"/>
      <c r="AA7" s="327"/>
    </row>
    <row r="8" customFormat="false" ht="15.75" hidden="false" customHeight="false" outlineLevel="0" collapsed="false">
      <c r="A8" s="127" t="str">
        <f aca="false">IF(A3=A148,"Gross Expenditure £ million, "&amp;A3,"£ million, "&amp;A3&amp;" "&amp;A4&amp;"")</f>
        <v>£ million, Real Terms (2010/11 Prices) Expenditure £ million</v>
      </c>
      <c r="B8" s="329"/>
      <c r="C8" s="329"/>
      <c r="D8" s="329"/>
      <c r="E8" s="329"/>
      <c r="F8" s="330"/>
      <c r="G8" s="330"/>
      <c r="H8" s="330"/>
      <c r="I8" s="330"/>
      <c r="J8" s="330"/>
      <c r="K8" s="331"/>
      <c r="L8" s="330"/>
      <c r="M8" s="330"/>
      <c r="N8" s="330"/>
      <c r="O8" s="330"/>
      <c r="P8" s="330"/>
      <c r="Q8" s="330"/>
      <c r="R8" s="330"/>
      <c r="S8" s="330"/>
      <c r="T8" s="330"/>
      <c r="U8" s="330"/>
      <c r="V8" s="330"/>
      <c r="W8" s="330"/>
      <c r="X8" s="330"/>
      <c r="Y8" s="330"/>
      <c r="Z8" s="330"/>
      <c r="AA8" s="330"/>
    </row>
    <row r="9" s="109" customFormat="true" ht="15.75" hidden="false" customHeight="false" outlineLevel="0" collapsed="false">
      <c r="A9" s="32"/>
      <c r="B9" s="180"/>
      <c r="C9" s="180"/>
      <c r="D9" s="180"/>
      <c r="E9" s="180"/>
      <c r="F9" s="332"/>
      <c r="G9" s="332"/>
      <c r="H9" s="332"/>
      <c r="I9" s="332"/>
      <c r="J9" s="332"/>
      <c r="K9" s="333"/>
      <c r="L9" s="332"/>
      <c r="M9" s="332"/>
      <c r="N9" s="332"/>
      <c r="O9" s="332"/>
      <c r="P9" s="332"/>
      <c r="Q9" s="332"/>
      <c r="R9" s="332"/>
      <c r="S9" s="332"/>
      <c r="T9" s="332"/>
      <c r="U9" s="332"/>
      <c r="V9" s="332"/>
      <c r="W9" s="332"/>
      <c r="X9" s="332"/>
      <c r="Y9" s="332"/>
      <c r="Z9" s="332"/>
      <c r="AA9" s="332"/>
    </row>
    <row r="10" customFormat="false" ht="15.75" hidden="false" customHeight="false" outlineLevel="0" collapsed="false">
      <c r="A10" s="334" t="s">
        <v>370</v>
      </c>
      <c r="B10" s="335"/>
      <c r="C10" s="335"/>
      <c r="D10" s="335"/>
      <c r="E10" s="335"/>
      <c r="F10" s="324"/>
      <c r="G10" s="324"/>
      <c r="H10" s="324"/>
      <c r="I10" s="324"/>
      <c r="J10" s="324"/>
      <c r="K10" s="336"/>
      <c r="L10" s="324"/>
      <c r="M10" s="324"/>
      <c r="N10" s="324"/>
      <c r="O10" s="324"/>
      <c r="P10" s="324"/>
      <c r="Q10" s="324"/>
      <c r="R10" s="324"/>
      <c r="S10" s="324"/>
      <c r="T10" s="324"/>
      <c r="U10" s="324"/>
      <c r="V10" s="324"/>
      <c r="W10" s="324"/>
      <c r="X10" s="324"/>
      <c r="Y10" s="324"/>
      <c r="Z10" s="324"/>
      <c r="AA10" s="324"/>
    </row>
    <row r="11" customFormat="false" ht="15.75" hidden="false" customHeight="false" outlineLevel="0" collapsed="false">
      <c r="A11" s="112" t="s">
        <v>371</v>
      </c>
      <c r="B11" s="337" t="s">
        <v>101</v>
      </c>
      <c r="C11" s="338" t="n">
        <f aca="false">IF($A$3=$A$148,' Table 9'!C10,' Table 9'!C46)</f>
        <v>255</v>
      </c>
      <c r="D11" s="338" t="n">
        <f aca="false">IF($A$3=$A$148,' Table 9'!D10,' Table 9'!D46)</f>
        <v>285</v>
      </c>
      <c r="E11" s="338" t="n">
        <f aca="false">IF($A$3=$A$148,' Table 9'!E10,' Table 9'!E46)</f>
        <v>308</v>
      </c>
      <c r="F11" s="338" t="n">
        <f aca="false">IF($A$3=$A$148,' Table 9'!F10,' Table 9'!F46)</f>
        <v>332</v>
      </c>
      <c r="G11" s="338" t="n">
        <f aca="false">IF($A$3=$A$148,' Table 9'!G10,' Table 9'!G46)</f>
        <v>364</v>
      </c>
      <c r="H11" s="338" t="n">
        <f aca="false">IF($A$3=$A$148,' Table 9'!H10,' Table 9'!H46)</f>
        <v>400</v>
      </c>
      <c r="I11" s="338" t="n">
        <f aca="false">IF($A$3=$A$148,' Table 9'!I10,' Table 9'!I46)</f>
        <v>427</v>
      </c>
      <c r="J11" s="338" t="n">
        <f aca="false">IF($A$3=$A$148,' Table 9'!J10,' Table 9'!J46)</f>
        <v>463</v>
      </c>
      <c r="K11" s="338" t="n">
        <f aca="false">IF($A$3=$A$148,' Table 9'!K10,' Table 9'!K46)</f>
        <v>522</v>
      </c>
      <c r="L11" s="338" t="n">
        <f aca="false">IF($A$3=$A$148,' Table 9'!L10,' Table 9'!L46)</f>
        <v>567</v>
      </c>
      <c r="M11" s="338" t="n">
        <f aca="false">IF($A$3=$A$148,' Table 9'!M10,' Table 9'!M46)</f>
        <v>598</v>
      </c>
      <c r="N11" s="338" t="n">
        <f aca="false">IF($A$3=$A$148,' Table 9'!N10,' Table 9'!N46)</f>
        <v>569</v>
      </c>
      <c r="O11" s="338" t="n">
        <f aca="false">IF($A$3=$A$148,' Table 9'!O10,' Table 9'!O46)</f>
        <v>582</v>
      </c>
      <c r="P11" s="338" t="n">
        <f aca="false">IF($A$3=$A$148,' Table 9'!P10,' Table 9'!P46)</f>
        <v>569</v>
      </c>
      <c r="Q11" s="338" t="n">
        <f aca="false">IF($A$3=$A$148,' Table 9'!Q10,' Table 9'!Q46)</f>
        <v>594</v>
      </c>
      <c r="R11" s="338" t="n">
        <f aca="false">IF($A$3=$A$148,' Table 9'!R10,' Table 9'!R46)</f>
        <v>657</v>
      </c>
      <c r="S11" s="338" t="n">
        <f aca="false">IF($A$3=$A$148,' Table 9'!S10,' Table 9'!S46)</f>
        <v>556</v>
      </c>
      <c r="T11" s="338" t="n">
        <f aca="false">IF($A$3=$A$148,' Table 9'!T10,' Table 9'!T46)</f>
        <v>479</v>
      </c>
      <c r="U11" s="338" t="n">
        <f aca="false">IF($A$3=$A$148,' Table 9'!U10,' Table 9'!U46)</f>
        <v>498</v>
      </c>
      <c r="V11" s="338" t="n">
        <f aca="false">IF($A$3=$A$148,' Table 9'!V10,' Table 9'!V46)</f>
        <v>469</v>
      </c>
      <c r="W11" s="338" t="n">
        <f aca="false">IF($A$3=$A$148,' Table 9'!W10,' Table 9'!W46)</f>
        <v>0</v>
      </c>
      <c r="X11" s="338" t="n">
        <f aca="false">IF($A$3=$A$148,' Table 9'!X10,' Table 9'!X46)</f>
        <v>0</v>
      </c>
      <c r="Y11" s="338" t="n">
        <f aca="false">IF($A$3=$A$148,' Table 9'!Y10,' Table 9'!Y46)</f>
        <v>0</v>
      </c>
      <c r="Z11" s="338" t="n">
        <f aca="false">IF($A$3=$A$148,' Table 9'!Z10,' Table 9'!Z46)</f>
        <v>0</v>
      </c>
      <c r="AA11" s="338" t="n">
        <f aca="false">IF($A$3=$A$148,' Table 9'!AA10,' Table 9'!AA46)</f>
        <v>0</v>
      </c>
    </row>
    <row r="12" customFormat="false" ht="15.75" hidden="false" customHeight="false" outlineLevel="0" collapsed="false">
      <c r="A12" s="112" t="s">
        <v>372</v>
      </c>
      <c r="B12" s="337" t="s">
        <v>373</v>
      </c>
      <c r="C12" s="338" t="n">
        <f aca="false">IF($A$3=$A$148,' Table 9'!C11,' Table 9'!C47)</f>
        <v>129</v>
      </c>
      <c r="D12" s="338" t="n">
        <f aca="false">IF($A$3=$A$148,' Table 9'!D11,' Table 9'!D47)</f>
        <v>143</v>
      </c>
      <c r="E12" s="338" t="n">
        <f aca="false">IF($A$3=$A$148,' Table 9'!E11,' Table 9'!E47)</f>
        <v>149</v>
      </c>
      <c r="F12" s="338" t="n">
        <f aca="false">IF($A$3=$A$148,' Table 9'!F11,' Table 9'!F47)</f>
        <v>141</v>
      </c>
      <c r="G12" s="338" t="n">
        <f aca="false">IF($A$3=$A$148,' Table 9'!G11,' Table 9'!G47)</f>
        <v>140</v>
      </c>
      <c r="H12" s="338" t="n">
        <f aca="false">IF($A$3=$A$148,' Table 9'!H11,' Table 9'!H47)</f>
        <v>135</v>
      </c>
      <c r="I12" s="338" t="n">
        <f aca="false">IF($A$3=$A$148,' Table 9'!I11,' Table 9'!I47)</f>
        <v>132</v>
      </c>
      <c r="J12" s="338" t="n">
        <f aca="false">IF($A$3=$A$148,' Table 9'!J11,' Table 9'!J47)</f>
        <v>132</v>
      </c>
      <c r="K12" s="338" t="n">
        <f aca="false">IF($A$3=$A$148,' Table 9'!K11,' Table 9'!K47)</f>
        <v>129</v>
      </c>
      <c r="L12" s="338" t="n">
        <f aca="false">IF($A$3=$A$148,' Table 9'!L11,' Table 9'!L47)</f>
        <v>130</v>
      </c>
      <c r="M12" s="338" t="n">
        <f aca="false">IF($A$3=$A$148,' Table 9'!M11,' Table 9'!M47)</f>
        <v>131</v>
      </c>
      <c r="N12" s="338" t="n">
        <f aca="false">IF($A$3=$A$148,' Table 9'!N11,' Table 9'!N47)</f>
        <v>134</v>
      </c>
      <c r="O12" s="338" t="n">
        <f aca="false">IF($A$3=$A$148,' Table 9'!O11,' Table 9'!O47)</f>
        <v>140</v>
      </c>
      <c r="P12" s="338" t="n">
        <f aca="false">IF($A$3=$A$148,' Table 9'!P11,' Table 9'!P47)</f>
        <v>149</v>
      </c>
      <c r="Q12" s="338" t="n">
        <f aca="false">IF($A$3=$A$148,' Table 9'!Q11,' Table 9'!Q47)</f>
        <v>158</v>
      </c>
      <c r="R12" s="338" t="n">
        <f aca="false">IF($A$3=$A$148,' Table 9'!R11,' Table 9'!R47)</f>
        <v>156</v>
      </c>
      <c r="S12" s="338" t="n">
        <f aca="false">IF($A$3=$A$148,' Table 9'!S11,' Table 9'!S47)</f>
        <v>151</v>
      </c>
      <c r="T12" s="338" t="n">
        <f aca="false">IF($A$3=$A$148,' Table 9'!T11,' Table 9'!T47)</f>
        <v>148</v>
      </c>
      <c r="U12" s="338" t="n">
        <f aca="false">IF($A$3=$A$148,' Table 9'!U11,' Table 9'!U47)</f>
        <v>145</v>
      </c>
      <c r="V12" s="338" t="n">
        <f aca="false">IF($A$3=$A$148,' Table 9'!V11,' Table 9'!V47)</f>
        <v>141</v>
      </c>
      <c r="W12" s="338" t="n">
        <f aca="false">IF($A$3=$A$148,' Table 9'!W11,' Table 9'!W47)</f>
        <v>138</v>
      </c>
      <c r="X12" s="338" t="n">
        <f aca="false">IF($A$3=$A$148,' Table 9'!X11,' Table 9'!X47)</f>
        <v>135</v>
      </c>
      <c r="Y12" s="338" t="n">
        <f aca="false">IF($A$3=$A$148,' Table 9'!Y11,' Table 9'!Y47)</f>
        <v>131</v>
      </c>
      <c r="Z12" s="338" t="n">
        <f aca="false">IF($A$3=$A$148,' Table 9'!Z11,' Table 9'!Z47)</f>
        <v>128</v>
      </c>
      <c r="AA12" s="338" t="n">
        <f aca="false">IF($A$3=$A$148,' Table 9'!AA11,' Table 9'!AA47)</f>
        <v>124</v>
      </c>
    </row>
    <row r="13" customFormat="false" ht="15.75" hidden="false" customHeight="false" outlineLevel="0" collapsed="false">
      <c r="A13" s="112" t="s">
        <v>374</v>
      </c>
      <c r="B13" s="337" t="s">
        <v>101</v>
      </c>
      <c r="C13" s="338" t="n">
        <f aca="false">IF($A$3=$A$148,' Table 9'!C12,' Table 9'!C48)</f>
        <v>58</v>
      </c>
      <c r="D13" s="338" t="n">
        <f aca="false">IF($A$3=$A$148,' Table 9'!D12,' Table 9'!D48)</f>
        <v>67</v>
      </c>
      <c r="E13" s="338" t="n">
        <f aca="false">IF($A$3=$A$148,' Table 9'!E12,' Table 9'!E48)</f>
        <v>70</v>
      </c>
      <c r="F13" s="338" t="n">
        <f aca="false">IF($A$3=$A$148,' Table 9'!F12,' Table 9'!F48)</f>
        <v>78</v>
      </c>
      <c r="G13" s="338" t="n">
        <f aca="false">IF($A$3=$A$148,' Table 9'!G12,' Table 9'!G48)</f>
        <v>82</v>
      </c>
      <c r="H13" s="338" t="n">
        <f aca="false">IF($A$3=$A$148,' Table 9'!H12,' Table 9'!H48)</f>
        <v>75</v>
      </c>
      <c r="I13" s="338" t="n">
        <f aca="false">IF($A$3=$A$148,' Table 9'!I12,' Table 9'!I48)</f>
        <v>75</v>
      </c>
      <c r="J13" s="338" t="n">
        <f aca="false">IF($A$3=$A$148,' Table 9'!J12,' Table 9'!J48)</f>
        <v>79</v>
      </c>
      <c r="K13" s="338" t="n">
        <f aca="false">IF($A$3=$A$148,' Table 9'!K12,' Table 9'!K48)</f>
        <v>82</v>
      </c>
      <c r="L13" s="338" t="n">
        <f aca="false">IF($A$3=$A$148,' Table 9'!L12,' Table 9'!L48)</f>
        <v>86</v>
      </c>
      <c r="M13" s="338" t="n">
        <f aca="false">IF($A$3=$A$148,' Table 9'!M12,' Table 9'!M48)</f>
        <v>97</v>
      </c>
      <c r="N13" s="338" t="n">
        <f aca="false">IF($A$3=$A$148,' Table 9'!N12,' Table 9'!N48)</f>
        <v>105</v>
      </c>
      <c r="O13" s="338" t="n">
        <f aca="false">IF($A$3=$A$148,' Table 9'!O12,' Table 9'!O48)</f>
        <v>97</v>
      </c>
      <c r="P13" s="338" t="n">
        <f aca="false">IF($A$3=$A$148,' Table 9'!P12,' Table 9'!P48)</f>
        <v>94</v>
      </c>
      <c r="Q13" s="338" t="n">
        <f aca="false">IF($A$3=$A$148,' Table 9'!Q12,' Table 9'!Q48)</f>
        <v>98</v>
      </c>
      <c r="R13" s="338" t="n">
        <f aca="false">IF($A$3=$A$148,' Table 9'!R12,' Table 9'!R48)</f>
        <v>106</v>
      </c>
      <c r="S13" s="338" t="n">
        <f aca="false">IF($A$3=$A$148,' Table 9'!S12,' Table 9'!S48)</f>
        <v>126</v>
      </c>
      <c r="T13" s="338" t="n">
        <f aca="false">IF($A$3=$A$148,' Table 9'!T12,' Table 9'!T48)</f>
        <v>169</v>
      </c>
      <c r="U13" s="338" t="n">
        <f aca="false">IF($A$3=$A$148,' Table 9'!U12,' Table 9'!U48)</f>
        <v>240</v>
      </c>
      <c r="V13" s="338" t="n">
        <f aca="false">IF($A$3=$A$148,' Table 9'!V12,' Table 9'!V48)</f>
        <v>262</v>
      </c>
      <c r="W13" s="338" t="n">
        <f aca="false">IF($A$3=$A$148,' Table 9'!W12,' Table 9'!W48)</f>
        <v>0</v>
      </c>
      <c r="X13" s="338" t="n">
        <f aca="false">IF($A$3=$A$148,' Table 9'!X12,' Table 9'!X48)</f>
        <v>0</v>
      </c>
      <c r="Y13" s="338" t="n">
        <f aca="false">IF($A$3=$A$148,' Table 9'!Y12,' Table 9'!Y48)</f>
        <v>0</v>
      </c>
      <c r="Z13" s="338" t="n">
        <f aca="false">IF($A$3=$A$148,' Table 9'!Z12,' Table 9'!Z48)</f>
        <v>0</v>
      </c>
      <c r="AA13" s="338" t="n">
        <f aca="false">IF($A$3=$A$148,' Table 9'!AA12,' Table 9'!AA48)</f>
        <v>0</v>
      </c>
    </row>
    <row r="14" customFormat="false" ht="15.75" hidden="false" customHeight="false" outlineLevel="0" collapsed="false">
      <c r="A14" s="196" t="s">
        <v>375</v>
      </c>
      <c r="B14" s="339"/>
      <c r="C14" s="339" t="n">
        <f aca="false">IF($A$3=$A$148,' Table 9'!C13,' Table 9'!C49)</f>
        <v>443</v>
      </c>
      <c r="D14" s="339" t="n">
        <f aca="false">IF($A$3=$A$148,' Table 9'!D13,' Table 9'!D49)</f>
        <v>497</v>
      </c>
      <c r="E14" s="339" t="n">
        <f aca="false">IF($A$3=$A$148,' Table 9'!E13,' Table 9'!E49)</f>
        <v>528</v>
      </c>
      <c r="F14" s="339" t="n">
        <f aca="false">IF($A$3=$A$148,' Table 9'!F13,' Table 9'!F49)</f>
        <v>553</v>
      </c>
      <c r="G14" s="339" t="n">
        <f aca="false">IF($A$3=$A$148,' Table 9'!G13,' Table 9'!G49)</f>
        <v>585</v>
      </c>
      <c r="H14" s="339" t="n">
        <f aca="false">IF($A$3=$A$148,' Table 9'!H13,' Table 9'!H49)</f>
        <v>611</v>
      </c>
      <c r="I14" s="339" t="n">
        <f aca="false">IF($A$3=$A$148,' Table 9'!I13,' Table 9'!I49)</f>
        <v>635</v>
      </c>
      <c r="J14" s="339" t="n">
        <f aca="false">IF($A$3=$A$148,' Table 9'!J13,' Table 9'!J49)</f>
        <v>674</v>
      </c>
      <c r="K14" s="339" t="n">
        <f aca="false">IF($A$3=$A$148,' Table 9'!K13,' Table 9'!K49)</f>
        <v>732</v>
      </c>
      <c r="L14" s="339" t="n">
        <f aca="false">IF($A$3=$A$148,' Table 9'!L13,' Table 9'!L49)</f>
        <v>781</v>
      </c>
      <c r="M14" s="339" t="n">
        <f aca="false">IF($A$3=$A$148,' Table 9'!M13,' Table 9'!M49)</f>
        <v>825</v>
      </c>
      <c r="N14" s="339" t="n">
        <f aca="false">IF($A$3=$A$148,' Table 9'!N13,' Table 9'!N49)</f>
        <v>808</v>
      </c>
      <c r="O14" s="339" t="n">
        <f aca="false">IF($A$3=$A$148,' Table 9'!O13,' Table 9'!O49)</f>
        <v>818</v>
      </c>
      <c r="P14" s="339" t="n">
        <f aca="false">IF($A$3=$A$148,' Table 9'!P13,' Table 9'!P49)</f>
        <v>814</v>
      </c>
      <c r="Q14" s="339" t="n">
        <f aca="false">IF($A$3=$A$148,' Table 9'!Q13,' Table 9'!Q49)</f>
        <v>851</v>
      </c>
      <c r="R14" s="339" t="n">
        <f aca="false">IF($A$3=$A$148,' Table 9'!R13,' Table 9'!R49)</f>
        <v>920</v>
      </c>
      <c r="S14" s="339" t="n">
        <f aca="false">IF($A$3=$A$148,' Table 9'!S13,' Table 9'!S49)</f>
        <v>833</v>
      </c>
      <c r="T14" s="339" t="n">
        <f aca="false">IF($A$3=$A$148,' Table 9'!T13,' Table 9'!T49)</f>
        <v>796</v>
      </c>
      <c r="U14" s="339" t="n">
        <f aca="false">IF($A$3=$A$148,' Table 9'!U13,' Table 9'!U49)</f>
        <v>883</v>
      </c>
      <c r="V14" s="339" t="n">
        <f aca="false">IF($A$3=$A$148,' Table 9'!V13,' Table 9'!V49)</f>
        <v>872</v>
      </c>
      <c r="W14" s="339" t="n">
        <f aca="false">IF($A$3=$A$148,' Table 9'!W13,' Table 9'!W49)</f>
        <v>138</v>
      </c>
      <c r="X14" s="339" t="n">
        <f aca="false">IF($A$3=$A$148,' Table 9'!X13,' Table 9'!X49)</f>
        <v>135</v>
      </c>
      <c r="Y14" s="339" t="n">
        <f aca="false">IF($A$3=$A$148,' Table 9'!Y13,' Table 9'!Y49)</f>
        <v>131</v>
      </c>
      <c r="Z14" s="339" t="n">
        <f aca="false">IF($A$3=$A$148,' Table 9'!Z13,' Table 9'!Z49)</f>
        <v>128</v>
      </c>
      <c r="AA14" s="339" t="n">
        <f aca="false">IF($A$3=$A$148,' Table 9'!AA13,' Table 9'!AA49)</f>
        <v>124</v>
      </c>
    </row>
    <row r="15" s="109" customFormat="true" ht="15.75" hidden="false" customHeight="false" outlineLevel="0" collapsed="false">
      <c r="A15" s="197"/>
      <c r="B15" s="340"/>
      <c r="C15" s="338" t="n">
        <f aca="false">IF($A$3=$A$148,' Table 9'!C14,' Table 9'!C50)</f>
        <v>0</v>
      </c>
      <c r="D15" s="338" t="n">
        <f aca="false">IF($A$3=$A$148,' Table 9'!D14,' Table 9'!D50)</f>
        <v>0</v>
      </c>
      <c r="E15" s="338" t="n">
        <f aca="false">IF($A$3=$A$148,' Table 9'!E14,' Table 9'!E50)</f>
        <v>0</v>
      </c>
      <c r="F15" s="338" t="n">
        <f aca="false">IF($A$3=$A$148,' Table 9'!F14,' Table 9'!F50)</f>
        <v>0</v>
      </c>
      <c r="G15" s="338" t="n">
        <f aca="false">IF($A$3=$A$148,' Table 9'!G14,' Table 9'!G50)</f>
        <v>0</v>
      </c>
      <c r="H15" s="338" t="n">
        <f aca="false">IF($A$3=$A$148,' Table 9'!H14,' Table 9'!H50)</f>
        <v>0</v>
      </c>
      <c r="I15" s="338" t="n">
        <f aca="false">IF($A$3=$A$148,' Table 9'!I14,' Table 9'!I50)</f>
        <v>0</v>
      </c>
      <c r="J15" s="338" t="n">
        <f aca="false">IF($A$3=$A$148,' Table 9'!J14,' Table 9'!J50)</f>
        <v>0</v>
      </c>
      <c r="K15" s="338" t="n">
        <f aca="false">IF($A$3=$A$148,' Table 9'!K14,' Table 9'!K50)</f>
        <v>0</v>
      </c>
      <c r="L15" s="338" t="n">
        <f aca="false">IF($A$3=$A$148,' Table 9'!L14,' Table 9'!L50)</f>
        <v>0</v>
      </c>
      <c r="M15" s="338" t="n">
        <f aca="false">IF($A$3=$A$148,' Table 9'!M14,' Table 9'!M50)</f>
        <v>0</v>
      </c>
      <c r="N15" s="338" t="n">
        <f aca="false">IF($A$3=$A$148,' Table 9'!N14,' Table 9'!N50)</f>
        <v>0</v>
      </c>
      <c r="O15" s="338" t="n">
        <f aca="false">IF($A$3=$A$148,' Table 9'!O14,' Table 9'!O50)</f>
        <v>0</v>
      </c>
      <c r="P15" s="338" t="n">
        <f aca="false">IF($A$3=$A$148,' Table 9'!P14,' Table 9'!P50)</f>
        <v>0</v>
      </c>
      <c r="Q15" s="313" t="n">
        <f aca="false">IF($A$3=$A$148,' Table 9'!Q14,' Table 9'!Q50)</f>
        <v>0</v>
      </c>
      <c r="R15" s="313" t="n">
        <f aca="false">IF($A$3=$A$148,' Table 9'!R14,' Table 9'!R50)</f>
        <v>0</v>
      </c>
      <c r="S15" s="313" t="n">
        <f aca="false">IF($A$3=$A$148,' Table 9'!S14,' Table 9'!S50)</f>
        <v>0</v>
      </c>
      <c r="T15" s="313" t="n">
        <f aca="false">IF($A$3=$A$148,' Table 9'!T14,' Table 9'!T50)</f>
        <v>0</v>
      </c>
      <c r="U15" s="313" t="n">
        <f aca="false">IF($A$3=$A$148,' Table 9'!U14,' Table 9'!U50)</f>
        <v>0</v>
      </c>
      <c r="V15" s="313" t="n">
        <f aca="false">IF($A$3=$A$148,' Table 9'!V14,' Table 9'!V50)</f>
        <v>0</v>
      </c>
      <c r="W15" s="313" t="n">
        <f aca="false">IF($A$3=$A$148,' Table 9'!W14,' Table 9'!W50)</f>
        <v>0</v>
      </c>
      <c r="X15" s="313" t="n">
        <f aca="false">IF($A$3=$A$148,' Table 9'!X14,' Table 9'!X50)</f>
        <v>0</v>
      </c>
      <c r="Y15" s="313" t="n">
        <f aca="false">IF($A$3=$A$148,' Table 9'!Y14,' Table 9'!Y50)</f>
        <v>0</v>
      </c>
      <c r="Z15" s="313" t="n">
        <f aca="false">IF($A$3=$A$148,' Table 9'!Z14,' Table 9'!Z50)</f>
        <v>0</v>
      </c>
      <c r="AA15" s="313" t="n">
        <f aca="false">IF($A$3=$A$148,' Table 9'!AA14,' Table 9'!AA50)</f>
        <v>0</v>
      </c>
    </row>
    <row r="16" customFormat="false" ht="15.75" hidden="false" customHeight="false" outlineLevel="0" collapsed="false">
      <c r="A16" s="127" t="s">
        <v>376</v>
      </c>
      <c r="B16" s="329"/>
      <c r="C16" s="329" t="n">
        <f aca="false">IF($A$3=$A$148,' Table 9'!C15,' Table 9'!C51)</f>
        <v>0</v>
      </c>
      <c r="D16" s="329" t="n">
        <f aca="false">IF($A$3=$A$148,' Table 9'!D15,' Table 9'!D51)</f>
        <v>0</v>
      </c>
      <c r="E16" s="329" t="n">
        <f aca="false">IF($A$3=$A$148,' Table 9'!E15,' Table 9'!E51)</f>
        <v>0</v>
      </c>
      <c r="F16" s="330" t="n">
        <f aca="false">IF($A$3=$A$148,' Table 9'!F15,' Table 9'!F51)</f>
        <v>0</v>
      </c>
      <c r="G16" s="330" t="n">
        <f aca="false">IF($A$3=$A$148,' Table 9'!G15,' Table 9'!G51)</f>
        <v>0</v>
      </c>
      <c r="H16" s="330" t="n">
        <f aca="false">IF($A$3=$A$148,' Table 9'!H15,' Table 9'!H51)</f>
        <v>0</v>
      </c>
      <c r="I16" s="330" t="n">
        <f aca="false">IF($A$3=$A$148,' Table 9'!I15,' Table 9'!I51)</f>
        <v>0</v>
      </c>
      <c r="J16" s="330" t="n">
        <f aca="false">IF($A$3=$A$148,' Table 9'!J15,' Table 9'!J51)</f>
        <v>0</v>
      </c>
      <c r="K16" s="331" t="n">
        <f aca="false">IF($A$3=$A$148,' Table 9'!K15,' Table 9'!K51)</f>
        <v>0</v>
      </c>
      <c r="L16" s="330" t="n">
        <f aca="false">IF($A$3=$A$148,' Table 9'!L15,' Table 9'!L51)</f>
        <v>0</v>
      </c>
      <c r="M16" s="330" t="n">
        <f aca="false">IF($A$3=$A$148,' Table 9'!M15,' Table 9'!M51)</f>
        <v>0</v>
      </c>
      <c r="N16" s="330" t="n">
        <f aca="false">IF($A$3=$A$148,' Table 9'!N15,' Table 9'!N51)</f>
        <v>0</v>
      </c>
      <c r="O16" s="330" t="n">
        <f aca="false">IF($A$3=$A$148,' Table 9'!O15,' Table 9'!O51)</f>
        <v>0</v>
      </c>
      <c r="P16" s="330" t="n">
        <f aca="false">IF($A$3=$A$148,' Table 9'!P15,' Table 9'!P51)</f>
        <v>0</v>
      </c>
      <c r="Q16" s="330" t="n">
        <f aca="false">IF($A$3=$A$148,' Table 9'!Q15,' Table 9'!Q51)</f>
        <v>0</v>
      </c>
      <c r="R16" s="330" t="n">
        <f aca="false">IF($A$3=$A$148,' Table 9'!R15,' Table 9'!R51)</f>
        <v>0</v>
      </c>
      <c r="S16" s="330" t="n">
        <f aca="false">IF($A$3=$A$148,' Table 9'!S15,' Table 9'!S51)</f>
        <v>0</v>
      </c>
      <c r="T16" s="330" t="n">
        <f aca="false">IF($A$3=$A$148,' Table 9'!T15,' Table 9'!T51)</f>
        <v>0</v>
      </c>
      <c r="U16" s="330" t="n">
        <f aca="false">IF($A$3=$A$148,' Table 9'!U15,' Table 9'!U51)</f>
        <v>0</v>
      </c>
      <c r="V16" s="330" t="n">
        <f aca="false">IF($A$3=$A$148,' Table 9'!V15,' Table 9'!V51)</f>
        <v>0</v>
      </c>
      <c r="W16" s="330" t="n">
        <f aca="false">IF($A$3=$A$148,' Table 9'!W15,' Table 9'!W51)</f>
        <v>0</v>
      </c>
      <c r="X16" s="330" t="n">
        <f aca="false">IF($A$3=$A$148,' Table 9'!X15,' Table 9'!X51)</f>
        <v>0</v>
      </c>
      <c r="Y16" s="330" t="n">
        <f aca="false">IF($A$3=$A$148,' Table 9'!Y15,' Table 9'!Y51)</f>
        <v>0</v>
      </c>
      <c r="Z16" s="330" t="n">
        <f aca="false">IF($A$3=$A$148,' Table 9'!Z15,' Table 9'!Z51)</f>
        <v>0</v>
      </c>
      <c r="AA16" s="330" t="n">
        <f aca="false">IF($A$3=$A$148,' Table 9'!AA15,' Table 9'!AA51)</f>
        <v>0</v>
      </c>
    </row>
    <row r="17" customFormat="false" ht="15.75" hidden="false" customHeight="false" outlineLevel="0" collapsed="false">
      <c r="A17" s="112" t="s">
        <v>377</v>
      </c>
      <c r="B17" s="338"/>
      <c r="C17" s="338" t="n">
        <f aca="false">IF($A$3=$A$148,' Table 9'!C16,' Table 9'!C52)</f>
        <v>63</v>
      </c>
      <c r="D17" s="338" t="n">
        <f aca="false">IF($A$3=$A$148,' Table 9'!D16,' Table 9'!D52)</f>
        <v>75</v>
      </c>
      <c r="E17" s="338" t="n">
        <f aca="false">IF($A$3=$A$148,' Table 9'!E16,' Table 9'!E52)</f>
        <v>93</v>
      </c>
      <c r="F17" s="338" t="n">
        <f aca="false">IF($A$3=$A$148,' Table 9'!F16,' Table 9'!F52)</f>
        <v>95</v>
      </c>
      <c r="G17" s="338" t="n">
        <f aca="false">IF($A$3=$A$148,' Table 9'!G16,' Table 9'!G52)</f>
        <v>70</v>
      </c>
      <c r="H17" s="338" t="n">
        <f aca="false">IF($A$3=$A$148,' Table 9'!H16,' Table 9'!H52)</f>
        <v>59</v>
      </c>
      <c r="I17" s="338" t="n">
        <f aca="false">IF($A$3=$A$148,' Table 9'!I16,' Table 9'!I52)</f>
        <v>52</v>
      </c>
      <c r="J17" s="338" t="n">
        <f aca="false">IF($A$3=$A$148,' Table 9'!J16,' Table 9'!J52)</f>
        <v>52</v>
      </c>
      <c r="K17" s="338" t="n">
        <f aca="false">IF($A$3=$A$148,' Table 9'!K16,' Table 9'!K52)</f>
        <v>50</v>
      </c>
      <c r="L17" s="338" t="n">
        <f aca="false">IF($A$3=$A$148,' Table 9'!L16,' Table 9'!L52)</f>
        <v>47</v>
      </c>
      <c r="M17" s="338" t="n">
        <f aca="false">IF($A$3=$A$148,' Table 9'!M16,' Table 9'!M52)</f>
        <v>48</v>
      </c>
      <c r="N17" s="338" t="n">
        <f aca="false">IF($A$3=$A$148,' Table 9'!N16,' Table 9'!N52)</f>
        <v>51</v>
      </c>
      <c r="O17" s="338" t="n">
        <f aca="false">IF($A$3=$A$148,' Table 9'!O16,' Table 9'!O52)</f>
        <v>58</v>
      </c>
      <c r="P17" s="338" t="n">
        <f aca="false">IF($A$3=$A$148,' Table 9'!P16,' Table 9'!P52)</f>
        <v>56</v>
      </c>
      <c r="Q17" s="338" t="n">
        <f aca="false">IF($A$3=$A$148,' Table 9'!Q16,' Table 9'!Q52)</f>
        <v>53</v>
      </c>
      <c r="R17" s="338" t="n">
        <f aca="false">IF($A$3=$A$148,' Table 9'!R16,' Table 9'!R52)</f>
        <v>52</v>
      </c>
      <c r="S17" s="338" t="n">
        <f aca="false">IF($A$3=$A$148,' Table 9'!S16,' Table 9'!S52)</f>
        <v>51</v>
      </c>
      <c r="T17" s="338" t="n">
        <f aca="false">IF($A$3=$A$148,' Table 9'!T16,' Table 9'!T52)</f>
        <v>53</v>
      </c>
      <c r="U17" s="338" t="n">
        <f aca="false">IF($A$3=$A$148,' Table 9'!U16,' Table 9'!U52)</f>
        <v>49</v>
      </c>
      <c r="V17" s="338" t="n">
        <f aca="false">IF($A$3=$A$148,' Table 9'!V16,' Table 9'!V52)</f>
        <v>41</v>
      </c>
      <c r="W17" s="338" t="n">
        <f aca="false">IF($A$3=$A$148,' Table 9'!W16,' Table 9'!W52)</f>
        <v>48</v>
      </c>
      <c r="X17" s="338" t="n">
        <f aca="false">IF($A$3=$A$148,' Table 9'!X16,' Table 9'!X52)</f>
        <v>49</v>
      </c>
      <c r="Y17" s="338" t="n">
        <f aca="false">IF($A$3=$A$148,' Table 9'!Y16,' Table 9'!Y52)</f>
        <v>48</v>
      </c>
      <c r="Z17" s="338" t="n">
        <f aca="false">IF($A$3=$A$148,' Table 9'!Z16,' Table 9'!Z52)</f>
        <v>49</v>
      </c>
      <c r="AA17" s="338" t="n">
        <f aca="false">IF($A$3=$A$148,' Table 9'!AA16,' Table 9'!AA52)</f>
        <v>48</v>
      </c>
    </row>
    <row r="18" customFormat="false" ht="15.75" hidden="false" customHeight="false" outlineLevel="0" collapsed="false">
      <c r="A18" s="112" t="s">
        <v>378</v>
      </c>
      <c r="B18" s="338"/>
      <c r="C18" s="338" t="n">
        <f aca="false">IF($A$3=$A$148,' Table 9'!C17,' Table 9'!C53)</f>
        <v>37</v>
      </c>
      <c r="D18" s="338" t="n">
        <f aca="false">IF($A$3=$A$148,' Table 9'!D17,' Table 9'!D53)</f>
        <v>36</v>
      </c>
      <c r="E18" s="338" t="n">
        <f aca="false">IF($A$3=$A$148,' Table 9'!E17,' Table 9'!E53)</f>
        <v>35</v>
      </c>
      <c r="F18" s="338" t="n">
        <f aca="false">IF($A$3=$A$148,' Table 9'!F17,' Table 9'!F53)</f>
        <v>33</v>
      </c>
      <c r="G18" s="338" t="n">
        <f aca="false">IF($A$3=$A$148,' Table 9'!G17,' Table 9'!G53)</f>
        <v>32</v>
      </c>
      <c r="H18" s="338" t="n">
        <f aca="false">IF($A$3=$A$148,' Table 9'!H17,' Table 9'!H53)</f>
        <v>31</v>
      </c>
      <c r="I18" s="338" t="n">
        <f aca="false">IF($A$3=$A$148,' Table 9'!I17,' Table 9'!I53)</f>
        <v>27</v>
      </c>
      <c r="J18" s="338" t="n">
        <f aca="false">IF($A$3=$A$148,' Table 9'!J17,' Table 9'!J53)</f>
        <v>24</v>
      </c>
      <c r="K18" s="338" t="n">
        <f aca="false">IF($A$3=$A$148,' Table 9'!K17,' Table 9'!K53)</f>
        <v>22</v>
      </c>
      <c r="L18" s="338" t="n">
        <f aca="false">IF($A$3=$A$148,' Table 9'!L17,' Table 9'!L53)</f>
        <v>57</v>
      </c>
      <c r="M18" s="338" t="n">
        <f aca="false">IF($A$3=$A$148,' Table 9'!M17,' Table 9'!M53)</f>
        <v>78</v>
      </c>
      <c r="N18" s="338" t="n">
        <f aca="false">IF($A$3=$A$148,' Table 9'!N17,' Table 9'!N53)</f>
        <v>137</v>
      </c>
      <c r="O18" s="338" t="n">
        <f aca="false">IF($A$3=$A$148,' Table 9'!O17,' Table 9'!O53)</f>
        <v>145</v>
      </c>
      <c r="P18" s="338" t="n">
        <f aca="false">IF($A$3=$A$148,' Table 9'!P17,' Table 9'!P53)</f>
        <v>140</v>
      </c>
      <c r="Q18" s="338" t="n">
        <f aca="false">IF($A$3=$A$148,' Table 9'!Q17,' Table 9'!Q53)</f>
        <v>139</v>
      </c>
      <c r="R18" s="338" t="n">
        <f aca="false">IF($A$3=$A$148,' Table 9'!R17,' Table 9'!R53)</f>
        <v>133</v>
      </c>
      <c r="S18" s="338" t="n">
        <f aca="false">IF($A$3=$A$148,' Table 9'!S17,' Table 9'!S53)</f>
        <v>132</v>
      </c>
      <c r="T18" s="338" t="n">
        <f aca="false">IF($A$3=$A$148,' Table 9'!T17,' Table 9'!T53)</f>
        <v>139</v>
      </c>
      <c r="U18" s="338" t="n">
        <f aca="false">IF($A$3=$A$148,' Table 9'!U17,' Table 9'!U53)</f>
        <v>143</v>
      </c>
      <c r="V18" s="338" t="n">
        <f aca="false">IF($A$3=$A$148,' Table 9'!V17,' Table 9'!V53)</f>
        <v>139</v>
      </c>
      <c r="W18" s="338" t="n">
        <f aca="false">IF($A$3=$A$148,' Table 9'!W17,' Table 9'!W53)</f>
        <v>65</v>
      </c>
      <c r="X18" s="338" t="n">
        <f aca="false">IF($A$3=$A$148,' Table 9'!X17,' Table 9'!X53)</f>
        <v>64</v>
      </c>
      <c r="Y18" s="338" t="n">
        <f aca="false">IF($A$3=$A$148,' Table 9'!Y17,' Table 9'!Y53)</f>
        <v>62</v>
      </c>
      <c r="Z18" s="338" t="n">
        <f aca="false">IF($A$3=$A$148,' Table 9'!Z17,' Table 9'!Z53)</f>
        <v>62</v>
      </c>
      <c r="AA18" s="338" t="n">
        <f aca="false">IF($A$3=$A$148,' Table 9'!AA17,' Table 9'!AA53)</f>
        <v>60</v>
      </c>
    </row>
    <row r="19" customFormat="false" ht="15.75" hidden="false" customHeight="false" outlineLevel="0" collapsed="false">
      <c r="A19" s="112" t="s">
        <v>379</v>
      </c>
      <c r="B19" s="337" t="s">
        <v>380</v>
      </c>
      <c r="C19" s="338" t="n">
        <f aca="false">IF($A$3=$A$148,' Table 9'!C18,' Table 9'!C54)</f>
        <v>37</v>
      </c>
      <c r="D19" s="338" t="n">
        <f aca="false">IF($A$3=$A$148,' Table 9'!D18,' Table 9'!D54)</f>
        <v>24</v>
      </c>
      <c r="E19" s="338" t="n">
        <f aca="false">IF($A$3=$A$148,' Table 9'!E18,' Table 9'!E54)</f>
        <v>18</v>
      </c>
      <c r="F19" s="341" t="n">
        <f aca="false">IF($A$3=$A$148,' Table 9'!F18,' Table 9'!F54)</f>
        <v>0</v>
      </c>
      <c r="G19" s="338" t="n">
        <f aca="false">IF($A$3=$A$148,' Table 9'!G18,' Table 9'!G54)</f>
        <v>88</v>
      </c>
      <c r="H19" s="338" t="n">
        <f aca="false">IF($A$3=$A$148,' Table 9'!H18,' Table 9'!H54)</f>
        <v>58</v>
      </c>
      <c r="I19" s="338" t="n">
        <f aca="false">IF($A$3=$A$148,' Table 9'!I18,' Table 9'!I54)</f>
        <v>1</v>
      </c>
      <c r="J19" s="341" t="n">
        <f aca="false">IF($A$3=$A$148,' Table 9'!J18,' Table 9'!J54)</f>
        <v>0</v>
      </c>
      <c r="K19" s="338" t="n">
        <f aca="false">IF($A$3=$A$148,' Table 9'!K18,' Table 9'!K54)</f>
        <v>1</v>
      </c>
      <c r="L19" s="338" t="n">
        <f aca="false">IF($A$3=$A$148,' Table 9'!L18,' Table 9'!L54)</f>
        <v>39</v>
      </c>
      <c r="M19" s="338" t="n">
        <f aca="false">IF($A$3=$A$148,' Table 9'!M18,' Table 9'!M54)</f>
        <v>20</v>
      </c>
      <c r="N19" s="338" t="n">
        <f aca="false">IF($A$3=$A$148,' Table 9'!N18,' Table 9'!N54)</f>
        <v>17</v>
      </c>
      <c r="O19" s="338" t="n">
        <f aca="false">IF($A$3=$A$148,' Table 9'!O18,' Table 9'!O54)</f>
        <v>7</v>
      </c>
      <c r="P19" s="338" t="n">
        <f aca="false">IF($A$3=$A$148,' Table 9'!P18,' Table 9'!P54)</f>
        <v>2</v>
      </c>
      <c r="Q19" s="338" t="n">
        <f aca="false">IF($A$3=$A$148,' Table 9'!Q18,' Table 9'!Q54)</f>
        <v>10</v>
      </c>
      <c r="R19" s="338" t="n">
        <f aca="false">IF($A$3=$A$148,' Table 9'!R18,' Table 9'!R54)</f>
        <v>3</v>
      </c>
      <c r="S19" s="338" t="n">
        <f aca="false">IF($A$3=$A$148,' Table 9'!S18,' Table 9'!S54)</f>
        <v>4</v>
      </c>
      <c r="T19" s="338" t="n">
        <f aca="false">IF($A$3=$A$148,' Table 9'!T18,' Table 9'!T54)</f>
        <v>221</v>
      </c>
      <c r="U19" s="338" t="n">
        <f aca="false">IF($A$3=$A$148,' Table 9'!U18,' Table 9'!U54)</f>
        <v>307</v>
      </c>
      <c r="V19" s="338" t="n">
        <f aca="false">IF($A$3=$A$148,' Table 9'!V18,' Table 9'!V54)</f>
        <v>76</v>
      </c>
      <c r="W19" s="338" t="n">
        <f aca="false">IF($A$3=$A$148,' Table 9'!W18,' Table 9'!W54)</f>
        <v>74</v>
      </c>
      <c r="X19" s="338" t="n">
        <f aca="false">IF($A$3=$A$148,' Table 9'!X18,' Table 9'!X54)</f>
        <v>73</v>
      </c>
      <c r="Y19" s="338" t="n">
        <f aca="false">IF($A$3=$A$148,' Table 9'!Y18,' Table 9'!Y54)</f>
        <v>71</v>
      </c>
      <c r="Z19" s="338" t="n">
        <f aca="false">IF($A$3=$A$148,' Table 9'!Z18,' Table 9'!Z54)</f>
        <v>69</v>
      </c>
      <c r="AA19" s="338" t="n">
        <f aca="false">IF($A$3=$A$148,' Table 9'!AA18,' Table 9'!AA54)</f>
        <v>67</v>
      </c>
    </row>
    <row r="20" customFormat="false" ht="15.75" hidden="false" customHeight="false" outlineLevel="0" collapsed="false">
      <c r="A20" s="196" t="s">
        <v>381</v>
      </c>
      <c r="B20" s="339"/>
      <c r="C20" s="339" t="n">
        <f aca="false">IF($A$3=$A$148,' Table 9'!C19,' Table 9'!C55)</f>
        <v>137</v>
      </c>
      <c r="D20" s="339" t="n">
        <f aca="false">IF($A$3=$A$148,' Table 9'!D19,' Table 9'!D55)</f>
        <v>135</v>
      </c>
      <c r="E20" s="339" t="n">
        <f aca="false">IF($A$3=$A$148,' Table 9'!E19,' Table 9'!E55)</f>
        <v>148</v>
      </c>
      <c r="F20" s="339" t="n">
        <f aca="false">IF($A$3=$A$148,' Table 9'!F19,' Table 9'!F55)</f>
        <v>128</v>
      </c>
      <c r="G20" s="339" t="n">
        <f aca="false">IF($A$3=$A$148,' Table 9'!G19,' Table 9'!G55)</f>
        <v>190</v>
      </c>
      <c r="H20" s="339" t="n">
        <f aca="false">IF($A$3=$A$148,' Table 9'!H19,' Table 9'!H55)</f>
        <v>148</v>
      </c>
      <c r="I20" s="339" t="n">
        <f aca="false">IF($A$3=$A$148,' Table 9'!I19,' Table 9'!I55)</f>
        <v>80</v>
      </c>
      <c r="J20" s="339" t="n">
        <f aca="false">IF($A$3=$A$148,' Table 9'!J19,' Table 9'!J55)</f>
        <v>77</v>
      </c>
      <c r="K20" s="339" t="n">
        <f aca="false">IF($A$3=$A$148,' Table 9'!K19,' Table 9'!K55)</f>
        <v>75</v>
      </c>
      <c r="L20" s="339" t="n">
        <f aca="false">IF($A$3=$A$148,' Table 9'!L19,' Table 9'!L55)</f>
        <v>143</v>
      </c>
      <c r="M20" s="339" t="n">
        <f aca="false">IF($A$3=$A$148,' Table 9'!M19,' Table 9'!M55)</f>
        <v>146</v>
      </c>
      <c r="N20" s="339" t="n">
        <f aca="false">IF($A$3=$A$148,' Table 9'!N19,' Table 9'!N55)</f>
        <v>205</v>
      </c>
      <c r="O20" s="339" t="n">
        <f aca="false">IF($A$3=$A$148,' Table 9'!O19,' Table 9'!O55)</f>
        <v>209</v>
      </c>
      <c r="P20" s="339" t="n">
        <f aca="false">IF($A$3=$A$148,' Table 9'!P19,' Table 9'!P55)</f>
        <v>197</v>
      </c>
      <c r="Q20" s="339" t="n">
        <f aca="false">IF($A$3=$A$148,' Table 9'!Q19,' Table 9'!Q55)</f>
        <v>200</v>
      </c>
      <c r="R20" s="339" t="n">
        <f aca="false">IF($A$3=$A$148,' Table 9'!R19,' Table 9'!R55)</f>
        <v>189</v>
      </c>
      <c r="S20" s="339" t="n">
        <f aca="false">IF($A$3=$A$148,' Table 9'!S19,' Table 9'!S55)</f>
        <v>187</v>
      </c>
      <c r="T20" s="339" t="n">
        <f aca="false">IF($A$3=$A$148,' Table 9'!T19,' Table 9'!T55)</f>
        <v>414</v>
      </c>
      <c r="U20" s="339" t="n">
        <f aca="false">IF($A$3=$A$148,' Table 9'!U19,' Table 9'!U55)</f>
        <v>500</v>
      </c>
      <c r="V20" s="339" t="n">
        <f aca="false">IF($A$3=$A$148,' Table 9'!V19,' Table 9'!V55)</f>
        <v>256</v>
      </c>
      <c r="W20" s="339" t="n">
        <f aca="false">IF($A$3=$A$148,' Table 9'!W19,' Table 9'!W55)</f>
        <v>188</v>
      </c>
      <c r="X20" s="339" t="n">
        <f aca="false">IF($A$3=$A$148,' Table 9'!X19,' Table 9'!X55)</f>
        <v>185</v>
      </c>
      <c r="Y20" s="339" t="n">
        <f aca="false">IF($A$3=$A$148,' Table 9'!Y19,' Table 9'!Y55)</f>
        <v>182</v>
      </c>
      <c r="Z20" s="339" t="n">
        <f aca="false">IF($A$3=$A$148,' Table 9'!Z19,' Table 9'!Z55)</f>
        <v>178</v>
      </c>
      <c r="AA20" s="339" t="n">
        <f aca="false">IF($A$3=$A$148,' Table 9'!AA19,' Table 9'!AA55)</f>
        <v>176</v>
      </c>
    </row>
    <row r="21" customFormat="false" ht="15.75" hidden="false" customHeight="false" outlineLevel="0" collapsed="false">
      <c r="A21" s="198"/>
      <c r="B21" s="342"/>
      <c r="C21" s="338" t="n">
        <f aca="false">IF($A$3=$A$148,' Table 9'!C20,' Table 9'!C56)</f>
        <v>0</v>
      </c>
      <c r="D21" s="338" t="n">
        <f aca="false">IF($A$3=$A$148,' Table 9'!D20,' Table 9'!D56)</f>
        <v>0</v>
      </c>
      <c r="E21" s="338" t="n">
        <f aca="false">IF($A$3=$A$148,' Table 9'!E20,' Table 9'!E56)</f>
        <v>0</v>
      </c>
      <c r="F21" s="338" t="n">
        <f aca="false">IF($A$3=$A$148,' Table 9'!F20,' Table 9'!F56)</f>
        <v>0</v>
      </c>
      <c r="G21" s="338" t="n">
        <f aca="false">IF($A$3=$A$148,' Table 9'!G20,' Table 9'!G56)</f>
        <v>0</v>
      </c>
      <c r="H21" s="338" t="n">
        <f aca="false">IF($A$3=$A$148,' Table 9'!H20,' Table 9'!H56)</f>
        <v>0</v>
      </c>
      <c r="I21" s="338" t="n">
        <f aca="false">IF($A$3=$A$148,' Table 9'!I20,' Table 9'!I56)</f>
        <v>0</v>
      </c>
      <c r="J21" s="338" t="n">
        <f aca="false">IF($A$3=$A$148,' Table 9'!J20,' Table 9'!J56)</f>
        <v>0</v>
      </c>
      <c r="K21" s="338" t="n">
        <f aca="false">IF($A$3=$A$148,' Table 9'!K20,' Table 9'!K56)</f>
        <v>0</v>
      </c>
      <c r="L21" s="338" t="n">
        <f aca="false">IF($A$3=$A$148,' Table 9'!L20,' Table 9'!L56)</f>
        <v>0</v>
      </c>
      <c r="M21" s="338" t="n">
        <f aca="false">IF($A$3=$A$148,' Table 9'!M20,' Table 9'!M56)</f>
        <v>0</v>
      </c>
      <c r="N21" s="338" t="n">
        <f aca="false">IF($A$3=$A$148,' Table 9'!N20,' Table 9'!N56)</f>
        <v>0</v>
      </c>
      <c r="O21" s="338" t="n">
        <f aca="false">IF($A$3=$A$148,' Table 9'!O20,' Table 9'!O56)</f>
        <v>0</v>
      </c>
      <c r="P21" s="338" t="n">
        <f aca="false">IF($A$3=$A$148,' Table 9'!P20,' Table 9'!P56)</f>
        <v>0</v>
      </c>
      <c r="Q21" s="338" t="n">
        <f aca="false">IF($A$3=$A$148,' Table 9'!Q20,' Table 9'!Q56)</f>
        <v>0</v>
      </c>
      <c r="R21" s="338" t="n">
        <f aca="false">IF($A$3=$A$148,' Table 9'!R20,' Table 9'!R56)</f>
        <v>0</v>
      </c>
      <c r="S21" s="338" t="n">
        <f aca="false">IF($A$3=$A$148,' Table 9'!S20,' Table 9'!S56)</f>
        <v>0</v>
      </c>
      <c r="T21" s="338" t="n">
        <f aca="false">IF($A$3=$A$148,' Table 9'!T20,' Table 9'!T56)</f>
        <v>0</v>
      </c>
      <c r="U21" s="338" t="n">
        <f aca="false">IF($A$3=$A$148,' Table 9'!U20,' Table 9'!U56)</f>
        <v>0</v>
      </c>
      <c r="V21" s="338" t="n">
        <f aca="false">IF($A$3=$A$148,' Table 9'!V20,' Table 9'!V56)</f>
        <v>0</v>
      </c>
      <c r="W21" s="338" t="n">
        <f aca="false">IF($A$3=$A$148,' Table 9'!W20,' Table 9'!W56)</f>
        <v>0</v>
      </c>
      <c r="X21" s="338" t="n">
        <f aca="false">IF($A$3=$A$148,' Table 9'!X20,' Table 9'!X56)</f>
        <v>0</v>
      </c>
      <c r="Y21" s="338" t="n">
        <f aca="false">IF($A$3=$A$148,' Table 9'!Y20,' Table 9'!Y56)</f>
        <v>0</v>
      </c>
      <c r="Z21" s="338" t="n">
        <f aca="false">IF($A$3=$A$148,' Table 9'!Z20,' Table 9'!Z56)</f>
        <v>0</v>
      </c>
      <c r="AA21" s="338" t="n">
        <f aca="false">IF($A$3=$A$148,' Table 9'!AA20,' Table 9'!AA56)</f>
        <v>0</v>
      </c>
    </row>
    <row r="22" customFormat="false" ht="15.75" hidden="false" customHeight="false" outlineLevel="0" collapsed="false">
      <c r="A22" s="196" t="s">
        <v>382</v>
      </c>
      <c r="B22" s="339"/>
      <c r="C22" s="339" t="n">
        <f aca="false">IF($A$3=$A$148,' Table 9'!C21,' Table 9'!C57)</f>
        <v>580</v>
      </c>
      <c r="D22" s="339" t="n">
        <f aca="false">IF($A$3=$A$148,' Table 9'!D21,' Table 9'!D57)</f>
        <v>630</v>
      </c>
      <c r="E22" s="339" t="n">
        <f aca="false">IF($A$3=$A$148,' Table 9'!E21,' Table 9'!E57)</f>
        <v>674</v>
      </c>
      <c r="F22" s="339" t="n">
        <f aca="false">IF($A$3=$A$148,' Table 9'!F21,' Table 9'!F57)</f>
        <v>680</v>
      </c>
      <c r="G22" s="339" t="n">
        <f aca="false">IF($A$3=$A$148,' Table 9'!G21,' Table 9'!G57)</f>
        <v>775</v>
      </c>
      <c r="H22" s="339" t="n">
        <f aca="false">IF($A$3=$A$148,' Table 9'!H21,' Table 9'!H57)</f>
        <v>759</v>
      </c>
      <c r="I22" s="339" t="n">
        <f aca="false">IF($A$3=$A$148,' Table 9'!I21,' Table 9'!I57)</f>
        <v>715</v>
      </c>
      <c r="J22" s="339" t="n">
        <f aca="false">IF($A$3=$A$148,' Table 9'!J21,' Table 9'!J57)</f>
        <v>751</v>
      </c>
      <c r="K22" s="339" t="n">
        <f aca="false">IF($A$3=$A$148,' Table 9'!K21,' Table 9'!K57)</f>
        <v>808</v>
      </c>
      <c r="L22" s="339" t="n">
        <f aca="false">IF($A$3=$A$148,' Table 9'!L21,' Table 9'!L57)</f>
        <v>925</v>
      </c>
      <c r="M22" s="339" t="n">
        <f aca="false">IF($A$3=$A$148,' Table 9'!M21,' Table 9'!M57)</f>
        <v>972</v>
      </c>
      <c r="N22" s="339" t="n">
        <f aca="false">IF($A$3=$A$148,' Table 9'!N21,' Table 9'!N57)</f>
        <v>1014</v>
      </c>
      <c r="O22" s="339" t="n">
        <f aca="false">IF($A$3=$A$148,' Table 9'!O21,' Table 9'!O57)</f>
        <v>1028</v>
      </c>
      <c r="P22" s="339" t="n">
        <f aca="false">IF($A$3=$A$148,' Table 9'!P21,' Table 9'!P57)</f>
        <v>1011</v>
      </c>
      <c r="Q22" s="339" t="n">
        <f aca="false">IF($A$3=$A$148,' Table 9'!Q21,' Table 9'!Q57)</f>
        <v>1051</v>
      </c>
      <c r="R22" s="339" t="n">
        <f aca="false">IF($A$3=$A$148,' Table 9'!R21,' Table 9'!R57)</f>
        <v>1109</v>
      </c>
      <c r="S22" s="339" t="n">
        <f aca="false">IF($A$3=$A$148,' Table 9'!S21,' Table 9'!S57)</f>
        <v>1021</v>
      </c>
      <c r="T22" s="339" t="n">
        <f aca="false">IF($A$3=$A$148,' Table 9'!T21,' Table 9'!T57)</f>
        <v>1210</v>
      </c>
      <c r="U22" s="339" t="n">
        <f aca="false">IF($A$3=$A$148,' Table 9'!U21,' Table 9'!U57)</f>
        <v>1383</v>
      </c>
      <c r="V22" s="339" t="n">
        <f aca="false">IF($A$3=$A$148,' Table 9'!V21,' Table 9'!V57)</f>
        <v>1128</v>
      </c>
      <c r="W22" s="339" t="n">
        <f aca="false">IF($A$3=$A$148,' Table 9'!W21,' Table 9'!W57)</f>
        <v>326</v>
      </c>
      <c r="X22" s="339" t="n">
        <f aca="false">IF($A$3=$A$148,' Table 9'!X21,' Table 9'!X57)</f>
        <v>320</v>
      </c>
      <c r="Y22" s="339" t="n">
        <f aca="false">IF($A$3=$A$148,' Table 9'!Y21,' Table 9'!Y57)</f>
        <v>313</v>
      </c>
      <c r="Z22" s="339" t="n">
        <f aca="false">IF($A$3=$A$148,' Table 9'!Z21,' Table 9'!Z57)</f>
        <v>306</v>
      </c>
      <c r="AA22" s="339" t="n">
        <f aca="false">IF($A$3=$A$148,' Table 9'!AA21,' Table 9'!AA57)</f>
        <v>301</v>
      </c>
    </row>
    <row r="23" customFormat="false" ht="15.75" hidden="false" customHeight="false" outlineLevel="0" collapsed="false">
      <c r="A23" s="107"/>
      <c r="B23" s="318"/>
      <c r="C23" s="338" t="n">
        <f aca="false">IF($A$3=$A$148,' Table 9'!C22,' Table 9'!C58)</f>
        <v>0</v>
      </c>
      <c r="D23" s="338" t="n">
        <f aca="false">IF($A$3=$A$148,' Table 9'!D22,' Table 9'!D58)</f>
        <v>0</v>
      </c>
      <c r="E23" s="338" t="n">
        <f aca="false">IF($A$3=$A$148,' Table 9'!E22,' Table 9'!E58)</f>
        <v>0</v>
      </c>
      <c r="F23" s="338" t="n">
        <f aca="false">IF($A$3=$A$148,' Table 9'!F22,' Table 9'!F58)</f>
        <v>0</v>
      </c>
      <c r="G23" s="338" t="n">
        <f aca="false">IF($A$3=$A$148,' Table 9'!G22,' Table 9'!G58)</f>
        <v>0</v>
      </c>
      <c r="H23" s="338" t="n">
        <f aca="false">IF($A$3=$A$148,' Table 9'!H22,' Table 9'!H58)</f>
        <v>0</v>
      </c>
      <c r="I23" s="338" t="n">
        <f aca="false">IF($A$3=$A$148,' Table 9'!I22,' Table 9'!I58)</f>
        <v>0</v>
      </c>
      <c r="J23" s="338" t="n">
        <f aca="false">IF($A$3=$A$148,' Table 9'!J22,' Table 9'!J58)</f>
        <v>0</v>
      </c>
      <c r="K23" s="338" t="n">
        <f aca="false">IF($A$3=$A$148,' Table 9'!K22,' Table 9'!K58)</f>
        <v>0</v>
      </c>
      <c r="L23" s="338" t="n">
        <f aca="false">IF($A$3=$A$148,' Table 9'!L22,' Table 9'!L58)</f>
        <v>0</v>
      </c>
      <c r="M23" s="338" t="n">
        <f aca="false">IF($A$3=$A$148,' Table 9'!M22,' Table 9'!M58)</f>
        <v>0</v>
      </c>
      <c r="N23" s="338" t="n">
        <f aca="false">IF($A$3=$A$148,' Table 9'!N22,' Table 9'!N58)</f>
        <v>0</v>
      </c>
      <c r="O23" s="338" t="n">
        <f aca="false">IF($A$3=$A$148,' Table 9'!O22,' Table 9'!O58)</f>
        <v>0</v>
      </c>
      <c r="P23" s="338" t="n">
        <f aca="false">IF($A$3=$A$148,' Table 9'!P22,' Table 9'!P58)</f>
        <v>0</v>
      </c>
      <c r="Q23" s="318" t="n">
        <f aca="false">IF($A$3=$A$148,' Table 9'!Q22,' Table 9'!Q58)</f>
        <v>0</v>
      </c>
      <c r="R23" s="318" t="n">
        <f aca="false">IF($A$3=$A$148,' Table 9'!R22,' Table 9'!R58)</f>
        <v>0</v>
      </c>
      <c r="S23" s="318" t="n">
        <f aca="false">IF($A$3=$A$148,' Table 9'!S22,' Table 9'!S58)</f>
        <v>0</v>
      </c>
      <c r="T23" s="318" t="n">
        <f aca="false">IF($A$3=$A$148,' Table 9'!T22,' Table 9'!T58)</f>
        <v>0</v>
      </c>
      <c r="U23" s="318" t="n">
        <f aca="false">IF($A$3=$A$148,' Table 9'!U22,' Table 9'!U58)</f>
        <v>0</v>
      </c>
      <c r="V23" s="318" t="n">
        <f aca="false">IF($A$3=$A$148,' Table 9'!V22,' Table 9'!V58)</f>
        <v>0</v>
      </c>
      <c r="W23" s="318" t="n">
        <f aca="false">IF($A$3=$A$148,' Table 9'!W22,' Table 9'!W58)</f>
        <v>0</v>
      </c>
      <c r="X23" s="318" t="n">
        <f aca="false">IF($A$3=$A$148,' Table 9'!X22,' Table 9'!X58)</f>
        <v>0</v>
      </c>
      <c r="Y23" s="318" t="n">
        <f aca="false">IF($A$3=$A$148,' Table 9'!Y22,' Table 9'!Y58)</f>
        <v>0</v>
      </c>
      <c r="Z23" s="318" t="n">
        <f aca="false">IF($A$3=$A$148,' Table 9'!Z22,' Table 9'!Z58)</f>
        <v>0</v>
      </c>
      <c r="AA23" s="318" t="n">
        <f aca="false">IF($A$3=$A$148,' Table 9'!AA22,' Table 9'!AA58)</f>
        <v>0</v>
      </c>
    </row>
    <row r="24" customFormat="false" ht="15.75" hidden="false" customHeight="false" outlineLevel="0" collapsed="false">
      <c r="A24" s="127" t="s">
        <v>383</v>
      </c>
      <c r="B24" s="343" t="s">
        <v>384</v>
      </c>
      <c r="C24" s="330" t="n">
        <f aca="false">IF($A$3=$A$148,' Table 9'!C23,' Table 9'!C59)</f>
        <v>0</v>
      </c>
      <c r="D24" s="330" t="n">
        <f aca="false">IF($A$3=$A$148,' Table 9'!D23,' Table 9'!D59)</f>
        <v>0</v>
      </c>
      <c r="E24" s="330" t="n">
        <f aca="false">IF($A$3=$A$148,' Table 9'!E23,' Table 9'!E59)</f>
        <v>0</v>
      </c>
      <c r="F24" s="330" t="n">
        <f aca="false">IF($A$3=$A$148,' Table 9'!F23,' Table 9'!F59)</f>
        <v>0</v>
      </c>
      <c r="G24" s="330" t="n">
        <f aca="false">IF($A$3=$A$148,' Table 9'!G23,' Table 9'!G59)</f>
        <v>0</v>
      </c>
      <c r="H24" s="330" t="n">
        <f aca="false">IF($A$3=$A$148,' Table 9'!H23,' Table 9'!H59)</f>
        <v>0</v>
      </c>
      <c r="I24" s="330" t="n">
        <f aca="false">IF($A$3=$A$148,' Table 9'!I23,' Table 9'!I59)</f>
        <v>0</v>
      </c>
      <c r="J24" s="330" t="n">
        <f aca="false">IF($A$3=$A$148,' Table 9'!J23,' Table 9'!J59)</f>
        <v>0</v>
      </c>
      <c r="K24" s="330" t="n">
        <f aca="false">IF($A$3=$A$148,' Table 9'!K23,' Table 9'!K59)</f>
        <v>0</v>
      </c>
      <c r="L24" s="330" t="n">
        <f aca="false">IF($A$3=$A$148,' Table 9'!L23,' Table 9'!L59)</f>
        <v>0</v>
      </c>
      <c r="M24" s="330" t="n">
        <f aca="false">IF($A$3=$A$148,' Table 9'!M23,' Table 9'!M59)</f>
        <v>0</v>
      </c>
      <c r="N24" s="330" t="n">
        <f aca="false">IF($A$3=$A$148,' Table 9'!N23,' Table 9'!N59)</f>
        <v>0</v>
      </c>
      <c r="O24" s="330" t="n">
        <f aca="false">IF($A$3=$A$148,' Table 9'!O23,' Table 9'!O59)</f>
        <v>0</v>
      </c>
      <c r="P24" s="330" t="n">
        <f aca="false">IF($A$3=$A$148,' Table 9'!P23,' Table 9'!P59)</f>
        <v>0</v>
      </c>
      <c r="Q24" s="330" t="n">
        <f aca="false">IF($A$3=$A$148,' Table 9'!Q23,' Table 9'!Q59)</f>
        <v>0</v>
      </c>
      <c r="R24" s="330" t="n">
        <f aca="false">IF($A$3=$A$148,' Table 9'!R23,' Table 9'!R59)</f>
        <v>0</v>
      </c>
      <c r="S24" s="330" t="n">
        <f aca="false">IF($A$3=$A$148,' Table 9'!S23,' Table 9'!S59)</f>
        <v>0</v>
      </c>
      <c r="T24" s="330" t="n">
        <f aca="false">IF($A$3=$A$148,' Table 9'!T23,' Table 9'!T59)</f>
        <v>0</v>
      </c>
      <c r="U24" s="330" t="n">
        <f aca="false">IF($A$3=$A$148,' Table 9'!U23,' Table 9'!U59)</f>
        <v>0</v>
      </c>
      <c r="V24" s="330" t="n">
        <f aca="false">IF($A$3=$A$148,' Table 9'!V23,' Table 9'!V59)</f>
        <v>0</v>
      </c>
      <c r="W24" s="330" t="n">
        <f aca="false">IF($A$3=$A$148,' Table 9'!W23,' Table 9'!W59)</f>
        <v>0</v>
      </c>
      <c r="X24" s="330" t="n">
        <f aca="false">IF($A$3=$A$148,' Table 9'!X23,' Table 9'!X59)</f>
        <v>0</v>
      </c>
      <c r="Y24" s="330" t="n">
        <f aca="false">IF($A$3=$A$148,' Table 9'!Y23,' Table 9'!Y59)</f>
        <v>0</v>
      </c>
      <c r="Z24" s="330" t="n">
        <f aca="false">IF($A$3=$A$148,' Table 9'!Z23,' Table 9'!Z59)</f>
        <v>0</v>
      </c>
      <c r="AA24" s="330" t="n">
        <f aca="false">IF($A$3=$A$148,' Table 9'!AA23,' Table 9'!AA59)</f>
        <v>0</v>
      </c>
    </row>
    <row r="25" customFormat="false" ht="15.75" hidden="false" customHeight="false" outlineLevel="0" collapsed="false">
      <c r="A25" s="344"/>
      <c r="B25" s="345"/>
      <c r="C25" s="338" t="n">
        <f aca="false">IF($A$3=$A$148,' Table 9'!C24,' Table 9'!C60)</f>
        <v>0</v>
      </c>
      <c r="D25" s="338" t="n">
        <f aca="false">IF($A$3=$A$148,' Table 9'!D24,' Table 9'!D60)</f>
        <v>0</v>
      </c>
      <c r="E25" s="338" t="n">
        <f aca="false">IF($A$3=$A$148,' Table 9'!E24,' Table 9'!E60)</f>
        <v>0</v>
      </c>
      <c r="F25" s="338" t="n">
        <f aca="false">IF($A$3=$A$148,' Table 9'!F24,' Table 9'!F60)</f>
        <v>0</v>
      </c>
      <c r="G25" s="338" t="n">
        <f aca="false">IF($A$3=$A$148,' Table 9'!G24,' Table 9'!G60)</f>
        <v>0</v>
      </c>
      <c r="H25" s="338" t="n">
        <f aca="false">IF($A$3=$A$148,' Table 9'!H24,' Table 9'!H60)</f>
        <v>0</v>
      </c>
      <c r="I25" s="338" t="n">
        <f aca="false">IF($A$3=$A$148,' Table 9'!I24,' Table 9'!I60)</f>
        <v>0</v>
      </c>
      <c r="J25" s="338" t="n">
        <f aca="false">IF($A$3=$A$148,' Table 9'!J24,' Table 9'!J60)</f>
        <v>0</v>
      </c>
      <c r="K25" s="338" t="n">
        <f aca="false">IF($A$3=$A$148,' Table 9'!K24,' Table 9'!K60)</f>
        <v>0</v>
      </c>
      <c r="L25" s="338" t="n">
        <f aca="false">IF($A$3=$A$148,' Table 9'!L24,' Table 9'!L60)</f>
        <v>0</v>
      </c>
      <c r="M25" s="338" t="n">
        <f aca="false">IF($A$3=$A$148,' Table 9'!M24,' Table 9'!M60)</f>
        <v>0</v>
      </c>
      <c r="N25" s="338" t="n">
        <f aca="false">IF($A$3=$A$148,' Table 9'!N24,' Table 9'!N60)</f>
        <v>0</v>
      </c>
      <c r="O25" s="338" t="n">
        <f aca="false">IF($A$3=$A$148,' Table 9'!O24,' Table 9'!O60)</f>
        <v>0</v>
      </c>
      <c r="P25" s="338" t="n">
        <f aca="false">IF($A$3=$A$148,' Table 9'!P24,' Table 9'!P60)</f>
        <v>0</v>
      </c>
      <c r="Q25" s="318" t="n">
        <f aca="false">IF($A$3=$A$148,' Table 9'!Q24,' Table 9'!Q60)</f>
        <v>0</v>
      </c>
      <c r="R25" s="318" t="n">
        <f aca="false">IF($A$3=$A$148,' Table 9'!R24,' Table 9'!R60)</f>
        <v>0</v>
      </c>
      <c r="S25" s="318" t="n">
        <f aca="false">IF($A$3=$A$148,' Table 9'!S24,' Table 9'!S60)</f>
        <v>0</v>
      </c>
      <c r="T25" s="318" t="n">
        <f aca="false">IF($A$3=$A$148,' Table 9'!T24,' Table 9'!T60)</f>
        <v>0</v>
      </c>
      <c r="U25" s="318" t="n">
        <f aca="false">IF($A$3=$A$148,' Table 9'!U24,' Table 9'!U60)</f>
        <v>0</v>
      </c>
      <c r="V25" s="318" t="n">
        <f aca="false">IF($A$3=$A$148,' Table 9'!V24,' Table 9'!V60)</f>
        <v>0</v>
      </c>
      <c r="W25" s="318" t="n">
        <f aca="false">IF($A$3=$A$148,' Table 9'!W24,' Table 9'!W60)</f>
        <v>0</v>
      </c>
      <c r="X25" s="318" t="n">
        <f aca="false">IF($A$3=$A$148,' Table 9'!X24,' Table 9'!X60)</f>
        <v>0</v>
      </c>
      <c r="Y25" s="318" t="n">
        <f aca="false">IF($A$3=$A$148,' Table 9'!Y24,' Table 9'!Y60)</f>
        <v>0</v>
      </c>
      <c r="Z25" s="318" t="n">
        <f aca="false">IF($A$3=$A$148,' Table 9'!Z24,' Table 9'!Z60)</f>
        <v>0</v>
      </c>
      <c r="AA25" s="318" t="n">
        <f aca="false">IF($A$3=$A$148,' Table 9'!AA24,' Table 9'!AA60)</f>
        <v>0</v>
      </c>
    </row>
    <row r="26" customFormat="false" ht="15.75" hidden="false" customHeight="false" outlineLevel="0" collapsed="false">
      <c r="A26" s="127" t="s">
        <v>370</v>
      </c>
      <c r="B26" s="329"/>
      <c r="C26" s="329" t="n">
        <f aca="false">IF($A$3=$A$148,' Table 9'!C25,' Table 9'!C61)</f>
        <v>0</v>
      </c>
      <c r="D26" s="329" t="n">
        <f aca="false">IF($A$3=$A$148,' Table 9'!D25,' Table 9'!D61)</f>
        <v>0</v>
      </c>
      <c r="E26" s="329" t="n">
        <f aca="false">IF($A$3=$A$148,' Table 9'!E25,' Table 9'!E61)</f>
        <v>0</v>
      </c>
      <c r="F26" s="330" t="n">
        <f aca="false">IF($A$3=$A$148,' Table 9'!F25,' Table 9'!F61)</f>
        <v>0</v>
      </c>
      <c r="G26" s="330" t="n">
        <f aca="false">IF($A$3=$A$148,' Table 9'!G25,' Table 9'!G61)</f>
        <v>0</v>
      </c>
      <c r="H26" s="330" t="n">
        <f aca="false">IF($A$3=$A$148,' Table 9'!H25,' Table 9'!H61)</f>
        <v>0</v>
      </c>
      <c r="I26" s="330" t="n">
        <f aca="false">IF($A$3=$A$148,' Table 9'!I25,' Table 9'!I61)</f>
        <v>0</v>
      </c>
      <c r="J26" s="330" t="n">
        <f aca="false">IF($A$3=$A$148,' Table 9'!J25,' Table 9'!J61)</f>
        <v>0</v>
      </c>
      <c r="K26" s="331" t="n">
        <f aca="false">IF($A$3=$A$148,' Table 9'!K25,' Table 9'!K61)</f>
        <v>0</v>
      </c>
      <c r="L26" s="330" t="n">
        <f aca="false">IF($A$3=$A$148,' Table 9'!L25,' Table 9'!L61)</f>
        <v>0</v>
      </c>
      <c r="M26" s="330" t="n">
        <f aca="false">IF($A$3=$A$148,' Table 9'!M25,' Table 9'!M61)</f>
        <v>0</v>
      </c>
      <c r="N26" s="330" t="n">
        <f aca="false">IF($A$3=$A$148,' Table 9'!N25,' Table 9'!N61)</f>
        <v>0</v>
      </c>
      <c r="O26" s="330" t="n">
        <f aca="false">IF($A$3=$A$148,' Table 9'!O25,' Table 9'!O61)</f>
        <v>0</v>
      </c>
      <c r="P26" s="330" t="n">
        <f aca="false">IF($A$3=$A$148,' Table 9'!P25,' Table 9'!P61)</f>
        <v>0</v>
      </c>
      <c r="Q26" s="330" t="n">
        <f aca="false">IF($A$3=$A$148,' Table 9'!Q25,' Table 9'!Q61)</f>
        <v>0</v>
      </c>
      <c r="R26" s="330" t="n">
        <f aca="false">IF($A$3=$A$148,' Table 9'!R25,' Table 9'!R61)</f>
        <v>0</v>
      </c>
      <c r="S26" s="330" t="n">
        <f aca="false">IF($A$3=$A$148,' Table 9'!S25,' Table 9'!S61)</f>
        <v>0</v>
      </c>
      <c r="T26" s="330" t="n">
        <f aca="false">IF($A$3=$A$148,' Table 9'!T25,' Table 9'!T61)</f>
        <v>0</v>
      </c>
      <c r="U26" s="330" t="n">
        <f aca="false">IF($A$3=$A$148,' Table 9'!U25,' Table 9'!U61)</f>
        <v>0</v>
      </c>
      <c r="V26" s="330" t="n">
        <f aca="false">IF($A$3=$A$148,' Table 9'!V25,' Table 9'!V61)</f>
        <v>0</v>
      </c>
      <c r="W26" s="330" t="n">
        <f aca="false">IF($A$3=$A$148,' Table 9'!W25,' Table 9'!W61)</f>
        <v>0</v>
      </c>
      <c r="X26" s="330" t="n">
        <f aca="false">IF($A$3=$A$148,' Table 9'!X25,' Table 9'!X61)</f>
        <v>0</v>
      </c>
      <c r="Y26" s="330" t="n">
        <f aca="false">IF($A$3=$A$148,' Table 9'!Y25,' Table 9'!Y61)</f>
        <v>0</v>
      </c>
      <c r="Z26" s="330" t="n">
        <f aca="false">IF($A$3=$A$148,' Table 9'!Z25,' Table 9'!Z61)</f>
        <v>0</v>
      </c>
      <c r="AA26" s="330" t="n">
        <f aca="false">IF($A$3=$A$148,' Table 9'!AA25,' Table 9'!AA61)</f>
        <v>0</v>
      </c>
    </row>
    <row r="27" customFormat="false" ht="15.75" hidden="false" customHeight="false" outlineLevel="0" collapsed="false">
      <c r="A27" s="112" t="s">
        <v>385</v>
      </c>
      <c r="B27" s="337" t="s">
        <v>101</v>
      </c>
      <c r="C27" s="338" t="n">
        <f aca="false">IF($A$3=$A$148,' Table 9'!C26,' Table 9'!C62)</f>
        <v>58</v>
      </c>
      <c r="D27" s="338" t="n">
        <f aca="false">IF($A$3=$A$148,' Table 9'!D26,' Table 9'!D62)</f>
        <v>42</v>
      </c>
      <c r="E27" s="338" t="n">
        <f aca="false">IF($A$3=$A$148,' Table 9'!E26,' Table 9'!E62)</f>
        <v>49</v>
      </c>
      <c r="F27" s="338" t="n">
        <f aca="false">IF($A$3=$A$148,' Table 9'!F26,' Table 9'!F62)</f>
        <v>42</v>
      </c>
      <c r="G27" s="338" t="n">
        <f aca="false">IF($A$3=$A$148,' Table 9'!G26,' Table 9'!G62)</f>
        <v>47</v>
      </c>
      <c r="H27" s="338" t="n">
        <f aca="false">IF($A$3=$A$148,' Table 9'!H26,' Table 9'!H62)</f>
        <v>48</v>
      </c>
      <c r="I27" s="338" t="n">
        <f aca="false">IF($A$3=$A$148,' Table 9'!I26,' Table 9'!I62)</f>
        <v>40</v>
      </c>
      <c r="J27" s="338" t="n">
        <f aca="false">IF($A$3=$A$148,' Table 9'!J26,' Table 9'!J62)</f>
        <v>51</v>
      </c>
      <c r="K27" s="338" t="n">
        <f aca="false">IF($A$3=$A$148,' Table 9'!K26,' Table 9'!K62)</f>
        <v>30</v>
      </c>
      <c r="L27" s="338" t="n">
        <f aca="false">IF($A$3=$A$148,' Table 9'!L26,' Table 9'!L62)</f>
        <v>21</v>
      </c>
      <c r="M27" s="338" t="n">
        <f aca="false">IF($A$3=$A$148,' Table 9'!M26,' Table 9'!M62)</f>
        <v>19</v>
      </c>
      <c r="N27" s="338" t="n">
        <f aca="false">IF($A$3=$A$148,' Table 9'!N26,' Table 9'!N62)</f>
        <v>5</v>
      </c>
      <c r="O27" s="338" t="n">
        <f aca="false">IF($A$3=$A$148,' Table 9'!O26,' Table 9'!O62)</f>
        <v>28</v>
      </c>
      <c r="P27" s="338" t="n">
        <f aca="false">IF($A$3=$A$148,' Table 9'!P26,' Table 9'!P62)</f>
        <v>23</v>
      </c>
      <c r="Q27" s="338" t="n">
        <f aca="false">IF($A$3=$A$148,' Table 9'!Q26,' Table 9'!Q62)</f>
        <v>45</v>
      </c>
      <c r="R27" s="338" t="n">
        <f aca="false">IF($A$3=$A$148,' Table 9'!R26,' Table 9'!R62)</f>
        <v>117</v>
      </c>
      <c r="S27" s="338" t="n">
        <f aca="false">IF($A$3=$A$148,' Table 9'!S26,' Table 9'!S62)</f>
        <v>52</v>
      </c>
      <c r="T27" s="338" t="n">
        <f aca="false">IF($A$3=$A$148,' Table 9'!T26,' Table 9'!T62)</f>
        <v>0</v>
      </c>
      <c r="U27" s="338" t="n">
        <f aca="false">IF($A$3=$A$148,' Table 9'!U26,' Table 9'!U62)</f>
        <v>18</v>
      </c>
      <c r="V27" s="338" t="n">
        <f aca="false">IF($A$3=$A$148,' Table 9'!V26,' Table 9'!V62)</f>
        <v>41</v>
      </c>
      <c r="W27" s="338" t="n">
        <f aca="false">IF($A$3=$A$148,' Table 9'!W26,' Table 9'!W62)</f>
        <v>-67</v>
      </c>
      <c r="X27" s="338" t="n">
        <f aca="false">IF($A$3=$A$148,' Table 9'!X26,' Table 9'!X62)</f>
        <v>-88</v>
      </c>
      <c r="Y27" s="338" t="n">
        <f aca="false">IF($A$3=$A$148,' Table 9'!Y26,' Table 9'!Y62)</f>
        <v>-87</v>
      </c>
      <c r="Z27" s="338" t="n">
        <f aca="false">IF($A$3=$A$148,' Table 9'!Z26,' Table 9'!Z62)</f>
        <v>-78</v>
      </c>
      <c r="AA27" s="338" t="n">
        <f aca="false">IF($A$3=$A$148,' Table 9'!AA26,' Table 9'!AA62)</f>
        <v>-77</v>
      </c>
    </row>
    <row r="28" customFormat="false" ht="15.75" hidden="false" customHeight="false" outlineLevel="0" collapsed="false">
      <c r="A28" s="112" t="s">
        <v>372</v>
      </c>
      <c r="B28" s="337" t="s">
        <v>373</v>
      </c>
      <c r="C28" s="338" t="n">
        <f aca="false">IF($A$3=$A$148,' Table 9'!C27,' Table 9'!C63)</f>
        <v>129</v>
      </c>
      <c r="D28" s="338" t="n">
        <f aca="false">IF($A$3=$A$148,' Table 9'!D27,' Table 9'!D63)</f>
        <v>143</v>
      </c>
      <c r="E28" s="338" t="n">
        <f aca="false">IF($A$3=$A$148,' Table 9'!E27,' Table 9'!E63)</f>
        <v>149</v>
      </c>
      <c r="F28" s="338" t="n">
        <f aca="false">IF($A$3=$A$148,' Table 9'!F27,' Table 9'!F63)</f>
        <v>141</v>
      </c>
      <c r="G28" s="338" t="n">
        <f aca="false">IF($A$3=$A$148,' Table 9'!G27,' Table 9'!G63)</f>
        <v>140</v>
      </c>
      <c r="H28" s="338" t="n">
        <f aca="false">IF($A$3=$A$148,' Table 9'!H27,' Table 9'!H63)</f>
        <v>135</v>
      </c>
      <c r="I28" s="338" t="n">
        <f aca="false">IF($A$3=$A$148,' Table 9'!I27,' Table 9'!I63)</f>
        <v>132</v>
      </c>
      <c r="J28" s="338" t="n">
        <f aca="false">IF($A$3=$A$148,' Table 9'!J27,' Table 9'!J63)</f>
        <v>132</v>
      </c>
      <c r="K28" s="338" t="n">
        <f aca="false">IF($A$3=$A$148,' Table 9'!K27,' Table 9'!K63)</f>
        <v>129</v>
      </c>
      <c r="L28" s="338" t="n">
        <f aca="false">IF($A$3=$A$148,' Table 9'!L27,' Table 9'!L63)</f>
        <v>130</v>
      </c>
      <c r="M28" s="338" t="n">
        <f aca="false">IF($A$3=$A$148,' Table 9'!M27,' Table 9'!M63)</f>
        <v>131</v>
      </c>
      <c r="N28" s="338" t="n">
        <f aca="false">IF($A$3=$A$148,' Table 9'!N27,' Table 9'!N63)</f>
        <v>134</v>
      </c>
      <c r="O28" s="338" t="n">
        <f aca="false">IF($A$3=$A$148,' Table 9'!O27,' Table 9'!O63)</f>
        <v>140</v>
      </c>
      <c r="P28" s="338" t="n">
        <f aca="false">IF($A$3=$A$148,' Table 9'!P27,' Table 9'!P63)</f>
        <v>149</v>
      </c>
      <c r="Q28" s="338" t="n">
        <f aca="false">IF($A$3=$A$148,' Table 9'!Q27,' Table 9'!Q63)</f>
        <v>158</v>
      </c>
      <c r="R28" s="338" t="n">
        <f aca="false">IF($A$3=$A$148,' Table 9'!R27,' Table 9'!R63)</f>
        <v>156</v>
      </c>
      <c r="S28" s="338" t="n">
        <f aca="false">IF($A$3=$A$148,' Table 9'!S27,' Table 9'!S63)</f>
        <v>151</v>
      </c>
      <c r="T28" s="338" t="n">
        <f aca="false">IF($A$3=$A$148,' Table 9'!T27,' Table 9'!T63)</f>
        <v>148</v>
      </c>
      <c r="U28" s="338" t="n">
        <f aca="false">IF($A$3=$A$148,' Table 9'!U27,' Table 9'!U63)</f>
        <v>145</v>
      </c>
      <c r="V28" s="338" t="n">
        <f aca="false">IF($A$3=$A$148,' Table 9'!V27,' Table 9'!V63)</f>
        <v>142</v>
      </c>
      <c r="W28" s="338" t="n">
        <f aca="false">IF($A$3=$A$148,' Table 9'!W27,' Table 9'!W63)</f>
        <v>139</v>
      </c>
      <c r="X28" s="338" t="n">
        <f aca="false">IF($A$3=$A$148,' Table 9'!X27,' Table 9'!X63)</f>
        <v>136</v>
      </c>
      <c r="Y28" s="338" t="n">
        <f aca="false">IF($A$3=$A$148,' Table 9'!Y27,' Table 9'!Y63)</f>
        <v>132</v>
      </c>
      <c r="Z28" s="338" t="n">
        <f aca="false">IF($A$3=$A$148,' Table 9'!Z27,' Table 9'!Z63)</f>
        <v>129</v>
      </c>
      <c r="AA28" s="338" t="n">
        <f aca="false">IF($A$3=$A$148,' Table 9'!AA27,' Table 9'!AA63)</f>
        <v>125</v>
      </c>
    </row>
    <row r="29" customFormat="false" ht="15.75" hidden="false" customHeight="false" outlineLevel="0" collapsed="false">
      <c r="A29" s="112" t="s">
        <v>374</v>
      </c>
      <c r="B29" s="337" t="s">
        <v>101</v>
      </c>
      <c r="C29" s="338" t="n">
        <f aca="false">IF($A$3=$A$148,' Table 9'!C28,' Table 9'!C64)</f>
        <v>18</v>
      </c>
      <c r="D29" s="338" t="n">
        <f aca="false">IF($A$3=$A$148,' Table 9'!D28,' Table 9'!D64)</f>
        <v>14</v>
      </c>
      <c r="E29" s="338" t="n">
        <f aca="false">IF($A$3=$A$148,' Table 9'!E28,' Table 9'!E64)</f>
        <v>15</v>
      </c>
      <c r="F29" s="338" t="n">
        <f aca="false">IF($A$3=$A$148,' Table 9'!F28,' Table 9'!F64)</f>
        <v>18</v>
      </c>
      <c r="G29" s="338" t="n">
        <f aca="false">IF($A$3=$A$148,' Table 9'!G28,' Table 9'!G64)</f>
        <v>15</v>
      </c>
      <c r="H29" s="338" t="n">
        <f aca="false">IF($A$3=$A$148,' Table 9'!H28,' Table 9'!H64)</f>
        <v>6</v>
      </c>
      <c r="I29" s="338" t="n">
        <f aca="false">IF($A$3=$A$148,' Table 9'!I28,' Table 9'!I64)</f>
        <v>4</v>
      </c>
      <c r="J29" s="338" t="n">
        <f aca="false">IF($A$3=$A$148,' Table 9'!J28,' Table 9'!J64)</f>
        <v>9</v>
      </c>
      <c r="K29" s="338" t="n">
        <f aca="false">IF($A$3=$A$148,' Table 9'!K28,' Table 9'!K64)</f>
        <v>12</v>
      </c>
      <c r="L29" s="338" t="n">
        <f aca="false">IF($A$3=$A$148,' Table 9'!L28,' Table 9'!L64)</f>
        <v>14</v>
      </c>
      <c r="M29" s="338" t="n">
        <f aca="false">IF($A$3=$A$148,' Table 9'!M28,' Table 9'!M64)</f>
        <v>23</v>
      </c>
      <c r="N29" s="338" t="n">
        <f aca="false">IF($A$3=$A$148,' Table 9'!N28,' Table 9'!N64)</f>
        <v>28</v>
      </c>
      <c r="O29" s="338" t="n">
        <f aca="false">IF($A$3=$A$148,' Table 9'!O28,' Table 9'!O64)</f>
        <v>18</v>
      </c>
      <c r="P29" s="338" t="n">
        <f aca="false">IF($A$3=$A$148,' Table 9'!P28,' Table 9'!P64)</f>
        <v>15</v>
      </c>
      <c r="Q29" s="338" t="n">
        <f aca="false">IF($A$3=$A$148,' Table 9'!Q28,' Table 9'!Q64)</f>
        <v>16</v>
      </c>
      <c r="R29" s="338" t="n">
        <f aca="false">IF($A$3=$A$148,' Table 9'!R28,' Table 9'!R64)</f>
        <v>29</v>
      </c>
      <c r="S29" s="338" t="n">
        <f aca="false">IF($A$3=$A$148,' Table 9'!S28,' Table 9'!S64)</f>
        <v>51</v>
      </c>
      <c r="T29" s="338" t="n">
        <f aca="false">IF($A$3=$A$148,' Table 9'!T28,' Table 9'!T64)</f>
        <v>80</v>
      </c>
      <c r="U29" s="338" t="n">
        <f aca="false">IF($A$3=$A$148,' Table 9'!U28,' Table 9'!U64)</f>
        <v>115</v>
      </c>
      <c r="V29" s="338" t="n">
        <f aca="false">IF($A$3=$A$148,' Table 9'!V28,' Table 9'!V64)</f>
        <v>105</v>
      </c>
      <c r="W29" s="338" t="n">
        <f aca="false">IF($A$3=$A$148,' Table 9'!W28,' Table 9'!W64)</f>
        <v>102</v>
      </c>
      <c r="X29" s="338" t="n">
        <f aca="false">IF($A$3=$A$148,' Table 9'!X28,' Table 9'!X64)</f>
        <v>122</v>
      </c>
      <c r="Y29" s="338" t="n">
        <f aca="false">IF($A$3=$A$148,' Table 9'!Y28,' Table 9'!Y64)</f>
        <v>121</v>
      </c>
      <c r="Z29" s="338" t="n">
        <f aca="false">IF($A$3=$A$148,' Table 9'!Z28,' Table 9'!Z64)</f>
        <v>111</v>
      </c>
      <c r="AA29" s="338" t="n">
        <f aca="false">IF($A$3=$A$148,' Table 9'!AA28,' Table 9'!AA64)</f>
        <v>108</v>
      </c>
    </row>
    <row r="30" customFormat="false" ht="15.75" hidden="false" customHeight="false" outlineLevel="0" collapsed="false">
      <c r="A30" s="196" t="s">
        <v>375</v>
      </c>
      <c r="B30" s="339"/>
      <c r="C30" s="339" t="n">
        <f aca="false">IF($A$3=$A$148,' Table 9'!C29,' Table 9'!C65)</f>
        <v>205</v>
      </c>
      <c r="D30" s="339" t="n">
        <f aca="false">IF($A$3=$A$148,' Table 9'!D29,' Table 9'!D65)</f>
        <v>199</v>
      </c>
      <c r="E30" s="339" t="n">
        <f aca="false">IF($A$3=$A$148,' Table 9'!E29,' Table 9'!E65)</f>
        <v>214</v>
      </c>
      <c r="F30" s="339" t="n">
        <f aca="false">IF($A$3=$A$148,' Table 9'!F29,' Table 9'!F65)</f>
        <v>201</v>
      </c>
      <c r="G30" s="339" t="n">
        <f aca="false">IF($A$3=$A$148,' Table 9'!G29,' Table 9'!G65)</f>
        <v>201</v>
      </c>
      <c r="H30" s="339" t="n">
        <f aca="false">IF($A$3=$A$148,' Table 9'!H29,' Table 9'!H65)</f>
        <v>190</v>
      </c>
      <c r="I30" s="339" t="n">
        <f aca="false">IF($A$3=$A$148,' Table 9'!I29,' Table 9'!I65)</f>
        <v>177</v>
      </c>
      <c r="J30" s="339" t="n">
        <f aca="false">IF($A$3=$A$148,' Table 9'!J29,' Table 9'!J65)</f>
        <v>192</v>
      </c>
      <c r="K30" s="339" t="n">
        <f aca="false">IF($A$3=$A$148,' Table 9'!K29,' Table 9'!K65)</f>
        <v>170</v>
      </c>
      <c r="L30" s="339" t="n">
        <f aca="false">IF($A$3=$A$148,' Table 9'!L29,' Table 9'!L65)</f>
        <v>164</v>
      </c>
      <c r="M30" s="339" t="n">
        <f aca="false">IF($A$3=$A$148,' Table 9'!M29,' Table 9'!M65)</f>
        <v>172</v>
      </c>
      <c r="N30" s="339" t="n">
        <f aca="false">IF($A$3=$A$148,' Table 9'!N29,' Table 9'!N65)</f>
        <v>168</v>
      </c>
      <c r="O30" s="339" t="n">
        <f aca="false">IF($A$3=$A$148,' Table 9'!O29,' Table 9'!O65)</f>
        <v>186</v>
      </c>
      <c r="P30" s="339" t="n">
        <f aca="false">IF($A$3=$A$148,' Table 9'!P29,' Table 9'!P65)</f>
        <v>188</v>
      </c>
      <c r="Q30" s="339" t="n">
        <f aca="false">IF($A$3=$A$148,' Table 9'!Q29,' Table 9'!Q65)</f>
        <v>219</v>
      </c>
      <c r="R30" s="339" t="n">
        <f aca="false">IF($A$3=$A$148,' Table 9'!R29,' Table 9'!R65)</f>
        <v>301</v>
      </c>
      <c r="S30" s="339" t="n">
        <f aca="false">IF($A$3=$A$148,' Table 9'!S29,' Table 9'!S65)</f>
        <v>253</v>
      </c>
      <c r="T30" s="339" t="n">
        <f aca="false">IF($A$3=$A$148,' Table 9'!T29,' Table 9'!T65)</f>
        <v>229</v>
      </c>
      <c r="U30" s="339" t="n">
        <f aca="false">IF($A$3=$A$148,' Table 9'!U29,' Table 9'!U65)</f>
        <v>278</v>
      </c>
      <c r="V30" s="339" t="n">
        <f aca="false">IF($A$3=$A$148,' Table 9'!V29,' Table 9'!V65)</f>
        <v>288</v>
      </c>
      <c r="W30" s="339" t="n">
        <f aca="false">IF($A$3=$A$148,' Table 9'!W29,' Table 9'!W65)</f>
        <v>174</v>
      </c>
      <c r="X30" s="339" t="n">
        <f aca="false">IF($A$3=$A$148,' Table 9'!X29,' Table 9'!X65)</f>
        <v>170</v>
      </c>
      <c r="Y30" s="339" t="n">
        <f aca="false">IF($A$3=$A$148,' Table 9'!Y29,' Table 9'!Y65)</f>
        <v>165</v>
      </c>
      <c r="Z30" s="339" t="n">
        <f aca="false">IF($A$3=$A$148,' Table 9'!Z29,' Table 9'!Z65)</f>
        <v>161</v>
      </c>
      <c r="AA30" s="339" t="n">
        <f aca="false">IF($A$3=$A$148,' Table 9'!AA29,' Table 9'!AA65)</f>
        <v>157</v>
      </c>
    </row>
    <row r="31" s="109" customFormat="true" ht="15.75" hidden="false" customHeight="false" outlineLevel="0" collapsed="false">
      <c r="A31" s="188"/>
      <c r="B31" s="340"/>
      <c r="C31" s="338" t="n">
        <f aca="false">IF($A$3=$A$148,' Table 9'!C30,' Table 9'!C66)</f>
        <v>0</v>
      </c>
      <c r="D31" s="338" t="n">
        <f aca="false">IF($A$3=$A$148,' Table 9'!D30,' Table 9'!D66)</f>
        <v>0</v>
      </c>
      <c r="E31" s="338" t="n">
        <f aca="false">IF($A$3=$A$148,' Table 9'!E30,' Table 9'!E66)</f>
        <v>0</v>
      </c>
      <c r="F31" s="338" t="n">
        <f aca="false">IF($A$3=$A$148,' Table 9'!F30,' Table 9'!F66)</f>
        <v>0</v>
      </c>
      <c r="G31" s="338" t="n">
        <f aca="false">IF($A$3=$A$148,' Table 9'!G30,' Table 9'!G66)</f>
        <v>0</v>
      </c>
      <c r="H31" s="338" t="n">
        <f aca="false">IF($A$3=$A$148,' Table 9'!H30,' Table 9'!H66)</f>
        <v>0</v>
      </c>
      <c r="I31" s="338" t="n">
        <f aca="false">IF($A$3=$A$148,' Table 9'!I30,' Table 9'!I66)</f>
        <v>0</v>
      </c>
      <c r="J31" s="338" t="n">
        <f aca="false">IF($A$3=$A$148,' Table 9'!J30,' Table 9'!J66)</f>
        <v>0</v>
      </c>
      <c r="K31" s="338" t="n">
        <f aca="false">IF($A$3=$A$148,' Table 9'!K30,' Table 9'!K66)</f>
        <v>0</v>
      </c>
      <c r="L31" s="338" t="n">
        <f aca="false">IF($A$3=$A$148,' Table 9'!L30,' Table 9'!L66)</f>
        <v>0</v>
      </c>
      <c r="M31" s="338" t="n">
        <f aca="false">IF($A$3=$A$148,' Table 9'!M30,' Table 9'!M66)</f>
        <v>0</v>
      </c>
      <c r="N31" s="338" t="n">
        <f aca="false">IF($A$3=$A$148,' Table 9'!N30,' Table 9'!N66)</f>
        <v>0</v>
      </c>
      <c r="O31" s="338" t="n">
        <f aca="false">IF($A$3=$A$148,' Table 9'!O30,' Table 9'!O66)</f>
        <v>0</v>
      </c>
      <c r="P31" s="338" t="n">
        <f aca="false">IF($A$3=$A$148,' Table 9'!P30,' Table 9'!P66)</f>
        <v>0</v>
      </c>
      <c r="Q31" s="340" t="n">
        <f aca="false">IF($A$3=$A$148,' Table 9'!Q30,' Table 9'!Q66)</f>
        <v>0</v>
      </c>
      <c r="R31" s="340" t="n">
        <f aca="false">IF($A$3=$A$148,' Table 9'!R30,' Table 9'!R66)</f>
        <v>0</v>
      </c>
      <c r="S31" s="340" t="n">
        <f aca="false">IF($A$3=$A$148,' Table 9'!S30,' Table 9'!S66)</f>
        <v>0</v>
      </c>
      <c r="T31" s="340" t="n">
        <f aca="false">IF($A$3=$A$148,' Table 9'!T30,' Table 9'!T66)</f>
        <v>0</v>
      </c>
      <c r="U31" s="340" t="n">
        <f aca="false">IF($A$3=$A$148,' Table 9'!U30,' Table 9'!U66)</f>
        <v>0</v>
      </c>
      <c r="V31" s="340" t="n">
        <f aca="false">IF($A$3=$A$148,' Table 9'!V30,' Table 9'!V66)</f>
        <v>0</v>
      </c>
      <c r="W31" s="340" t="n">
        <f aca="false">IF($A$3=$A$148,' Table 9'!W30,' Table 9'!W66)</f>
        <v>0</v>
      </c>
      <c r="X31" s="340" t="n">
        <f aca="false">IF($A$3=$A$148,' Table 9'!X30,' Table 9'!X66)</f>
        <v>0</v>
      </c>
      <c r="Y31" s="340" t="n">
        <f aca="false">IF($A$3=$A$148,' Table 9'!Y30,' Table 9'!Y66)</f>
        <v>0</v>
      </c>
      <c r="Z31" s="340" t="n">
        <f aca="false">IF($A$3=$A$148,' Table 9'!Z30,' Table 9'!Z66)</f>
        <v>0</v>
      </c>
      <c r="AA31" s="340" t="n">
        <f aca="false">IF($A$3=$A$148,' Table 9'!AA30,' Table 9'!AA66)</f>
        <v>0</v>
      </c>
    </row>
    <row r="32" customFormat="false" ht="15.75" hidden="false" customHeight="false" outlineLevel="0" collapsed="false">
      <c r="A32" s="127" t="s">
        <v>376</v>
      </c>
      <c r="B32" s="329"/>
      <c r="C32" s="329" t="n">
        <f aca="false">IF($A$3=$A$148,' Table 9'!C31,' Table 9'!C67)</f>
        <v>0</v>
      </c>
      <c r="D32" s="329" t="n">
        <f aca="false">IF($A$3=$A$148,' Table 9'!D31,' Table 9'!D67)</f>
        <v>0</v>
      </c>
      <c r="E32" s="329" t="n">
        <f aca="false">IF($A$3=$A$148,' Table 9'!E31,' Table 9'!E67)</f>
        <v>0</v>
      </c>
      <c r="F32" s="330" t="n">
        <f aca="false">IF($A$3=$A$148,' Table 9'!F31,' Table 9'!F67)</f>
        <v>0</v>
      </c>
      <c r="G32" s="330" t="n">
        <f aca="false">IF($A$3=$A$148,' Table 9'!G31,' Table 9'!G67)</f>
        <v>0</v>
      </c>
      <c r="H32" s="330" t="n">
        <f aca="false">IF($A$3=$A$148,' Table 9'!H31,' Table 9'!H67)</f>
        <v>0</v>
      </c>
      <c r="I32" s="330" t="n">
        <f aca="false">IF($A$3=$A$148,' Table 9'!I31,' Table 9'!I67)</f>
        <v>0</v>
      </c>
      <c r="J32" s="330" t="n">
        <f aca="false">IF($A$3=$A$148,' Table 9'!J31,' Table 9'!J67)</f>
        <v>0</v>
      </c>
      <c r="K32" s="331" t="n">
        <f aca="false">IF($A$3=$A$148,' Table 9'!K31,' Table 9'!K67)</f>
        <v>0</v>
      </c>
      <c r="L32" s="330" t="n">
        <f aca="false">IF($A$3=$A$148,' Table 9'!L31,' Table 9'!L67)</f>
        <v>0</v>
      </c>
      <c r="M32" s="330" t="n">
        <f aca="false">IF($A$3=$A$148,' Table 9'!M31,' Table 9'!M67)</f>
        <v>0</v>
      </c>
      <c r="N32" s="330" t="n">
        <f aca="false">IF($A$3=$A$148,' Table 9'!N31,' Table 9'!N67)</f>
        <v>0</v>
      </c>
      <c r="O32" s="330" t="n">
        <f aca="false">IF($A$3=$A$148,' Table 9'!O31,' Table 9'!O67)</f>
        <v>0</v>
      </c>
      <c r="P32" s="330" t="n">
        <f aca="false">IF($A$3=$A$148,' Table 9'!P31,' Table 9'!P67)</f>
        <v>0</v>
      </c>
      <c r="Q32" s="330" t="n">
        <f aca="false">IF($A$3=$A$148,' Table 9'!Q31,' Table 9'!Q67)</f>
        <v>0</v>
      </c>
      <c r="R32" s="330" t="n">
        <f aca="false">IF($A$3=$A$148,' Table 9'!R31,' Table 9'!R67)</f>
        <v>0</v>
      </c>
      <c r="S32" s="330" t="n">
        <f aca="false">IF($A$3=$A$148,' Table 9'!S31,' Table 9'!S67)</f>
        <v>0</v>
      </c>
      <c r="T32" s="330" t="n">
        <f aca="false">IF($A$3=$A$148,' Table 9'!T31,' Table 9'!T67)</f>
        <v>0</v>
      </c>
      <c r="U32" s="330" t="n">
        <f aca="false">IF($A$3=$A$148,' Table 9'!U31,' Table 9'!U67)</f>
        <v>0</v>
      </c>
      <c r="V32" s="330" t="n">
        <f aca="false">IF($A$3=$A$148,' Table 9'!V31,' Table 9'!V67)</f>
        <v>0</v>
      </c>
      <c r="W32" s="330" t="n">
        <f aca="false">IF($A$3=$A$148,' Table 9'!W31,' Table 9'!W67)</f>
        <v>0</v>
      </c>
      <c r="X32" s="330" t="n">
        <f aca="false">IF($A$3=$A$148,' Table 9'!X31,' Table 9'!X67)</f>
        <v>0</v>
      </c>
      <c r="Y32" s="330" t="n">
        <f aca="false">IF($A$3=$A$148,' Table 9'!Y31,' Table 9'!Y67)</f>
        <v>0</v>
      </c>
      <c r="Z32" s="330" t="n">
        <f aca="false">IF($A$3=$A$148,' Table 9'!Z31,' Table 9'!Z67)</f>
        <v>0</v>
      </c>
      <c r="AA32" s="330" t="n">
        <f aca="false">IF($A$3=$A$148,' Table 9'!AA31,' Table 9'!AA67)</f>
        <v>0</v>
      </c>
    </row>
    <row r="33" customFormat="false" ht="15.75" hidden="false" customHeight="false" outlineLevel="0" collapsed="false">
      <c r="A33" s="112" t="s">
        <v>377</v>
      </c>
      <c r="B33" s="338"/>
      <c r="C33" s="338" t="n">
        <f aca="false">IF($A$3=$A$148,' Table 9'!C32,' Table 9'!C68)</f>
        <v>61</v>
      </c>
      <c r="D33" s="338" t="n">
        <f aca="false">IF($A$3=$A$148,' Table 9'!D32,' Table 9'!D68)</f>
        <v>72</v>
      </c>
      <c r="E33" s="338" t="n">
        <f aca="false">IF($A$3=$A$148,' Table 9'!E32,' Table 9'!E68)</f>
        <v>90</v>
      </c>
      <c r="F33" s="338" t="n">
        <f aca="false">IF($A$3=$A$148,' Table 9'!F32,' Table 9'!F68)</f>
        <v>90</v>
      </c>
      <c r="G33" s="338" t="n">
        <f aca="false">IF($A$3=$A$148,' Table 9'!G32,' Table 9'!G68)</f>
        <v>69</v>
      </c>
      <c r="H33" s="338" t="n">
        <f aca="false">IF($A$3=$A$148,' Table 9'!H32,' Table 9'!H68)</f>
        <v>58</v>
      </c>
      <c r="I33" s="338" t="n">
        <f aca="false">IF($A$3=$A$148,' Table 9'!I32,' Table 9'!I68)</f>
        <v>51</v>
      </c>
      <c r="J33" s="338" t="n">
        <f aca="false">IF($A$3=$A$148,' Table 9'!J32,' Table 9'!J68)</f>
        <v>51</v>
      </c>
      <c r="K33" s="338" t="n">
        <f aca="false">IF($A$3=$A$148,' Table 9'!K32,' Table 9'!K68)</f>
        <v>49</v>
      </c>
      <c r="L33" s="338" t="n">
        <f aca="false">IF($A$3=$A$148,' Table 9'!L32,' Table 9'!L68)</f>
        <v>46</v>
      </c>
      <c r="M33" s="338" t="n">
        <f aca="false">IF($A$3=$A$148,' Table 9'!M32,' Table 9'!M68)</f>
        <v>48</v>
      </c>
      <c r="N33" s="338" t="n">
        <f aca="false">IF($A$3=$A$148,' Table 9'!N32,' Table 9'!N68)</f>
        <v>49</v>
      </c>
      <c r="O33" s="338" t="n">
        <f aca="false">IF($A$3=$A$148,' Table 9'!O32,' Table 9'!O68)</f>
        <v>55</v>
      </c>
      <c r="P33" s="338" t="n">
        <f aca="false">IF($A$3=$A$148,' Table 9'!P32,' Table 9'!P68)</f>
        <v>54</v>
      </c>
      <c r="Q33" s="338" t="n">
        <f aca="false">IF($A$3=$A$148,' Table 9'!Q32,' Table 9'!Q68)</f>
        <v>50</v>
      </c>
      <c r="R33" s="338" t="n">
        <f aca="false">IF($A$3=$A$148,' Table 9'!R32,' Table 9'!R68)</f>
        <v>52</v>
      </c>
      <c r="S33" s="338" t="n">
        <f aca="false">IF($A$3=$A$148,' Table 9'!S32,' Table 9'!S68)</f>
        <v>51</v>
      </c>
      <c r="T33" s="338" t="n">
        <f aca="false">IF($A$3=$A$148,' Table 9'!T32,' Table 9'!T68)</f>
        <v>52</v>
      </c>
      <c r="U33" s="338" t="n">
        <f aca="false">IF($A$3=$A$148,' Table 9'!U32,' Table 9'!U68)</f>
        <v>49</v>
      </c>
      <c r="V33" s="338" t="n">
        <f aca="false">IF($A$3=$A$148,' Table 9'!V32,' Table 9'!V68)</f>
        <v>41</v>
      </c>
      <c r="W33" s="338" t="n">
        <f aca="false">IF($A$3=$A$148,' Table 9'!W32,' Table 9'!W68)</f>
        <v>48</v>
      </c>
      <c r="X33" s="338" t="n">
        <f aca="false">IF($A$3=$A$148,' Table 9'!X32,' Table 9'!X68)</f>
        <v>48</v>
      </c>
      <c r="Y33" s="338" t="n">
        <f aca="false">IF($A$3=$A$148,' Table 9'!Y32,' Table 9'!Y68)</f>
        <v>48</v>
      </c>
      <c r="Z33" s="338" t="n">
        <f aca="false">IF($A$3=$A$148,' Table 9'!Z32,' Table 9'!Z68)</f>
        <v>48</v>
      </c>
      <c r="AA33" s="338" t="n">
        <f aca="false">IF($A$3=$A$148,' Table 9'!AA32,' Table 9'!AA68)</f>
        <v>48</v>
      </c>
    </row>
    <row r="34" customFormat="false" ht="15.75" hidden="false" customHeight="false" outlineLevel="0" collapsed="false">
      <c r="A34" s="112" t="s">
        <v>378</v>
      </c>
      <c r="B34" s="338"/>
      <c r="C34" s="338" t="n">
        <f aca="false">IF($A$3=$A$148,' Table 9'!C33,' Table 9'!C69)</f>
        <v>37</v>
      </c>
      <c r="D34" s="338" t="n">
        <f aca="false">IF($A$3=$A$148,' Table 9'!D33,' Table 9'!D69)</f>
        <v>36</v>
      </c>
      <c r="E34" s="338" t="n">
        <f aca="false">IF($A$3=$A$148,' Table 9'!E33,' Table 9'!E69)</f>
        <v>35</v>
      </c>
      <c r="F34" s="338" t="n">
        <f aca="false">IF($A$3=$A$148,' Table 9'!F33,' Table 9'!F69)</f>
        <v>33</v>
      </c>
      <c r="G34" s="338" t="n">
        <f aca="false">IF($A$3=$A$148,' Table 9'!G33,' Table 9'!G69)</f>
        <v>32</v>
      </c>
      <c r="H34" s="338" t="n">
        <f aca="false">IF($A$3=$A$148,' Table 9'!H33,' Table 9'!H69)</f>
        <v>31</v>
      </c>
      <c r="I34" s="338" t="n">
        <f aca="false">IF($A$3=$A$148,' Table 9'!I33,' Table 9'!I69)</f>
        <v>27</v>
      </c>
      <c r="J34" s="338" t="n">
        <f aca="false">IF($A$3=$A$148,' Table 9'!J33,' Table 9'!J69)</f>
        <v>24</v>
      </c>
      <c r="K34" s="338" t="n">
        <f aca="false">IF($A$3=$A$148,' Table 9'!K33,' Table 9'!K69)</f>
        <v>22</v>
      </c>
      <c r="L34" s="338" t="n">
        <f aca="false">IF($A$3=$A$148,' Table 9'!L33,' Table 9'!L69)</f>
        <v>57</v>
      </c>
      <c r="M34" s="338" t="n">
        <f aca="false">IF($A$3=$A$148,' Table 9'!M33,' Table 9'!M69)</f>
        <v>78</v>
      </c>
      <c r="N34" s="338" t="n">
        <f aca="false">IF($A$3=$A$148,' Table 9'!N33,' Table 9'!N69)</f>
        <v>137</v>
      </c>
      <c r="O34" s="338" t="n">
        <f aca="false">IF($A$3=$A$148,' Table 9'!O33,' Table 9'!O69)</f>
        <v>145</v>
      </c>
      <c r="P34" s="338" t="n">
        <f aca="false">IF($A$3=$A$148,' Table 9'!P33,' Table 9'!P69)</f>
        <v>140</v>
      </c>
      <c r="Q34" s="338" t="n">
        <f aca="false">IF($A$3=$A$148,' Table 9'!Q33,' Table 9'!Q69)</f>
        <v>139</v>
      </c>
      <c r="R34" s="338" t="n">
        <f aca="false">IF($A$3=$A$148,' Table 9'!R33,' Table 9'!R69)</f>
        <v>133</v>
      </c>
      <c r="S34" s="338" t="n">
        <f aca="false">IF($A$3=$A$148,' Table 9'!S33,' Table 9'!S69)</f>
        <v>132</v>
      </c>
      <c r="T34" s="338" t="n">
        <f aca="false">IF($A$3=$A$148,' Table 9'!T33,' Table 9'!T69)</f>
        <v>139</v>
      </c>
      <c r="U34" s="338" t="n">
        <f aca="false">IF($A$3=$A$148,' Table 9'!U33,' Table 9'!U69)</f>
        <v>143</v>
      </c>
      <c r="V34" s="338" t="n">
        <f aca="false">IF($A$3=$A$148,' Table 9'!V33,' Table 9'!V69)</f>
        <v>139</v>
      </c>
      <c r="W34" s="338" t="n">
        <f aca="false">IF($A$3=$A$148,' Table 9'!W33,' Table 9'!W69)</f>
        <v>65</v>
      </c>
      <c r="X34" s="338" t="n">
        <f aca="false">IF($A$3=$A$148,' Table 9'!X33,' Table 9'!X69)</f>
        <v>64</v>
      </c>
      <c r="Y34" s="338" t="n">
        <f aca="false">IF($A$3=$A$148,' Table 9'!Y33,' Table 9'!Y69)</f>
        <v>62</v>
      </c>
      <c r="Z34" s="338" t="n">
        <f aca="false">IF($A$3=$A$148,' Table 9'!Z33,' Table 9'!Z69)</f>
        <v>62</v>
      </c>
      <c r="AA34" s="338" t="n">
        <f aca="false">IF($A$3=$A$148,' Table 9'!AA33,' Table 9'!AA69)</f>
        <v>60</v>
      </c>
    </row>
    <row r="35" customFormat="false" ht="15.75" hidden="false" customHeight="false" outlineLevel="0" collapsed="false">
      <c r="A35" s="112" t="s">
        <v>379</v>
      </c>
      <c r="B35" s="337" t="s">
        <v>380</v>
      </c>
      <c r="C35" s="338" t="n">
        <f aca="false">IF($A$3=$A$148,' Table 9'!C34,' Table 9'!C70)</f>
        <v>37</v>
      </c>
      <c r="D35" s="338" t="n">
        <f aca="false">IF($A$3=$A$148,' Table 9'!D34,' Table 9'!D70)</f>
        <v>24</v>
      </c>
      <c r="E35" s="338" t="n">
        <f aca="false">IF($A$3=$A$148,' Table 9'!E34,' Table 9'!E70)</f>
        <v>18</v>
      </c>
      <c r="F35" s="338" t="n">
        <f aca="false">IF($A$3=$A$148,' Table 9'!F34,' Table 9'!F70)</f>
        <v>0</v>
      </c>
      <c r="G35" s="338" t="n">
        <f aca="false">IF($A$3=$A$148,' Table 9'!G34,' Table 9'!G70)</f>
        <v>88</v>
      </c>
      <c r="H35" s="338" t="n">
        <f aca="false">IF($A$3=$A$148,' Table 9'!H34,' Table 9'!H70)</f>
        <v>58</v>
      </c>
      <c r="I35" s="338" t="n">
        <f aca="false">IF($A$3=$A$148,' Table 9'!I34,' Table 9'!I70)</f>
        <v>1</v>
      </c>
      <c r="J35" s="341" t="n">
        <f aca="false">IF($A$3=$A$148,' Table 9'!J34,' Table 9'!J70)</f>
        <v>0</v>
      </c>
      <c r="K35" s="338" t="n">
        <f aca="false">IF($A$3=$A$148,' Table 9'!K34,' Table 9'!K70)</f>
        <v>1</v>
      </c>
      <c r="L35" s="338" t="n">
        <f aca="false">IF($A$3=$A$148,' Table 9'!L34,' Table 9'!L70)</f>
        <v>39</v>
      </c>
      <c r="M35" s="338" t="n">
        <f aca="false">IF($A$3=$A$148,' Table 9'!M34,' Table 9'!M70)</f>
        <v>20</v>
      </c>
      <c r="N35" s="338" t="n">
        <f aca="false">IF($A$3=$A$148,' Table 9'!N34,' Table 9'!N70)</f>
        <v>17</v>
      </c>
      <c r="O35" s="338" t="n">
        <f aca="false">IF($A$3=$A$148,' Table 9'!O34,' Table 9'!O70)</f>
        <v>7</v>
      </c>
      <c r="P35" s="338" t="n">
        <f aca="false">IF($A$3=$A$148,' Table 9'!P34,' Table 9'!P70)</f>
        <v>2</v>
      </c>
      <c r="Q35" s="338" t="n">
        <f aca="false">IF($A$3=$A$148,' Table 9'!Q34,' Table 9'!Q70)</f>
        <v>10</v>
      </c>
      <c r="R35" s="338" t="n">
        <f aca="false">IF($A$3=$A$148,' Table 9'!R34,' Table 9'!R70)</f>
        <v>3</v>
      </c>
      <c r="S35" s="338" t="n">
        <f aca="false">IF($A$3=$A$148,' Table 9'!S34,' Table 9'!S70)</f>
        <v>4</v>
      </c>
      <c r="T35" s="338" t="n">
        <f aca="false">IF($A$3=$A$148,' Table 9'!T34,' Table 9'!T70)</f>
        <v>221</v>
      </c>
      <c r="U35" s="338" t="n">
        <f aca="false">IF($A$3=$A$148,' Table 9'!U34,' Table 9'!U70)</f>
        <v>307</v>
      </c>
      <c r="V35" s="338" t="n">
        <f aca="false">IF($A$3=$A$148,' Table 9'!V34,' Table 9'!V70)</f>
        <v>76</v>
      </c>
      <c r="W35" s="338" t="n">
        <f aca="false">IF($A$3=$A$148,' Table 9'!W34,' Table 9'!W70)</f>
        <v>74</v>
      </c>
      <c r="X35" s="338" t="n">
        <f aca="false">IF($A$3=$A$148,' Table 9'!X34,' Table 9'!X70)</f>
        <v>73</v>
      </c>
      <c r="Y35" s="338" t="n">
        <f aca="false">IF($A$3=$A$148,' Table 9'!Y34,' Table 9'!Y70)</f>
        <v>71</v>
      </c>
      <c r="Z35" s="338" t="n">
        <f aca="false">IF($A$3=$A$148,' Table 9'!Z34,' Table 9'!Z70)</f>
        <v>69</v>
      </c>
      <c r="AA35" s="338" t="n">
        <f aca="false">IF($A$3=$A$148,' Table 9'!AA34,' Table 9'!AA70)</f>
        <v>67</v>
      </c>
    </row>
    <row r="36" customFormat="false" ht="15.75" hidden="false" customHeight="false" outlineLevel="0" collapsed="false">
      <c r="A36" s="196" t="s">
        <v>381</v>
      </c>
      <c r="B36" s="339"/>
      <c r="C36" s="339" t="n">
        <f aca="false">IF($A$3=$A$148,' Table 9'!C35,' Table 9'!C71)</f>
        <v>136</v>
      </c>
      <c r="D36" s="339" t="n">
        <f aca="false">IF($A$3=$A$148,' Table 9'!D35,' Table 9'!D71)</f>
        <v>132</v>
      </c>
      <c r="E36" s="339" t="n">
        <f aca="false">IF($A$3=$A$148,' Table 9'!E35,' Table 9'!E71)</f>
        <v>145</v>
      </c>
      <c r="F36" s="339" t="n">
        <f aca="false">IF($A$3=$A$148,' Table 9'!F35,' Table 9'!F71)</f>
        <v>125</v>
      </c>
      <c r="G36" s="339" t="n">
        <f aca="false">IF($A$3=$A$148,' Table 9'!G35,' Table 9'!G71)</f>
        <v>187</v>
      </c>
      <c r="H36" s="339" t="n">
        <f aca="false">IF($A$3=$A$148,' Table 9'!H35,' Table 9'!H71)</f>
        <v>146</v>
      </c>
      <c r="I36" s="339" t="n">
        <f aca="false">IF($A$3=$A$148,' Table 9'!I35,' Table 9'!I71)</f>
        <v>78</v>
      </c>
      <c r="J36" s="339" t="n">
        <f aca="false">IF($A$3=$A$148,' Table 9'!J35,' Table 9'!J71)</f>
        <v>75</v>
      </c>
      <c r="K36" s="339" t="n">
        <f aca="false">IF($A$3=$A$148,' Table 9'!K35,' Table 9'!K71)</f>
        <v>74</v>
      </c>
      <c r="L36" s="339" t="n">
        <f aca="false">IF($A$3=$A$148,' Table 9'!L35,' Table 9'!L71)</f>
        <v>142</v>
      </c>
      <c r="M36" s="339" t="n">
        <f aca="false">IF($A$3=$A$148,' Table 9'!M35,' Table 9'!M71)</f>
        <v>146</v>
      </c>
      <c r="N36" s="339" t="n">
        <f aca="false">IF($A$3=$A$148,' Table 9'!N35,' Table 9'!N71)</f>
        <v>203</v>
      </c>
      <c r="O36" s="339" t="n">
        <f aca="false">IF($A$3=$A$148,' Table 9'!O35,' Table 9'!O71)</f>
        <v>207</v>
      </c>
      <c r="P36" s="339" t="n">
        <f aca="false">IF($A$3=$A$148,' Table 9'!P35,' Table 9'!P71)</f>
        <v>196</v>
      </c>
      <c r="Q36" s="339" t="n">
        <f aca="false">IF($A$3=$A$148,' Table 9'!Q35,' Table 9'!Q71)</f>
        <v>199</v>
      </c>
      <c r="R36" s="339" t="n">
        <f aca="false">IF($A$3=$A$148,' Table 9'!R35,' Table 9'!R71)</f>
        <v>188</v>
      </c>
      <c r="S36" s="339" t="n">
        <f aca="false">IF($A$3=$A$148,' Table 9'!S35,' Table 9'!S71)</f>
        <v>187</v>
      </c>
      <c r="T36" s="339" t="n">
        <f aca="false">IF($A$3=$A$148,' Table 9'!T35,' Table 9'!T71)</f>
        <v>413</v>
      </c>
      <c r="U36" s="339" t="n">
        <f aca="false">IF($A$3=$A$148,' Table 9'!U35,' Table 9'!U71)</f>
        <v>500</v>
      </c>
      <c r="V36" s="339" t="n">
        <f aca="false">IF($A$3=$A$148,' Table 9'!V35,' Table 9'!V71)</f>
        <v>256</v>
      </c>
      <c r="W36" s="339" t="n">
        <f aca="false">IF($A$3=$A$148,' Table 9'!W35,' Table 9'!W71)</f>
        <v>187</v>
      </c>
      <c r="X36" s="339" t="n">
        <f aca="false">IF($A$3=$A$148,' Table 9'!X35,' Table 9'!X71)</f>
        <v>185</v>
      </c>
      <c r="Y36" s="339" t="n">
        <f aca="false">IF($A$3=$A$148,' Table 9'!Y35,' Table 9'!Y71)</f>
        <v>181</v>
      </c>
      <c r="Z36" s="339" t="n">
        <f aca="false">IF($A$3=$A$148,' Table 9'!Z35,' Table 9'!Z71)</f>
        <v>178</v>
      </c>
      <c r="AA36" s="339" t="n">
        <f aca="false">IF($A$3=$A$148,' Table 9'!AA35,' Table 9'!AA71)</f>
        <v>175</v>
      </c>
    </row>
    <row r="37" s="109" customFormat="true" ht="15.75" hidden="false" customHeight="false" outlineLevel="0" collapsed="false">
      <c r="A37" s="197"/>
      <c r="B37" s="340"/>
      <c r="C37" s="338" t="n">
        <f aca="false">IF($A$3=$A$148,' Table 9'!C36,' Table 9'!C72)</f>
        <v>0</v>
      </c>
      <c r="D37" s="338" t="n">
        <f aca="false">IF($A$3=$A$148,' Table 9'!D36,' Table 9'!D72)</f>
        <v>0</v>
      </c>
      <c r="E37" s="338" t="n">
        <f aca="false">IF($A$3=$A$148,' Table 9'!E36,' Table 9'!E72)</f>
        <v>0</v>
      </c>
      <c r="F37" s="338" t="n">
        <f aca="false">IF($A$3=$A$148,' Table 9'!F36,' Table 9'!F72)</f>
        <v>0</v>
      </c>
      <c r="G37" s="338" t="n">
        <f aca="false">IF($A$3=$A$148,' Table 9'!G36,' Table 9'!G72)</f>
        <v>0</v>
      </c>
      <c r="H37" s="338" t="n">
        <f aca="false">IF($A$3=$A$148,' Table 9'!H36,' Table 9'!H72)</f>
        <v>0</v>
      </c>
      <c r="I37" s="338" t="n">
        <f aca="false">IF($A$3=$A$148,' Table 9'!I36,' Table 9'!I72)</f>
        <v>0</v>
      </c>
      <c r="J37" s="338" t="n">
        <f aca="false">IF($A$3=$A$148,' Table 9'!J36,' Table 9'!J72)</f>
        <v>0</v>
      </c>
      <c r="K37" s="338" t="n">
        <f aca="false">IF($A$3=$A$148,' Table 9'!K36,' Table 9'!K72)</f>
        <v>0</v>
      </c>
      <c r="L37" s="338" t="n">
        <f aca="false">IF($A$3=$A$148,' Table 9'!L36,' Table 9'!L72)</f>
        <v>0</v>
      </c>
      <c r="M37" s="338" t="n">
        <f aca="false">IF($A$3=$A$148,' Table 9'!M36,' Table 9'!M72)</f>
        <v>0</v>
      </c>
      <c r="N37" s="338" t="n">
        <f aca="false">IF($A$3=$A$148,' Table 9'!N36,' Table 9'!N72)</f>
        <v>0</v>
      </c>
      <c r="O37" s="338" t="n">
        <f aca="false">IF($A$3=$A$148,' Table 9'!O36,' Table 9'!O72)</f>
        <v>0</v>
      </c>
      <c r="P37" s="338" t="n">
        <f aca="false">IF($A$3=$A$148,' Table 9'!P36,' Table 9'!P72)</f>
        <v>0</v>
      </c>
      <c r="Q37" s="340" t="n">
        <f aca="false">IF($A$3=$A$148,' Table 9'!Q36,' Table 9'!Q72)</f>
        <v>0</v>
      </c>
      <c r="R37" s="340" t="n">
        <f aca="false">IF($A$3=$A$148,' Table 9'!R36,' Table 9'!R72)</f>
        <v>0</v>
      </c>
      <c r="S37" s="340" t="n">
        <f aca="false">IF($A$3=$A$148,' Table 9'!S36,' Table 9'!S72)</f>
        <v>0</v>
      </c>
      <c r="T37" s="340" t="n">
        <f aca="false">IF($A$3=$A$148,' Table 9'!T36,' Table 9'!T72)</f>
        <v>0</v>
      </c>
      <c r="U37" s="340" t="n">
        <f aca="false">IF($A$3=$A$148,' Table 9'!U36,' Table 9'!U72)</f>
        <v>0</v>
      </c>
      <c r="V37" s="340" t="n">
        <f aca="false">IF($A$3=$A$148,' Table 9'!V36,' Table 9'!V72)</f>
        <v>0</v>
      </c>
      <c r="W37" s="340" t="n">
        <f aca="false">IF($A$3=$A$148,' Table 9'!W36,' Table 9'!W72)</f>
        <v>0</v>
      </c>
      <c r="X37" s="340" t="n">
        <f aca="false">IF($A$3=$A$148,' Table 9'!X36,' Table 9'!X72)</f>
        <v>0</v>
      </c>
      <c r="Y37" s="340" t="n">
        <f aca="false">IF($A$3=$A$148,' Table 9'!Y36,' Table 9'!Y72)</f>
        <v>0</v>
      </c>
      <c r="Z37" s="340" t="n">
        <f aca="false">IF($A$3=$A$148,' Table 9'!Z36,' Table 9'!Z72)</f>
        <v>0</v>
      </c>
      <c r="AA37" s="340" t="n">
        <f aca="false">IF($A$3=$A$148,' Table 9'!AA36,' Table 9'!AA72)</f>
        <v>0</v>
      </c>
    </row>
    <row r="38" customFormat="false" ht="15.75" hidden="false" customHeight="false" outlineLevel="0" collapsed="false">
      <c r="A38" s="196" t="s">
        <v>386</v>
      </c>
      <c r="B38" s="339"/>
      <c r="C38" s="339" t="n">
        <f aca="false">IF($A$3=$A$148,' Table 9'!C37,' Table 9'!C73)</f>
        <v>339</v>
      </c>
      <c r="D38" s="339" t="n">
        <f aca="false">IF($A$3=$A$148,' Table 9'!D37,' Table 9'!D73)</f>
        <v>332</v>
      </c>
      <c r="E38" s="339" t="n">
        <f aca="false">IF($A$3=$A$148,' Table 9'!E37,' Table 9'!E73)</f>
        <v>357</v>
      </c>
      <c r="F38" s="339" t="n">
        <f aca="false">IF($A$3=$A$148,' Table 9'!F37,' Table 9'!F73)</f>
        <v>326</v>
      </c>
      <c r="G38" s="339" t="n">
        <f aca="false">IF($A$3=$A$148,' Table 9'!G37,' Table 9'!G73)</f>
        <v>388</v>
      </c>
      <c r="H38" s="339" t="n">
        <f aca="false">IF($A$3=$A$148,' Table 9'!H37,' Table 9'!H73)</f>
        <v>336</v>
      </c>
      <c r="I38" s="339" t="n">
        <f aca="false">IF($A$3=$A$148,' Table 9'!I37,' Table 9'!I73)</f>
        <v>255</v>
      </c>
      <c r="J38" s="339" t="n">
        <f aca="false">IF($A$3=$A$148,' Table 9'!J37,' Table 9'!J73)</f>
        <v>267</v>
      </c>
      <c r="K38" s="339" t="n">
        <f aca="false">IF($A$3=$A$148,' Table 9'!K37,' Table 9'!K73)</f>
        <v>244</v>
      </c>
      <c r="L38" s="339" t="n">
        <f aca="false">IF($A$3=$A$148,' Table 9'!L37,' Table 9'!L73)</f>
        <v>306</v>
      </c>
      <c r="M38" s="339" t="n">
        <f aca="false">IF($A$3=$A$148,' Table 9'!M37,' Table 9'!M73)</f>
        <v>318</v>
      </c>
      <c r="N38" s="339" t="n">
        <f aca="false">IF($A$3=$A$148,' Table 9'!N37,' Table 9'!N73)</f>
        <v>371</v>
      </c>
      <c r="O38" s="339" t="n">
        <f aca="false">IF($A$3=$A$148,' Table 9'!O37,' Table 9'!O73)</f>
        <v>393</v>
      </c>
      <c r="P38" s="339" t="n">
        <f aca="false">IF($A$3=$A$148,' Table 9'!P37,' Table 9'!P73)</f>
        <v>384</v>
      </c>
      <c r="Q38" s="339" t="n">
        <f aca="false">IF($A$3=$A$148,' Table 9'!Q37,' Table 9'!Q73)</f>
        <v>417</v>
      </c>
      <c r="R38" s="339" t="n">
        <f aca="false">IF($A$3=$A$148,' Table 9'!R37,' Table 9'!R73)</f>
        <v>491</v>
      </c>
      <c r="S38" s="339" t="n">
        <f aca="false">IF($A$3=$A$148,' Table 9'!S37,' Table 9'!S73)</f>
        <v>439</v>
      </c>
      <c r="T38" s="339" t="n">
        <f aca="false">IF($A$3=$A$148,' Table 9'!T37,' Table 9'!T73)</f>
        <v>641</v>
      </c>
      <c r="U38" s="339" t="n">
        <f aca="false">IF($A$3=$A$148,' Table 9'!U37,' Table 9'!U73)</f>
        <v>778</v>
      </c>
      <c r="V38" s="339" t="n">
        <f aca="false">IF($A$3=$A$148,' Table 9'!V37,' Table 9'!V73)</f>
        <v>544</v>
      </c>
      <c r="W38" s="339" t="n">
        <f aca="false">IF($A$3=$A$148,' Table 9'!W37,' Table 9'!W73)</f>
        <v>362</v>
      </c>
      <c r="X38" s="339" t="n">
        <f aca="false">IF($A$3=$A$148,' Table 9'!X37,' Table 9'!X73)</f>
        <v>355</v>
      </c>
      <c r="Y38" s="339" t="n">
        <f aca="false">IF($A$3=$A$148,' Table 9'!Y37,' Table 9'!Y73)</f>
        <v>348</v>
      </c>
      <c r="Z38" s="339" t="n">
        <f aca="false">IF($A$3=$A$148,' Table 9'!Z37,' Table 9'!Z73)</f>
        <v>339</v>
      </c>
      <c r="AA38" s="339" t="n">
        <f aca="false">IF($A$3=$A$148,' Table 9'!AA37,' Table 9'!AA73)</f>
        <v>333</v>
      </c>
    </row>
    <row r="39" s="109" customFormat="true" ht="15.75" hidden="false" customHeight="false" outlineLevel="0" collapsed="false">
      <c r="A39" s="32"/>
      <c r="B39" s="180"/>
      <c r="C39" s="338" t="n">
        <f aca="false">IF($A$3=$A$148,' Table 9'!C38,' Table 9'!C74)</f>
        <v>0</v>
      </c>
      <c r="D39" s="338" t="n">
        <f aca="false">IF($A$3=$A$148,' Table 9'!D38,' Table 9'!D74)</f>
        <v>0</v>
      </c>
      <c r="E39" s="338" t="n">
        <f aca="false">IF($A$3=$A$148,' Table 9'!E38,' Table 9'!E74)</f>
        <v>0</v>
      </c>
      <c r="F39" s="338" t="n">
        <f aca="false">IF($A$3=$A$148,' Table 9'!F38,' Table 9'!F74)</f>
        <v>0</v>
      </c>
      <c r="G39" s="338" t="n">
        <f aca="false">IF($A$3=$A$148,' Table 9'!G38,' Table 9'!G74)</f>
        <v>0</v>
      </c>
      <c r="H39" s="338" t="n">
        <f aca="false">IF($A$3=$A$148,' Table 9'!H38,' Table 9'!H74)</f>
        <v>0</v>
      </c>
      <c r="I39" s="338" t="n">
        <f aca="false">IF($A$3=$A$148,' Table 9'!I38,' Table 9'!I74)</f>
        <v>0</v>
      </c>
      <c r="J39" s="338" t="n">
        <f aca="false">IF($A$3=$A$148,' Table 9'!J38,' Table 9'!J74)</f>
        <v>0</v>
      </c>
      <c r="K39" s="338" t="n">
        <f aca="false">IF($A$3=$A$148,' Table 9'!K38,' Table 9'!K74)</f>
        <v>0</v>
      </c>
      <c r="L39" s="338" t="n">
        <f aca="false">IF($A$3=$A$148,' Table 9'!L38,' Table 9'!L74)</f>
        <v>0</v>
      </c>
      <c r="M39" s="338" t="n">
        <f aca="false">IF($A$3=$A$148,' Table 9'!M38,' Table 9'!M74)</f>
        <v>0</v>
      </c>
      <c r="N39" s="338" t="n">
        <f aca="false">IF($A$3=$A$148,' Table 9'!N38,' Table 9'!N74)</f>
        <v>0</v>
      </c>
      <c r="O39" s="338" t="n">
        <f aca="false">IF($A$3=$A$148,' Table 9'!O38,' Table 9'!O74)</f>
        <v>0</v>
      </c>
      <c r="P39" s="338" t="n">
        <f aca="false">IF($A$3=$A$148,' Table 9'!P38,' Table 9'!P74)</f>
        <v>0</v>
      </c>
      <c r="Q39" s="180" t="n">
        <f aca="false">IF($A$3=$A$148,' Table 9'!Q38,' Table 9'!Q74)</f>
        <v>0</v>
      </c>
      <c r="R39" s="180" t="n">
        <f aca="false">IF($A$3=$A$148,' Table 9'!R38,' Table 9'!R74)</f>
        <v>0</v>
      </c>
      <c r="S39" s="180" t="n">
        <f aca="false">IF($A$3=$A$148,' Table 9'!S38,' Table 9'!S74)</f>
        <v>0</v>
      </c>
      <c r="T39" s="180" t="n">
        <f aca="false">IF($A$3=$A$148,' Table 9'!T38,' Table 9'!T74)</f>
        <v>0</v>
      </c>
      <c r="U39" s="180" t="n">
        <f aca="false">IF($A$3=$A$148,' Table 9'!U38,' Table 9'!U74)</f>
        <v>0</v>
      </c>
      <c r="V39" s="180" t="n">
        <f aca="false">IF($A$3=$A$148,' Table 9'!V38,' Table 9'!V74)</f>
        <v>0</v>
      </c>
      <c r="W39" s="180" t="n">
        <f aca="false">IF($A$3=$A$148,' Table 9'!W38,' Table 9'!W74)</f>
        <v>0</v>
      </c>
      <c r="X39" s="180" t="n">
        <f aca="false">IF($A$3=$A$148,' Table 9'!X38,' Table 9'!X74)</f>
        <v>0</v>
      </c>
      <c r="Y39" s="180" t="n">
        <f aca="false">IF($A$3=$A$148,' Table 9'!Y38,' Table 9'!Y74)</f>
        <v>0</v>
      </c>
      <c r="Z39" s="180" t="n">
        <f aca="false">IF($A$3=$A$148,' Table 9'!Z38,' Table 9'!Z74)</f>
        <v>0</v>
      </c>
      <c r="AA39" s="180" t="n">
        <f aca="false">IF($A$3=$A$148,' Table 9'!AA38,' Table 9'!AA74)</f>
        <v>0</v>
      </c>
    </row>
    <row r="40" customFormat="false" ht="15.75" hidden="false" customHeight="false" outlineLevel="0" collapsed="false">
      <c r="A40" s="196" t="s">
        <v>387</v>
      </c>
      <c r="B40" s="339"/>
      <c r="C40" s="339" t="n">
        <f aca="false">IF($A$3=$A$148,' Table 9'!C39,' Table 9'!C75)</f>
        <v>129</v>
      </c>
      <c r="D40" s="339" t="n">
        <f aca="false">IF($A$3=$A$148,' Table 9'!D39,' Table 9'!D75)</f>
        <v>135</v>
      </c>
      <c r="E40" s="339" t="n">
        <f aca="false">IF($A$3=$A$148,' Table 9'!E39,' Table 9'!E75)</f>
        <v>143</v>
      </c>
      <c r="F40" s="339" t="n">
        <f aca="false">IF($A$3=$A$148,' Table 9'!F39,' Table 9'!F75)</f>
        <v>132</v>
      </c>
      <c r="G40" s="339" t="n">
        <f aca="false">IF($A$3=$A$148,' Table 9'!G39,' Table 9'!G75)</f>
        <v>184</v>
      </c>
      <c r="H40" s="339" t="n">
        <f aca="false">IF($A$3=$A$148,' Table 9'!H39,' Table 9'!H75)</f>
        <v>200</v>
      </c>
      <c r="I40" s="339" t="n">
        <f aca="false">IF($A$3=$A$148,' Table 9'!I39,' Table 9'!I75)</f>
        <v>184</v>
      </c>
      <c r="J40" s="339" t="n">
        <f aca="false">IF($A$3=$A$148,' Table 9'!J39,' Table 9'!J75)</f>
        <v>179</v>
      </c>
      <c r="K40" s="339" t="n">
        <f aca="false">IF($A$3=$A$148,' Table 9'!K39,' Table 9'!K75)</f>
        <v>175</v>
      </c>
      <c r="L40" s="339" t="n">
        <f aca="false">IF($A$3=$A$148,' Table 9'!L39,' Table 9'!L75)</f>
        <v>179</v>
      </c>
      <c r="M40" s="339" t="n">
        <f aca="false">IF($A$3=$A$148,' Table 9'!M39,' Table 9'!M75)</f>
        <v>176</v>
      </c>
      <c r="N40" s="339" t="n">
        <f aca="false">IF($A$3=$A$148,' Table 9'!N39,' Table 9'!N75)</f>
        <v>170</v>
      </c>
      <c r="O40" s="339" t="n">
        <f aca="false">IF($A$3=$A$148,' Table 9'!O39,' Table 9'!O75)</f>
        <v>189</v>
      </c>
      <c r="P40" s="339" t="n">
        <f aca="false">IF($A$3=$A$148,' Table 9'!P39,' Table 9'!P75)</f>
        <v>156</v>
      </c>
      <c r="Q40" s="339" t="n">
        <f aca="false">IF($A$3=$A$148,' Table 9'!Q39,' Table 9'!Q75)</f>
        <v>215</v>
      </c>
      <c r="R40" s="339" t="n">
        <f aca="false">IF($A$3=$A$148,' Table 9'!R39,' Table 9'!R75)</f>
        <v>329</v>
      </c>
      <c r="S40" s="339" t="n">
        <f aca="false">IF($A$3=$A$148,' Table 9'!S39,' Table 9'!S75)</f>
        <v>268</v>
      </c>
      <c r="T40" s="339" t="n">
        <f aca="false">IF($A$3=$A$148,' Table 9'!T39,' Table 9'!T75)</f>
        <v>229</v>
      </c>
      <c r="U40" s="339" t="n">
        <f aca="false">IF($A$3=$A$148,' Table 9'!U39,' Table 9'!U75)</f>
        <v>279</v>
      </c>
      <c r="V40" s="339" t="n">
        <f aca="false">IF($A$3=$A$148,' Table 9'!V39,' Table 9'!V75)</f>
        <v>0</v>
      </c>
      <c r="W40" s="339" t="n">
        <f aca="false">IF($A$3=$A$148,' Table 9'!W39,' Table 9'!W75)</f>
        <v>0</v>
      </c>
      <c r="X40" s="339" t="n">
        <f aca="false">IF($A$3=$A$148,' Table 9'!X39,' Table 9'!X75)</f>
        <v>0</v>
      </c>
      <c r="Y40" s="339" t="n">
        <f aca="false">IF($A$3=$A$148,' Table 9'!Y39,' Table 9'!Y75)</f>
        <v>0</v>
      </c>
      <c r="Z40" s="339" t="n">
        <f aca="false">IF($A$3=$A$148,' Table 9'!Z39,' Table 9'!Z75)</f>
        <v>0</v>
      </c>
      <c r="AA40" s="339" t="n">
        <f aca="false">IF($A$3=$A$148,' Table 9'!AA39,' Table 9'!AA75)</f>
        <v>0</v>
      </c>
    </row>
    <row r="41" s="109" customFormat="true" ht="15.75" hidden="true" customHeight="false" outlineLevel="0" collapsed="false">
      <c r="A41" s="197"/>
      <c r="B41" s="340"/>
      <c r="C41" s="340" t="n">
        <f aca="false">IF($A$3=$A$148,' Table 9'!C40,' Table 9'!C76)</f>
        <v>0</v>
      </c>
      <c r="D41" s="340" t="n">
        <f aca="false">IF($A$3=$A$148,' Table 9'!D40,' Table 9'!D76)</f>
        <v>0</v>
      </c>
      <c r="E41" s="340" t="n">
        <f aca="false">IF($A$3=$A$148,' Table 9'!E40,' Table 9'!E76)</f>
        <v>0</v>
      </c>
      <c r="F41" s="340" t="n">
        <f aca="false">IF($A$3=$A$148,' Table 9'!F40,' Table 9'!F76)</f>
        <v>0</v>
      </c>
      <c r="G41" s="340" t="n">
        <f aca="false">IF($A$3=$A$148,' Table 9'!G40,' Table 9'!G76)</f>
        <v>0</v>
      </c>
      <c r="H41" s="340" t="n">
        <f aca="false">IF($A$3=$A$148,' Table 9'!H40,' Table 9'!H76)</f>
        <v>0</v>
      </c>
      <c r="I41" s="340" t="n">
        <f aca="false">IF($A$3=$A$148,' Table 9'!I40,' Table 9'!I76)</f>
        <v>0</v>
      </c>
      <c r="J41" s="340" t="n">
        <f aca="false">IF($A$3=$A$148,' Table 9'!J40,' Table 9'!J76)</f>
        <v>0</v>
      </c>
      <c r="K41" s="340" t="n">
        <f aca="false">IF($A$3=$A$148,' Table 9'!K40,' Table 9'!K76)</f>
        <v>0</v>
      </c>
      <c r="L41" s="340" t="n">
        <f aca="false">IF($A$3=$A$148,' Table 9'!L40,' Table 9'!L76)</f>
        <v>0</v>
      </c>
      <c r="M41" s="340" t="n">
        <f aca="false">IF($A$3=$A$148,' Table 9'!M40,' Table 9'!M76)</f>
        <v>0</v>
      </c>
      <c r="N41" s="340" t="n">
        <f aca="false">IF($A$3=$A$148,' Table 9'!N40,' Table 9'!N76)</f>
        <v>0</v>
      </c>
      <c r="O41" s="340" t="n">
        <f aca="false">IF($A$3=$A$148,' Table 9'!O40,' Table 9'!O76)</f>
        <v>0</v>
      </c>
      <c r="P41" s="340" t="n">
        <f aca="false">IF($A$3=$A$148,' Table 9'!P40,' Table 9'!P76)</f>
        <v>0</v>
      </c>
      <c r="Q41" s="340" t="n">
        <f aca="false">IF($A$3=$A$148,' Table 9'!Q40,' Table 9'!Q76)</f>
        <v>0</v>
      </c>
      <c r="R41" s="340" t="n">
        <f aca="false">IF($A$3=$A$148,' Table 9'!R40,' Table 9'!R76)</f>
        <v>0</v>
      </c>
      <c r="S41" s="340" t="n">
        <f aca="false">IF($A$3=$A$148,' Table 9'!S40,' Table 9'!S76)</f>
        <v>0</v>
      </c>
      <c r="T41" s="340" t="n">
        <f aca="false">IF($A$3=$A$148,' Table 9'!T40,' Table 9'!T76)</f>
        <v>0</v>
      </c>
      <c r="U41" s="340" t="n">
        <f aca="false">IF($A$3=$A$148,' Table 9'!U40,' Table 9'!U76)</f>
        <v>0</v>
      </c>
      <c r="V41" s="340" t="n">
        <f aca="false">IF($A$3=$A$148,' Table 9'!V40,' Table 9'!V76)</f>
        <v>0</v>
      </c>
      <c r="W41" s="340" t="n">
        <f aca="false">IF($A$3=$A$148,' Table 9'!W40,' Table 9'!W76)</f>
        <v>0</v>
      </c>
      <c r="X41" s="340" t="n">
        <f aca="false">IF($A$3=$A$148,' Table 9'!X40,' Table 9'!X76)</f>
        <v>0</v>
      </c>
      <c r="Y41" s="340" t="n">
        <f aca="false">IF($A$3=$A$148,' Table 9'!Y40,' Table 9'!Y76)</f>
        <v>0</v>
      </c>
      <c r="Z41" s="340" t="n">
        <f aca="false">IF($A$3=$A$148,' Table 9'!Z40,' Table 9'!Z76)</f>
        <v>0</v>
      </c>
      <c r="AA41" s="340" t="n">
        <f aca="false">IF($A$3=$A$148,' Table 9'!AA40,' Table 9'!AA76)</f>
        <v>0</v>
      </c>
    </row>
    <row r="42" customFormat="false" ht="15" hidden="true" customHeight="false" outlineLevel="0" collapsed="false">
      <c r="T42" s="312"/>
      <c r="U42" s="312"/>
      <c r="V42" s="312"/>
      <c r="W42" s="312"/>
      <c r="X42" s="312"/>
      <c r="Y42" s="312"/>
      <c r="Z42" s="312"/>
      <c r="AA42" s="312"/>
    </row>
    <row r="43" s="108" customFormat="true" ht="15" hidden="true" customHeight="false" outlineLevel="0" collapsed="false">
      <c r="A43" s="346"/>
      <c r="B43" s="347"/>
      <c r="C43" s="348"/>
      <c r="D43" s="348"/>
      <c r="E43" s="348"/>
      <c r="F43" s="348"/>
      <c r="G43" s="348"/>
      <c r="H43" s="348"/>
      <c r="I43" s="348"/>
      <c r="J43" s="348"/>
      <c r="K43" s="348"/>
      <c r="L43" s="348"/>
      <c r="M43" s="348"/>
      <c r="N43" s="348"/>
      <c r="O43" s="348"/>
      <c r="P43" s="348"/>
      <c r="Q43" s="348"/>
      <c r="R43" s="348"/>
      <c r="S43" s="348"/>
      <c r="T43" s="348"/>
      <c r="U43" s="348"/>
      <c r="V43" s="348"/>
      <c r="W43" s="348"/>
      <c r="X43" s="348"/>
      <c r="Y43" s="348"/>
      <c r="Z43" s="348"/>
      <c r="AA43" s="348"/>
    </row>
    <row r="44" s="108" customFormat="true" ht="15.75" hidden="true" customHeight="false" outlineLevel="0" collapsed="false">
      <c r="A44" s="29"/>
      <c r="B44" s="349"/>
      <c r="C44" s="305"/>
      <c r="D44" s="305"/>
      <c r="E44" s="305"/>
      <c r="F44" s="327"/>
      <c r="G44" s="327"/>
      <c r="H44" s="327"/>
      <c r="I44" s="327"/>
      <c r="J44" s="327"/>
      <c r="K44" s="328"/>
      <c r="L44" s="327"/>
      <c r="M44" s="327"/>
      <c r="N44" s="327"/>
      <c r="O44" s="327"/>
      <c r="P44" s="327"/>
      <c r="Q44" s="327"/>
      <c r="R44" s="327"/>
      <c r="S44" s="327"/>
      <c r="T44" s="327"/>
      <c r="U44" s="327"/>
      <c r="V44" s="327"/>
      <c r="W44" s="327"/>
      <c r="X44" s="327"/>
      <c r="Y44" s="327"/>
      <c r="Z44" s="327"/>
      <c r="AA44" s="327"/>
    </row>
    <row r="45" s="108" customFormat="true" ht="15" hidden="true" customHeight="false" outlineLevel="0" collapsed="false">
      <c r="B45" s="348"/>
      <c r="C45" s="348"/>
      <c r="D45" s="348"/>
      <c r="E45" s="348"/>
      <c r="F45" s="348"/>
      <c r="G45" s="348"/>
      <c r="H45" s="348"/>
      <c r="I45" s="348"/>
      <c r="J45" s="348"/>
      <c r="K45" s="348"/>
      <c r="L45" s="348"/>
      <c r="M45" s="348"/>
      <c r="N45" s="348"/>
      <c r="O45" s="348"/>
      <c r="P45" s="348"/>
      <c r="Q45" s="348"/>
      <c r="R45" s="348"/>
      <c r="S45" s="348"/>
      <c r="T45" s="348"/>
      <c r="U45" s="348"/>
      <c r="V45" s="348"/>
      <c r="W45" s="348"/>
      <c r="X45" s="348"/>
      <c r="Y45" s="348"/>
      <c r="Z45" s="348"/>
      <c r="AA45" s="348"/>
    </row>
    <row r="46" s="108" customFormat="true" ht="15.75" hidden="true" customHeight="false" outlineLevel="0" collapsed="false">
      <c r="A46" s="29"/>
      <c r="B46" s="305"/>
      <c r="C46" s="305"/>
      <c r="D46" s="305"/>
      <c r="E46" s="305"/>
      <c r="F46" s="327"/>
      <c r="G46" s="327"/>
      <c r="H46" s="327"/>
      <c r="I46" s="327"/>
      <c r="J46" s="327"/>
      <c r="K46" s="328"/>
      <c r="L46" s="327"/>
      <c r="M46" s="327"/>
      <c r="N46" s="327"/>
      <c r="O46" s="327"/>
      <c r="P46" s="327"/>
      <c r="Q46" s="327"/>
      <c r="R46" s="327"/>
      <c r="S46" s="327"/>
      <c r="T46" s="327"/>
      <c r="U46" s="327"/>
      <c r="V46" s="327"/>
      <c r="W46" s="327"/>
      <c r="X46" s="327"/>
      <c r="Y46" s="327"/>
      <c r="Z46" s="327"/>
      <c r="AA46" s="327"/>
    </row>
    <row r="47" s="108" customFormat="true" ht="15.75" hidden="true" customHeight="false" outlineLevel="0" collapsed="false">
      <c r="A47" s="29"/>
      <c r="B47" s="337"/>
      <c r="C47" s="305"/>
      <c r="D47" s="305"/>
      <c r="E47" s="305"/>
      <c r="F47" s="305"/>
      <c r="G47" s="305"/>
      <c r="H47" s="305"/>
      <c r="I47" s="305"/>
      <c r="J47" s="305"/>
      <c r="K47" s="305"/>
      <c r="L47" s="305"/>
      <c r="M47" s="305"/>
      <c r="N47" s="305"/>
      <c r="O47" s="305"/>
      <c r="P47" s="305"/>
      <c r="Q47" s="305"/>
      <c r="R47" s="305"/>
      <c r="S47" s="305"/>
      <c r="T47" s="348"/>
      <c r="U47" s="348"/>
      <c r="V47" s="348"/>
      <c r="W47" s="348"/>
      <c r="X47" s="348"/>
      <c r="Y47" s="348"/>
      <c r="Z47" s="348"/>
      <c r="AA47" s="348"/>
    </row>
    <row r="48" s="108" customFormat="true" ht="15.75" hidden="true" customHeight="false" outlineLevel="0" collapsed="false">
      <c r="A48" s="29"/>
      <c r="B48" s="337"/>
      <c r="C48" s="305"/>
      <c r="D48" s="305"/>
      <c r="E48" s="305"/>
      <c r="F48" s="305"/>
      <c r="G48" s="305"/>
      <c r="H48" s="305"/>
      <c r="I48" s="305"/>
      <c r="J48" s="305"/>
      <c r="K48" s="305"/>
      <c r="L48" s="305"/>
      <c r="M48" s="305"/>
      <c r="N48" s="305"/>
      <c r="O48" s="305"/>
      <c r="P48" s="305"/>
      <c r="Q48" s="305"/>
      <c r="R48" s="305"/>
      <c r="S48" s="305"/>
      <c r="T48" s="348"/>
      <c r="U48" s="348"/>
      <c r="V48" s="348"/>
      <c r="W48" s="348"/>
      <c r="X48" s="348"/>
      <c r="Y48" s="348"/>
      <c r="Z48" s="348"/>
      <c r="AA48" s="348"/>
    </row>
    <row r="49" s="108" customFormat="true" ht="15.75" hidden="true" customHeight="false" outlineLevel="0" collapsed="false">
      <c r="A49" s="29"/>
      <c r="B49" s="337"/>
      <c r="C49" s="305"/>
      <c r="D49" s="305"/>
      <c r="E49" s="305"/>
      <c r="F49" s="305"/>
      <c r="G49" s="305"/>
      <c r="H49" s="305"/>
      <c r="I49" s="305"/>
      <c r="J49" s="305"/>
      <c r="K49" s="305"/>
      <c r="L49" s="305"/>
      <c r="M49" s="305"/>
      <c r="N49" s="305"/>
      <c r="O49" s="305"/>
      <c r="P49" s="305"/>
      <c r="Q49" s="305"/>
      <c r="R49" s="305"/>
      <c r="S49" s="305"/>
      <c r="T49" s="348"/>
      <c r="U49" s="348"/>
      <c r="V49" s="348"/>
      <c r="W49" s="348"/>
      <c r="X49" s="348"/>
      <c r="Y49" s="348"/>
      <c r="Z49" s="348"/>
      <c r="AA49" s="348"/>
    </row>
    <row r="50" s="108" customFormat="true" ht="15.75" hidden="true" customHeight="false" outlineLevel="0" collapsed="false">
      <c r="A50" s="29"/>
      <c r="B50" s="305"/>
      <c r="C50" s="305"/>
      <c r="D50" s="305"/>
      <c r="E50" s="305"/>
      <c r="F50" s="305"/>
      <c r="G50" s="305"/>
      <c r="H50" s="305"/>
      <c r="I50" s="305"/>
      <c r="J50" s="305"/>
      <c r="K50" s="305"/>
      <c r="L50" s="305"/>
      <c r="M50" s="305"/>
      <c r="N50" s="305"/>
      <c r="O50" s="305"/>
      <c r="P50" s="305"/>
      <c r="Q50" s="305"/>
      <c r="R50" s="305"/>
      <c r="S50" s="305"/>
      <c r="T50" s="305"/>
      <c r="U50" s="305"/>
      <c r="V50" s="305"/>
      <c r="W50" s="305"/>
      <c r="X50" s="305"/>
      <c r="Y50" s="305"/>
      <c r="Z50" s="305"/>
      <c r="AA50" s="305"/>
    </row>
    <row r="51" s="108" customFormat="true" ht="15.75" hidden="true" customHeight="false" outlineLevel="0" collapsed="false">
      <c r="A51" s="29"/>
      <c r="B51" s="305"/>
      <c r="C51" s="305"/>
      <c r="D51" s="305"/>
      <c r="E51" s="305"/>
      <c r="F51" s="305"/>
      <c r="G51" s="305"/>
      <c r="H51" s="305"/>
      <c r="I51" s="305"/>
      <c r="J51" s="305"/>
      <c r="K51" s="305"/>
      <c r="L51" s="305"/>
      <c r="M51" s="305"/>
      <c r="N51" s="305"/>
      <c r="O51" s="348"/>
      <c r="P51" s="348"/>
      <c r="Q51" s="348"/>
      <c r="R51" s="348"/>
      <c r="S51" s="348"/>
      <c r="T51" s="348"/>
      <c r="U51" s="348"/>
      <c r="V51" s="348"/>
      <c r="W51" s="348"/>
      <c r="X51" s="348"/>
      <c r="Y51" s="348"/>
      <c r="Z51" s="348"/>
      <c r="AA51" s="348"/>
    </row>
    <row r="52" s="108" customFormat="true" ht="15.75" hidden="true" customHeight="false" outlineLevel="0" collapsed="false">
      <c r="A52" s="29"/>
      <c r="B52" s="305"/>
      <c r="C52" s="305"/>
      <c r="D52" s="305"/>
      <c r="E52" s="305"/>
      <c r="F52" s="327"/>
      <c r="G52" s="327"/>
      <c r="H52" s="327"/>
      <c r="I52" s="327"/>
      <c r="J52" s="327"/>
      <c r="K52" s="328"/>
      <c r="L52" s="327"/>
      <c r="M52" s="327"/>
      <c r="N52" s="327"/>
      <c r="O52" s="327"/>
      <c r="P52" s="327"/>
      <c r="Q52" s="327"/>
      <c r="R52" s="327"/>
      <c r="S52" s="327"/>
      <c r="T52" s="327"/>
      <c r="U52" s="327"/>
      <c r="V52" s="327"/>
      <c r="W52" s="327"/>
      <c r="X52" s="327"/>
      <c r="Y52" s="327"/>
      <c r="Z52" s="327"/>
      <c r="AA52" s="327"/>
    </row>
    <row r="53" s="108" customFormat="true" ht="15.75" hidden="true" customHeight="false" outlineLevel="0" collapsed="false">
      <c r="A53" s="29"/>
      <c r="B53" s="305"/>
      <c r="C53" s="305"/>
      <c r="D53" s="305"/>
      <c r="E53" s="305"/>
      <c r="F53" s="305"/>
      <c r="G53" s="305"/>
      <c r="H53" s="305"/>
      <c r="I53" s="305"/>
      <c r="J53" s="305"/>
      <c r="K53" s="305"/>
      <c r="L53" s="305"/>
      <c r="M53" s="305"/>
      <c r="N53" s="305"/>
      <c r="O53" s="305"/>
      <c r="P53" s="305"/>
      <c r="Q53" s="305"/>
      <c r="R53" s="305"/>
      <c r="S53" s="305"/>
      <c r="T53" s="305"/>
      <c r="U53" s="305"/>
      <c r="V53" s="305"/>
      <c r="W53" s="305"/>
      <c r="X53" s="305"/>
      <c r="Y53" s="305"/>
      <c r="Z53" s="305"/>
      <c r="AA53" s="305"/>
    </row>
    <row r="54" s="108" customFormat="true" ht="15.75" hidden="true" customHeight="false" outlineLevel="0" collapsed="false">
      <c r="A54" s="29"/>
      <c r="B54" s="305"/>
      <c r="C54" s="305"/>
      <c r="D54" s="305"/>
      <c r="E54" s="305"/>
      <c r="F54" s="305"/>
      <c r="G54" s="305"/>
      <c r="H54" s="305"/>
      <c r="I54" s="305"/>
      <c r="J54" s="305"/>
      <c r="K54" s="305"/>
      <c r="L54" s="305"/>
      <c r="M54" s="305"/>
      <c r="N54" s="305"/>
      <c r="O54" s="305"/>
      <c r="P54" s="305"/>
      <c r="Q54" s="305"/>
      <c r="R54" s="305"/>
      <c r="S54" s="305"/>
      <c r="T54" s="305"/>
      <c r="U54" s="305"/>
      <c r="V54" s="305"/>
      <c r="W54" s="305"/>
      <c r="X54" s="305"/>
      <c r="Y54" s="305"/>
      <c r="Z54" s="305"/>
      <c r="AA54" s="305"/>
    </row>
    <row r="55" s="108" customFormat="true" ht="15.75" hidden="true" customHeight="false" outlineLevel="0" collapsed="false">
      <c r="A55" s="29"/>
      <c r="B55" s="337"/>
      <c r="C55" s="305"/>
      <c r="D55" s="305"/>
      <c r="E55" s="305"/>
      <c r="F55" s="328"/>
      <c r="G55" s="305"/>
      <c r="H55" s="305"/>
      <c r="I55" s="305"/>
      <c r="J55" s="328"/>
      <c r="K55" s="305"/>
      <c r="L55" s="305"/>
      <c r="M55" s="305"/>
      <c r="N55" s="305"/>
      <c r="O55" s="305"/>
      <c r="P55" s="305"/>
      <c r="Q55" s="305"/>
      <c r="R55" s="305"/>
      <c r="S55" s="305"/>
      <c r="T55" s="305"/>
      <c r="U55" s="305"/>
      <c r="V55" s="305"/>
      <c r="W55" s="305"/>
      <c r="X55" s="305"/>
      <c r="Y55" s="305"/>
      <c r="Z55" s="305"/>
      <c r="AA55" s="305"/>
    </row>
    <row r="56" s="108" customFormat="true" ht="15.75" hidden="true" customHeight="false" outlineLevel="0" collapsed="false">
      <c r="A56" s="29"/>
      <c r="B56" s="305"/>
      <c r="C56" s="305"/>
      <c r="D56" s="305"/>
      <c r="E56" s="305"/>
      <c r="F56" s="305"/>
      <c r="G56" s="305"/>
      <c r="H56" s="305"/>
      <c r="I56" s="305"/>
      <c r="J56" s="305"/>
      <c r="K56" s="305"/>
      <c r="L56" s="305"/>
      <c r="M56" s="305"/>
      <c r="N56" s="305"/>
      <c r="O56" s="305"/>
      <c r="P56" s="305"/>
      <c r="Q56" s="305"/>
      <c r="R56" s="305"/>
      <c r="S56" s="305"/>
      <c r="T56" s="305"/>
      <c r="U56" s="305"/>
      <c r="V56" s="305"/>
      <c r="W56" s="305"/>
      <c r="X56" s="305"/>
      <c r="Y56" s="305"/>
      <c r="Z56" s="305"/>
      <c r="AA56" s="305"/>
    </row>
    <row r="57" s="108" customFormat="true" ht="15.75" hidden="true" customHeight="false" outlineLevel="0" collapsed="false">
      <c r="A57" s="29"/>
      <c r="B57" s="342"/>
      <c r="C57" s="305"/>
      <c r="D57" s="305"/>
      <c r="E57" s="305"/>
      <c r="F57" s="305"/>
      <c r="G57" s="305"/>
      <c r="H57" s="305"/>
      <c r="I57" s="305"/>
      <c r="J57" s="305"/>
      <c r="K57" s="305"/>
      <c r="L57" s="305"/>
      <c r="M57" s="305"/>
      <c r="N57" s="305"/>
      <c r="O57" s="305"/>
      <c r="P57" s="305"/>
      <c r="Q57" s="305"/>
      <c r="R57" s="305"/>
      <c r="S57" s="305"/>
      <c r="T57" s="305"/>
      <c r="U57" s="305"/>
      <c r="V57" s="305"/>
      <c r="W57" s="305"/>
      <c r="X57" s="305"/>
      <c r="Y57" s="305"/>
      <c r="Z57" s="305"/>
      <c r="AA57" s="305"/>
    </row>
    <row r="58" s="108" customFormat="true" ht="15.75" hidden="true" customHeight="false" outlineLevel="0" collapsed="false">
      <c r="A58" s="29"/>
      <c r="B58" s="305"/>
      <c r="C58" s="305"/>
      <c r="D58" s="305"/>
      <c r="E58" s="305"/>
      <c r="F58" s="305"/>
      <c r="G58" s="305"/>
      <c r="H58" s="305"/>
      <c r="I58" s="305"/>
      <c r="J58" s="305"/>
      <c r="K58" s="305"/>
      <c r="L58" s="305"/>
      <c r="M58" s="305"/>
      <c r="N58" s="305"/>
      <c r="O58" s="305"/>
      <c r="P58" s="305"/>
      <c r="Q58" s="305"/>
      <c r="R58" s="305"/>
      <c r="S58" s="305"/>
      <c r="T58" s="305"/>
      <c r="U58" s="305"/>
      <c r="V58" s="305"/>
      <c r="W58" s="305"/>
      <c r="X58" s="305"/>
      <c r="Y58" s="305"/>
      <c r="Z58" s="305"/>
      <c r="AA58" s="305"/>
    </row>
    <row r="59" s="108" customFormat="true" ht="15.75" hidden="true" customHeight="false" outlineLevel="0" collapsed="false">
      <c r="A59" s="29"/>
      <c r="B59" s="348"/>
      <c r="C59" s="348"/>
      <c r="D59" s="348"/>
      <c r="E59" s="348"/>
      <c r="F59" s="348"/>
      <c r="G59" s="348"/>
      <c r="H59" s="348"/>
      <c r="I59" s="348"/>
      <c r="J59" s="348"/>
      <c r="K59" s="348"/>
      <c r="L59" s="348"/>
      <c r="M59" s="348"/>
      <c r="N59" s="348"/>
      <c r="O59" s="348"/>
      <c r="P59" s="348"/>
      <c r="Q59" s="348"/>
      <c r="R59" s="348"/>
      <c r="S59" s="348"/>
      <c r="T59" s="348"/>
      <c r="U59" s="348"/>
      <c r="V59" s="348"/>
      <c r="W59" s="348"/>
      <c r="X59" s="348"/>
      <c r="Y59" s="348"/>
      <c r="Z59" s="348"/>
      <c r="AA59" s="348"/>
    </row>
    <row r="60" s="108" customFormat="true" ht="15.75" hidden="true" customHeight="false" outlineLevel="0" collapsed="false">
      <c r="A60" s="29"/>
      <c r="B60" s="349"/>
      <c r="C60" s="305"/>
      <c r="D60" s="305"/>
      <c r="E60" s="305"/>
      <c r="F60" s="305"/>
      <c r="G60" s="305"/>
      <c r="H60" s="305"/>
      <c r="I60" s="305"/>
      <c r="J60" s="305"/>
      <c r="K60" s="305"/>
      <c r="L60" s="305"/>
      <c r="M60" s="305"/>
      <c r="N60" s="305"/>
      <c r="O60" s="327"/>
      <c r="P60" s="327"/>
      <c r="Q60" s="327"/>
      <c r="R60" s="327"/>
      <c r="S60" s="327"/>
      <c r="T60" s="327"/>
      <c r="U60" s="327"/>
      <c r="V60" s="327"/>
      <c r="W60" s="327"/>
      <c r="X60" s="327"/>
      <c r="Y60" s="327"/>
      <c r="Z60" s="327"/>
      <c r="AA60" s="327"/>
    </row>
    <row r="61" s="108" customFormat="true" ht="15.75" hidden="true" customHeight="false" outlineLevel="0" collapsed="false">
      <c r="A61" s="29"/>
      <c r="B61" s="347"/>
      <c r="C61" s="348"/>
      <c r="D61" s="348"/>
      <c r="E61" s="348"/>
      <c r="F61" s="348"/>
      <c r="G61" s="348"/>
      <c r="H61" s="348"/>
      <c r="I61" s="348"/>
      <c r="J61" s="348"/>
      <c r="K61" s="348"/>
      <c r="L61" s="348"/>
      <c r="M61" s="348"/>
      <c r="N61" s="348"/>
      <c r="O61" s="348"/>
      <c r="P61" s="348"/>
      <c r="Q61" s="348"/>
      <c r="R61" s="348"/>
      <c r="S61" s="348"/>
      <c r="T61" s="348"/>
      <c r="U61" s="348"/>
      <c r="V61" s="348"/>
      <c r="W61" s="348"/>
      <c r="X61" s="348"/>
      <c r="Y61" s="348"/>
      <c r="Z61" s="348"/>
      <c r="AA61" s="348"/>
    </row>
    <row r="62" s="108" customFormat="true" ht="15.75" hidden="true" customHeight="false" outlineLevel="0" collapsed="false">
      <c r="A62" s="29"/>
      <c r="B62" s="305"/>
      <c r="C62" s="305"/>
      <c r="D62" s="305"/>
      <c r="E62" s="305"/>
      <c r="F62" s="327"/>
      <c r="G62" s="327"/>
      <c r="H62" s="327"/>
      <c r="I62" s="327"/>
      <c r="J62" s="327"/>
      <c r="K62" s="328"/>
      <c r="L62" s="327"/>
      <c r="M62" s="327"/>
      <c r="N62" s="327"/>
      <c r="O62" s="327"/>
      <c r="P62" s="327"/>
      <c r="Q62" s="327"/>
      <c r="R62" s="327"/>
      <c r="S62" s="327"/>
      <c r="T62" s="327"/>
      <c r="U62" s="327"/>
      <c r="V62" s="327"/>
      <c r="W62" s="327"/>
      <c r="X62" s="327"/>
      <c r="Y62" s="327"/>
      <c r="Z62" s="327"/>
      <c r="AA62" s="327"/>
    </row>
    <row r="63" s="108" customFormat="true" ht="15.75" hidden="true" customHeight="false" outlineLevel="0" collapsed="false">
      <c r="A63" s="29"/>
      <c r="B63" s="337"/>
      <c r="C63" s="305"/>
      <c r="D63" s="305"/>
      <c r="E63" s="305"/>
      <c r="F63" s="305"/>
      <c r="G63" s="305"/>
      <c r="H63" s="305"/>
      <c r="I63" s="305"/>
      <c r="J63" s="305"/>
      <c r="K63" s="305"/>
      <c r="L63" s="305"/>
      <c r="M63" s="305"/>
      <c r="N63" s="305"/>
      <c r="O63" s="305"/>
      <c r="P63" s="305"/>
      <c r="Q63" s="305"/>
      <c r="R63" s="305"/>
      <c r="S63" s="305"/>
      <c r="T63" s="305"/>
      <c r="U63" s="350"/>
      <c r="V63" s="350"/>
      <c r="W63" s="350"/>
      <c r="X63" s="350"/>
      <c r="Y63" s="350"/>
      <c r="Z63" s="350"/>
      <c r="AA63" s="350"/>
    </row>
    <row r="64" s="108" customFormat="true" ht="15.75" hidden="true" customHeight="false" outlineLevel="0" collapsed="false">
      <c r="A64" s="29"/>
      <c r="B64" s="337"/>
      <c r="C64" s="305"/>
      <c r="D64" s="305"/>
      <c r="E64" s="305"/>
      <c r="F64" s="305"/>
      <c r="G64" s="305"/>
      <c r="H64" s="305"/>
      <c r="I64" s="305"/>
      <c r="J64" s="305"/>
      <c r="K64" s="305"/>
      <c r="L64" s="305"/>
      <c r="M64" s="305"/>
      <c r="N64" s="305"/>
      <c r="O64" s="305"/>
      <c r="P64" s="305"/>
      <c r="Q64" s="305"/>
      <c r="R64" s="305"/>
      <c r="S64" s="305"/>
      <c r="T64" s="305"/>
      <c r="U64" s="350"/>
      <c r="V64" s="350"/>
      <c r="W64" s="350"/>
      <c r="X64" s="350"/>
      <c r="Y64" s="350"/>
      <c r="Z64" s="350"/>
      <c r="AA64" s="350"/>
    </row>
    <row r="65" s="108" customFormat="true" ht="15.75" hidden="true" customHeight="false" outlineLevel="0" collapsed="false">
      <c r="A65" s="29"/>
      <c r="B65" s="337"/>
      <c r="C65" s="305"/>
      <c r="D65" s="305"/>
      <c r="E65" s="305"/>
      <c r="F65" s="305"/>
      <c r="G65" s="305"/>
      <c r="H65" s="305"/>
      <c r="I65" s="305"/>
      <c r="J65" s="305"/>
      <c r="K65" s="305"/>
      <c r="L65" s="305"/>
      <c r="M65" s="305"/>
      <c r="N65" s="305"/>
      <c r="O65" s="305"/>
      <c r="P65" s="305"/>
      <c r="Q65" s="305"/>
      <c r="R65" s="305"/>
      <c r="S65" s="305"/>
      <c r="T65" s="305"/>
      <c r="U65" s="350"/>
      <c r="V65" s="350"/>
      <c r="W65" s="350"/>
      <c r="X65" s="350"/>
      <c r="Y65" s="350"/>
      <c r="Z65" s="350"/>
      <c r="AA65" s="350"/>
    </row>
    <row r="66" s="108" customFormat="true" ht="15.75" hidden="true" customHeight="false" outlineLevel="0" collapsed="false">
      <c r="A66" s="29"/>
      <c r="B66" s="305"/>
      <c r="C66" s="305"/>
      <c r="D66" s="305"/>
      <c r="E66" s="305"/>
      <c r="F66" s="305"/>
      <c r="G66" s="305"/>
      <c r="H66" s="305"/>
      <c r="I66" s="305"/>
      <c r="J66" s="305"/>
      <c r="K66" s="305"/>
      <c r="L66" s="305"/>
      <c r="M66" s="305"/>
      <c r="N66" s="305"/>
      <c r="O66" s="305"/>
      <c r="P66" s="305"/>
      <c r="Q66" s="305"/>
      <c r="R66" s="305"/>
      <c r="S66" s="305"/>
      <c r="T66" s="305"/>
      <c r="U66" s="305"/>
      <c r="V66" s="305"/>
      <c r="W66" s="305"/>
      <c r="X66" s="305"/>
      <c r="Y66" s="305"/>
      <c r="Z66" s="305"/>
      <c r="AA66" s="305"/>
    </row>
    <row r="67" s="108" customFormat="true" ht="15.75" hidden="true" customHeight="false" outlineLevel="0" collapsed="false">
      <c r="A67" s="29"/>
      <c r="B67" s="305"/>
      <c r="C67" s="305"/>
      <c r="D67" s="305"/>
      <c r="E67" s="305"/>
      <c r="F67" s="305"/>
      <c r="G67" s="305"/>
      <c r="H67" s="305"/>
      <c r="I67" s="305"/>
      <c r="J67" s="305"/>
      <c r="K67" s="305"/>
      <c r="L67" s="305"/>
      <c r="M67" s="305"/>
      <c r="N67" s="305"/>
      <c r="O67" s="305"/>
      <c r="P67" s="305"/>
      <c r="Q67" s="305"/>
      <c r="R67" s="305"/>
      <c r="S67" s="305"/>
      <c r="T67" s="305"/>
      <c r="U67" s="305"/>
      <c r="V67" s="305"/>
      <c r="W67" s="305"/>
      <c r="X67" s="305"/>
      <c r="Y67" s="305"/>
      <c r="Z67" s="305"/>
      <c r="AA67" s="305"/>
    </row>
    <row r="68" s="108" customFormat="true" ht="15.75" hidden="true" customHeight="false" outlineLevel="0" collapsed="false">
      <c r="A68" s="29"/>
      <c r="B68" s="305"/>
      <c r="C68" s="305"/>
      <c r="D68" s="305"/>
      <c r="E68" s="305"/>
      <c r="F68" s="327"/>
      <c r="G68" s="327"/>
      <c r="H68" s="327"/>
      <c r="I68" s="327"/>
      <c r="J68" s="327"/>
      <c r="K68" s="328"/>
      <c r="L68" s="327"/>
      <c r="M68" s="327"/>
      <c r="N68" s="327"/>
      <c r="O68" s="327"/>
      <c r="P68" s="327"/>
      <c r="Q68" s="327"/>
      <c r="R68" s="327"/>
      <c r="S68" s="327"/>
      <c r="T68" s="327"/>
      <c r="U68" s="327"/>
      <c r="V68" s="327"/>
      <c r="W68" s="327"/>
      <c r="X68" s="327"/>
      <c r="Y68" s="327"/>
      <c r="Z68" s="327"/>
      <c r="AA68" s="327"/>
    </row>
    <row r="69" s="108" customFormat="true" ht="15.75" hidden="true" customHeight="false" outlineLevel="0" collapsed="false">
      <c r="A69" s="29"/>
      <c r="B69" s="305"/>
      <c r="C69" s="305"/>
      <c r="D69" s="305"/>
      <c r="E69" s="305"/>
      <c r="F69" s="305"/>
      <c r="G69" s="305"/>
      <c r="H69" s="305"/>
      <c r="I69" s="305"/>
      <c r="J69" s="305"/>
      <c r="K69" s="305"/>
      <c r="L69" s="305"/>
      <c r="M69" s="305"/>
      <c r="N69" s="305"/>
      <c r="O69" s="305"/>
      <c r="P69" s="305"/>
      <c r="Q69" s="305"/>
      <c r="R69" s="305"/>
      <c r="S69" s="305"/>
      <c r="T69" s="305"/>
      <c r="U69" s="305"/>
      <c r="V69" s="305"/>
      <c r="W69" s="305"/>
      <c r="X69" s="305"/>
      <c r="Y69" s="305"/>
      <c r="Z69" s="305"/>
      <c r="AA69" s="305"/>
    </row>
    <row r="70" s="108" customFormat="true" ht="15.75" hidden="true" customHeight="false" outlineLevel="0" collapsed="false">
      <c r="A70" s="29"/>
      <c r="B70" s="305"/>
      <c r="C70" s="305"/>
      <c r="D70" s="305"/>
      <c r="E70" s="305"/>
      <c r="F70" s="305"/>
      <c r="G70" s="305"/>
      <c r="H70" s="305"/>
      <c r="I70" s="305"/>
      <c r="J70" s="305"/>
      <c r="K70" s="305"/>
      <c r="L70" s="305"/>
      <c r="M70" s="305"/>
      <c r="N70" s="305"/>
      <c r="O70" s="305"/>
      <c r="P70" s="305"/>
      <c r="Q70" s="305"/>
      <c r="R70" s="305"/>
      <c r="S70" s="305"/>
      <c r="T70" s="305"/>
      <c r="U70" s="305"/>
      <c r="V70" s="305"/>
      <c r="W70" s="305"/>
      <c r="X70" s="305"/>
      <c r="Y70" s="305"/>
      <c r="Z70" s="305"/>
      <c r="AA70" s="305"/>
    </row>
    <row r="71" s="108" customFormat="true" ht="15.75" hidden="true" customHeight="false" outlineLevel="0" collapsed="false">
      <c r="A71" s="29"/>
      <c r="B71" s="337"/>
      <c r="C71" s="305"/>
      <c r="D71" s="305"/>
      <c r="E71" s="305"/>
      <c r="F71" s="328"/>
      <c r="G71" s="305"/>
      <c r="H71" s="305"/>
      <c r="I71" s="305"/>
      <c r="J71" s="328"/>
      <c r="K71" s="305"/>
      <c r="L71" s="305"/>
      <c r="M71" s="305"/>
      <c r="N71" s="305"/>
      <c r="O71" s="305"/>
      <c r="P71" s="305"/>
      <c r="Q71" s="305"/>
      <c r="R71" s="305"/>
      <c r="S71" s="305"/>
      <c r="T71" s="305"/>
      <c r="U71" s="305"/>
      <c r="V71" s="305"/>
      <c r="W71" s="305"/>
      <c r="X71" s="305"/>
      <c r="Y71" s="305"/>
      <c r="Z71" s="305"/>
      <c r="AA71" s="305"/>
    </row>
    <row r="72" s="108" customFormat="true" ht="15.75" hidden="true" customHeight="false" outlineLevel="0" collapsed="false">
      <c r="A72" s="29"/>
      <c r="B72" s="305"/>
      <c r="C72" s="305"/>
      <c r="D72" s="305"/>
      <c r="E72" s="305"/>
      <c r="F72" s="305"/>
      <c r="G72" s="305"/>
      <c r="H72" s="305"/>
      <c r="I72" s="305"/>
      <c r="J72" s="305"/>
      <c r="K72" s="305"/>
      <c r="L72" s="305"/>
      <c r="M72" s="305"/>
      <c r="N72" s="305"/>
      <c r="O72" s="305"/>
      <c r="P72" s="305"/>
      <c r="Q72" s="305"/>
      <c r="R72" s="305"/>
      <c r="S72" s="305"/>
      <c r="T72" s="305"/>
      <c r="U72" s="305"/>
      <c r="V72" s="305"/>
      <c r="W72" s="305"/>
      <c r="X72" s="305"/>
      <c r="Y72" s="305"/>
      <c r="Z72" s="305"/>
      <c r="AA72" s="305"/>
    </row>
    <row r="73" s="108" customFormat="true" ht="15.75" hidden="true" customHeight="false" outlineLevel="0" collapsed="false">
      <c r="A73" s="29"/>
      <c r="B73" s="305"/>
      <c r="C73" s="305"/>
      <c r="D73" s="305"/>
      <c r="E73" s="305"/>
      <c r="F73" s="305"/>
      <c r="G73" s="305"/>
      <c r="H73" s="305"/>
      <c r="I73" s="305"/>
      <c r="J73" s="305"/>
      <c r="K73" s="305"/>
      <c r="L73" s="305"/>
      <c r="M73" s="305"/>
      <c r="N73" s="305"/>
      <c r="O73" s="305"/>
      <c r="P73" s="305"/>
      <c r="Q73" s="305"/>
      <c r="R73" s="305"/>
      <c r="S73" s="305"/>
      <c r="T73" s="305"/>
      <c r="U73" s="305"/>
      <c r="V73" s="305"/>
      <c r="W73" s="305"/>
      <c r="X73" s="305"/>
      <c r="Y73" s="305"/>
      <c r="Z73" s="305"/>
      <c r="AA73" s="305"/>
    </row>
    <row r="74" s="108" customFormat="true" ht="15.75" hidden="true" customHeight="false" outlineLevel="0" collapsed="false">
      <c r="A74" s="29"/>
      <c r="B74" s="305"/>
      <c r="C74" s="305"/>
      <c r="D74" s="305"/>
      <c r="E74" s="305"/>
      <c r="F74" s="305"/>
      <c r="G74" s="305"/>
      <c r="H74" s="305"/>
      <c r="I74" s="305"/>
      <c r="J74" s="305"/>
      <c r="K74" s="305"/>
      <c r="L74" s="305"/>
      <c r="M74" s="305"/>
      <c r="N74" s="305"/>
      <c r="O74" s="305"/>
      <c r="P74" s="305"/>
      <c r="Q74" s="305"/>
      <c r="R74" s="305"/>
      <c r="S74" s="305"/>
      <c r="T74" s="305"/>
      <c r="U74" s="305"/>
      <c r="V74" s="305"/>
      <c r="W74" s="305"/>
      <c r="X74" s="305"/>
      <c r="Y74" s="305"/>
      <c r="Z74" s="305"/>
      <c r="AA74" s="305"/>
    </row>
    <row r="75" s="108" customFormat="true" ht="15.75" hidden="true" customHeight="false" outlineLevel="0" collapsed="false">
      <c r="A75" s="29"/>
      <c r="B75" s="305"/>
      <c r="C75" s="305"/>
      <c r="D75" s="305"/>
      <c r="E75" s="305"/>
      <c r="F75" s="305"/>
      <c r="G75" s="305"/>
      <c r="H75" s="305"/>
      <c r="I75" s="305"/>
      <c r="J75" s="305"/>
      <c r="K75" s="305"/>
      <c r="L75" s="305"/>
      <c r="M75" s="305"/>
      <c r="N75" s="305"/>
      <c r="O75" s="305"/>
      <c r="P75" s="305"/>
      <c r="Q75" s="305"/>
      <c r="R75" s="305"/>
      <c r="S75" s="305"/>
      <c r="T75" s="305"/>
      <c r="U75" s="305"/>
      <c r="V75" s="305"/>
      <c r="W75" s="305"/>
      <c r="X75" s="305"/>
      <c r="Y75" s="305"/>
      <c r="Z75" s="305"/>
      <c r="AA75" s="305"/>
    </row>
    <row r="76" s="108" customFormat="true" ht="15.75" hidden="true" customHeight="false" outlineLevel="0" collapsed="false">
      <c r="A76" s="29"/>
      <c r="B76" s="305"/>
      <c r="C76" s="305"/>
      <c r="D76" s="305"/>
      <c r="E76" s="305"/>
      <c r="F76" s="305"/>
      <c r="G76" s="305"/>
      <c r="H76" s="305"/>
      <c r="I76" s="305"/>
      <c r="J76" s="305"/>
      <c r="K76" s="305"/>
      <c r="L76" s="305"/>
      <c r="M76" s="305"/>
      <c r="N76" s="305"/>
      <c r="O76" s="305"/>
      <c r="P76" s="305"/>
      <c r="Q76" s="305"/>
      <c r="R76" s="305"/>
      <c r="S76" s="305"/>
      <c r="T76" s="305"/>
      <c r="U76" s="305"/>
      <c r="V76" s="305"/>
      <c r="W76" s="305"/>
      <c r="X76" s="305"/>
      <c r="Y76" s="305"/>
      <c r="Z76" s="305"/>
      <c r="AA76" s="305"/>
    </row>
    <row r="77" customFormat="false" ht="15" hidden="true" customHeight="false" outlineLevel="0" collapsed="false">
      <c r="A77" s="107"/>
      <c r="B77" s="318"/>
      <c r="C77" s="318"/>
      <c r="D77" s="318"/>
      <c r="E77" s="318"/>
      <c r="F77" s="318"/>
      <c r="G77" s="318"/>
      <c r="H77" s="318"/>
      <c r="I77" s="318"/>
      <c r="J77" s="318"/>
      <c r="K77" s="318"/>
      <c r="L77" s="318"/>
      <c r="M77" s="318"/>
      <c r="N77" s="318"/>
      <c r="O77" s="318"/>
      <c r="P77" s="318"/>
      <c r="Q77" s="318"/>
      <c r="R77" s="318"/>
      <c r="S77" s="318"/>
      <c r="T77" s="318"/>
      <c r="U77" s="318"/>
      <c r="V77" s="318"/>
      <c r="W77" s="318"/>
      <c r="X77" s="318"/>
      <c r="Y77" s="318"/>
      <c r="Z77" s="318"/>
      <c r="AA77" s="318"/>
    </row>
    <row r="78" customFormat="false" ht="15" hidden="true" customHeight="false" outlineLevel="0" collapsed="false">
      <c r="A78" s="107"/>
      <c r="B78" s="318"/>
      <c r="C78" s="318"/>
      <c r="D78" s="318"/>
      <c r="E78" s="318"/>
      <c r="F78" s="318"/>
      <c r="G78" s="318"/>
      <c r="H78" s="318"/>
      <c r="I78" s="318"/>
      <c r="J78" s="318"/>
      <c r="K78" s="318"/>
      <c r="L78" s="318"/>
      <c r="M78" s="318"/>
      <c r="N78" s="318"/>
      <c r="O78" s="318"/>
      <c r="P78" s="318"/>
      <c r="Q78" s="318"/>
    </row>
    <row r="79" customFormat="false" ht="15" hidden="true" customHeight="false" outlineLevel="0" collapsed="false">
      <c r="A79" s="107"/>
      <c r="B79" s="318"/>
      <c r="C79" s="318"/>
      <c r="D79" s="318"/>
      <c r="E79" s="318"/>
      <c r="F79" s="318"/>
      <c r="G79" s="318"/>
      <c r="H79" s="318"/>
      <c r="I79" s="318"/>
      <c r="J79" s="318"/>
      <c r="K79" s="318"/>
      <c r="L79" s="318"/>
      <c r="M79" s="318"/>
      <c r="N79" s="318"/>
      <c r="O79" s="318"/>
      <c r="P79" s="318"/>
      <c r="Q79" s="318"/>
    </row>
    <row r="80" customFormat="false" ht="15" hidden="true" customHeight="false" outlineLevel="0" collapsed="false"/>
    <row r="81" customFormat="false" ht="15" hidden="true" customHeight="false" outlineLevel="0" collapsed="false"/>
    <row r="82" customFormat="false" ht="15" hidden="true" customHeight="false" outlineLevel="0" collapsed="false"/>
    <row r="83" customFormat="false" ht="15" hidden="true" customHeight="false" outlineLevel="0" collapsed="false"/>
    <row r="84" customFormat="false" ht="15" hidden="true" customHeight="false" outlineLevel="0" collapsed="false"/>
    <row r="85" customFormat="false" ht="15" hidden="true" customHeight="false" outlineLevel="0" collapsed="false"/>
    <row r="86" customFormat="false" ht="15" hidden="true" customHeight="false" outlineLevel="0" collapsed="false"/>
    <row r="87" customFormat="false" ht="15" hidden="true" customHeight="false" outlineLevel="0" collapsed="false"/>
    <row r="88" customFormat="false" ht="15" hidden="true" customHeight="false" outlineLevel="0" collapsed="false"/>
    <row r="89" customFormat="false" ht="15" hidden="true" customHeight="false" outlineLevel="0" collapsed="false"/>
    <row r="90" customFormat="false" ht="15" hidden="true" customHeight="false" outlineLevel="0" collapsed="false"/>
    <row r="91" customFormat="false" ht="15" hidden="true" customHeight="false" outlineLevel="0" collapsed="false"/>
    <row r="92" customFormat="false" ht="15" hidden="true" customHeight="false" outlineLevel="0" collapsed="false"/>
    <row r="93" customFormat="false" ht="15" hidden="true" customHeight="false" outlineLevel="0" collapsed="false"/>
    <row r="94" customFormat="false" ht="15" hidden="true" customHeight="false" outlineLevel="0" collapsed="false"/>
    <row r="95" customFormat="false" ht="15" hidden="true" customHeight="false" outlineLevel="0" collapsed="false"/>
    <row r="96" customFormat="false" ht="15" hidden="true" customHeight="false" outlineLevel="0" collapsed="false"/>
    <row r="97" customFormat="false" ht="15" hidden="true" customHeight="false" outlineLevel="0" collapsed="false"/>
    <row r="98" customFormat="false" ht="15" hidden="true" customHeight="false" outlineLevel="0" collapsed="false"/>
    <row r="99" customFormat="false" ht="15" hidden="true" customHeight="false" outlineLevel="0" collapsed="false"/>
    <row r="100" customFormat="false" ht="15" hidden="true" customHeight="false" outlineLevel="0" collapsed="false"/>
    <row r="101" customFormat="false" ht="15" hidden="true" customHeight="false" outlineLevel="0" collapsed="false"/>
    <row r="102" customFormat="false" ht="15" hidden="true" customHeight="false" outlineLevel="0" collapsed="false"/>
    <row r="103" customFormat="false" ht="15" hidden="true" customHeight="false" outlineLevel="0" collapsed="false"/>
    <row r="104" customFormat="false" ht="15" hidden="true" customHeight="false" outlineLevel="0" collapsed="false"/>
    <row r="105" customFormat="false" ht="15" hidden="true" customHeight="false" outlineLevel="0" collapsed="false"/>
    <row r="106" customFormat="false" ht="15" hidden="true" customHeight="false" outlineLevel="0" collapsed="false"/>
    <row r="107" customFormat="false" ht="15" hidden="true" customHeight="false" outlineLevel="0" collapsed="false"/>
    <row r="108" customFormat="false" ht="15" hidden="true" customHeight="false" outlineLevel="0" collapsed="false"/>
    <row r="109" customFormat="false" ht="15" hidden="true" customHeight="false" outlineLevel="0" collapsed="false"/>
    <row r="110" customFormat="false" ht="15" hidden="true" customHeight="false" outlineLevel="0" collapsed="false"/>
    <row r="111" customFormat="false" ht="15" hidden="true" customHeight="false" outlineLevel="0" collapsed="false"/>
    <row r="112" customFormat="false" ht="15" hidden="true" customHeight="false" outlineLevel="0" collapsed="false"/>
    <row r="113" customFormat="false" ht="15" hidden="true" customHeight="false" outlineLevel="0" collapsed="false"/>
    <row r="114" customFormat="false" ht="15" hidden="true" customHeight="false" outlineLevel="0" collapsed="false"/>
    <row r="115" customFormat="false" ht="15" hidden="true" customHeight="false" outlineLevel="0" collapsed="false"/>
    <row r="116" customFormat="false" ht="15" hidden="true" customHeight="false" outlineLevel="0" collapsed="false"/>
    <row r="117" customFormat="false" ht="15" hidden="true" customHeight="false" outlineLevel="0" collapsed="false"/>
    <row r="118" customFormat="false" ht="15" hidden="true" customHeight="false" outlineLevel="0" collapsed="false"/>
    <row r="119" customFormat="false" ht="15" hidden="true" customHeight="false" outlineLevel="0" collapsed="false"/>
    <row r="120" customFormat="false" ht="15" hidden="true" customHeight="false" outlineLevel="0" collapsed="false"/>
    <row r="121" customFormat="false" ht="15" hidden="true" customHeight="false" outlineLevel="0" collapsed="false"/>
    <row r="122" customFormat="false" ht="15" hidden="true" customHeight="false" outlineLevel="0" collapsed="false"/>
    <row r="123" customFormat="false" ht="15" hidden="true" customHeight="false" outlineLevel="0" collapsed="false"/>
    <row r="124" customFormat="false" ht="15" hidden="true" customHeight="false" outlineLevel="0" collapsed="false"/>
    <row r="125" customFormat="false" ht="15" hidden="true" customHeight="false" outlineLevel="0" collapsed="false"/>
    <row r="126" customFormat="false" ht="15" hidden="true" customHeight="false" outlineLevel="0" collapsed="false"/>
    <row r="127" customFormat="false" ht="15" hidden="true" customHeight="false" outlineLevel="0" collapsed="false"/>
    <row r="128" customFormat="false" ht="15" hidden="true" customHeight="false" outlineLevel="0" collapsed="false"/>
    <row r="129" customFormat="false" ht="15" hidden="true" customHeight="false" outlineLevel="0" collapsed="false"/>
    <row r="130" customFormat="false" ht="15" hidden="true" customHeight="false" outlineLevel="0" collapsed="false"/>
    <row r="131" customFormat="false" ht="15" hidden="true" customHeight="false" outlineLevel="0" collapsed="false"/>
    <row r="132" customFormat="false" ht="15" hidden="true" customHeight="false" outlineLevel="0" collapsed="false"/>
    <row r="133" customFormat="false" ht="15" hidden="true" customHeight="false" outlineLevel="0" collapsed="false"/>
    <row r="134" customFormat="false" ht="15" hidden="true" customHeight="false" outlineLevel="0" collapsed="false"/>
    <row r="135" customFormat="false" ht="15" hidden="true" customHeight="false" outlineLevel="0" collapsed="false"/>
    <row r="136" customFormat="false" ht="15" hidden="true" customHeight="false" outlineLevel="0" collapsed="false"/>
    <row r="137" customFormat="false" ht="15" hidden="true" customHeight="false" outlineLevel="0" collapsed="false"/>
    <row r="138" customFormat="false" ht="15" hidden="true" customHeight="false" outlineLevel="0" collapsed="false"/>
    <row r="139" customFormat="false" ht="15" hidden="true" customHeight="false" outlineLevel="0" collapsed="false"/>
    <row r="140" customFormat="false" ht="15" hidden="true" customHeight="false" outlineLevel="0" collapsed="false"/>
    <row r="141" customFormat="false" ht="15" hidden="true" customHeight="false" outlineLevel="0" collapsed="false"/>
    <row r="142" customFormat="false" ht="15" hidden="true" customHeight="false" outlineLevel="0" collapsed="false"/>
    <row r="143" s="29" customFormat="true" ht="15.75" hidden="true" customHeight="false" outlineLevel="0" collapsed="false">
      <c r="A143" s="143"/>
      <c r="B143" s="77"/>
      <c r="C143" s="304"/>
      <c r="D143" s="143"/>
      <c r="E143" s="143"/>
      <c r="F143" s="143"/>
      <c r="G143" s="143"/>
      <c r="H143" s="143"/>
      <c r="I143" s="143"/>
      <c r="J143" s="143"/>
      <c r="K143" s="143"/>
      <c r="L143" s="143"/>
      <c r="M143" s="305"/>
      <c r="N143" s="305"/>
      <c r="O143" s="305"/>
      <c r="P143" s="305"/>
      <c r="Q143" s="305"/>
      <c r="T143" s="306"/>
      <c r="U143" s="306"/>
      <c r="V143" s="306"/>
      <c r="W143" s="306"/>
      <c r="X143" s="306"/>
      <c r="Y143" s="306"/>
      <c r="Z143" s="306"/>
      <c r="AA143" s="306"/>
    </row>
    <row r="144" s="29" customFormat="true" ht="15.75" hidden="true" customHeight="false" outlineLevel="0" collapsed="false">
      <c r="A144" s="143"/>
      <c r="B144" s="77"/>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c r="AA144" s="143"/>
    </row>
    <row r="145" s="29" customFormat="true" ht="15.75" hidden="true" customHeight="false" outlineLevel="0" collapsed="false">
      <c r="A145" s="143"/>
      <c r="B145" s="77"/>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c r="AA145" s="143"/>
    </row>
    <row r="146" s="29" customFormat="true" ht="15.75" hidden="true" customHeight="false" outlineLevel="0" collapsed="false">
      <c r="A146" s="143"/>
      <c r="B146" s="77"/>
      <c r="C146" s="304"/>
      <c r="D146" s="143"/>
      <c r="E146" s="143"/>
      <c r="F146" s="143"/>
      <c r="G146" s="143"/>
      <c r="H146" s="143"/>
      <c r="I146" s="143"/>
      <c r="J146" s="143"/>
      <c r="K146" s="143"/>
      <c r="L146" s="143"/>
      <c r="M146" s="305"/>
      <c r="N146" s="305"/>
      <c r="O146" s="305"/>
      <c r="P146" s="305"/>
      <c r="Q146" s="305"/>
      <c r="T146" s="306"/>
      <c r="U146" s="306"/>
      <c r="V146" s="306"/>
      <c r="W146" s="306"/>
      <c r="X146" s="306"/>
      <c r="Y146" s="306"/>
      <c r="Z146" s="306"/>
      <c r="AA146" s="306"/>
    </row>
    <row r="147" s="29" customFormat="true" ht="15.75" hidden="true" customHeight="false" outlineLevel="0" collapsed="false">
      <c r="A147" s="143"/>
      <c r="B147" s="77"/>
      <c r="C147" s="307"/>
      <c r="D147" s="307"/>
      <c r="E147" s="307"/>
      <c r="F147" s="307"/>
      <c r="G147" s="307"/>
      <c r="H147" s="307"/>
      <c r="I147" s="307"/>
      <c r="J147" s="307"/>
      <c r="K147" s="307"/>
      <c r="L147" s="307"/>
      <c r="M147" s="307"/>
      <c r="N147" s="307"/>
      <c r="O147" s="307"/>
      <c r="P147" s="307"/>
      <c r="Q147" s="307"/>
      <c r="R147" s="307"/>
      <c r="S147" s="307"/>
      <c r="T147" s="307"/>
      <c r="U147" s="307"/>
      <c r="V147" s="307"/>
      <c r="W147" s="307"/>
      <c r="X147" s="307"/>
      <c r="Y147" s="307"/>
      <c r="Z147" s="307"/>
      <c r="AA147" s="307"/>
    </row>
    <row r="148" s="29" customFormat="true" ht="15.75" hidden="true" customHeight="false" outlineLevel="0" collapsed="false">
      <c r="A148" s="143" t="s">
        <v>121</v>
      </c>
      <c r="B148" s="77"/>
      <c r="C148" s="308"/>
      <c r="D148" s="308"/>
      <c r="E148" s="308"/>
      <c r="F148" s="308"/>
      <c r="G148" s="308"/>
      <c r="H148" s="308"/>
      <c r="I148" s="308"/>
      <c r="J148" s="308"/>
      <c r="K148" s="308"/>
      <c r="L148" s="308"/>
      <c r="M148" s="308"/>
      <c r="N148" s="308"/>
      <c r="O148" s="308"/>
      <c r="P148" s="308"/>
      <c r="Q148" s="308"/>
      <c r="R148" s="308"/>
      <c r="S148" s="308"/>
      <c r="T148" s="308"/>
      <c r="U148" s="308"/>
      <c r="V148" s="308"/>
      <c r="W148" s="308"/>
      <c r="X148" s="308"/>
      <c r="Y148" s="308"/>
      <c r="Z148" s="308"/>
      <c r="AA148" s="308"/>
    </row>
    <row r="149" s="29" customFormat="true" ht="15.75" hidden="true" customHeight="false" outlineLevel="0" collapsed="false">
      <c r="A149" s="143" t="s">
        <v>61</v>
      </c>
      <c r="B149" s="77"/>
      <c r="C149" s="307"/>
      <c r="D149" s="307"/>
      <c r="E149" s="307"/>
      <c r="F149" s="307"/>
      <c r="G149" s="307"/>
      <c r="H149" s="307"/>
      <c r="I149" s="307"/>
      <c r="J149" s="307"/>
      <c r="K149" s="307"/>
      <c r="L149" s="307"/>
      <c r="M149" s="307"/>
      <c r="N149" s="307"/>
      <c r="O149" s="307"/>
      <c r="P149" s="307"/>
      <c r="Q149" s="307"/>
      <c r="R149" s="307"/>
      <c r="S149" s="307"/>
      <c r="T149" s="307"/>
      <c r="U149" s="307"/>
      <c r="V149" s="307"/>
      <c r="W149" s="307"/>
      <c r="X149" s="307"/>
      <c r="Y149" s="307"/>
      <c r="Z149" s="307"/>
      <c r="AA149" s="307"/>
    </row>
    <row r="150" s="29" customFormat="true" ht="15.75" hidden="true" customHeight="false" outlineLevel="0" collapsed="false">
      <c r="A150" s="143" t="s">
        <v>122</v>
      </c>
      <c r="B150" s="77"/>
      <c r="C150" s="143"/>
      <c r="D150" s="143"/>
      <c r="E150" s="143"/>
      <c r="F150" s="143"/>
      <c r="G150" s="143"/>
      <c r="H150" s="143"/>
      <c r="I150" s="143"/>
      <c r="J150" s="143"/>
      <c r="K150" s="143"/>
      <c r="L150" s="143"/>
      <c r="M150" s="305"/>
      <c r="N150" s="305"/>
      <c r="O150" s="305"/>
      <c r="P150" s="305"/>
      <c r="Q150" s="305"/>
      <c r="T150" s="155"/>
      <c r="U150" s="155"/>
      <c r="V150" s="155"/>
      <c r="W150" s="155"/>
      <c r="X150" s="155"/>
      <c r="Y150" s="155"/>
      <c r="Z150" s="155"/>
      <c r="AA150" s="155"/>
    </row>
    <row r="151" s="29" customFormat="true" ht="15.75" hidden="true" customHeight="false" outlineLevel="0" collapsed="false">
      <c r="A151" s="143" t="s">
        <v>123</v>
      </c>
      <c r="B151" s="77"/>
      <c r="C151" s="143"/>
      <c r="D151" s="143"/>
      <c r="E151" s="143"/>
      <c r="F151" s="143"/>
      <c r="G151" s="143"/>
      <c r="H151" s="143"/>
      <c r="I151" s="143"/>
      <c r="J151" s="143"/>
      <c r="K151" s="143"/>
      <c r="L151" s="143"/>
      <c r="M151" s="305"/>
      <c r="N151" s="305"/>
      <c r="O151" s="305"/>
      <c r="P151" s="305"/>
      <c r="Q151" s="305"/>
      <c r="T151" s="155"/>
      <c r="U151" s="155"/>
      <c r="V151" s="155"/>
      <c r="W151" s="155"/>
      <c r="X151" s="155"/>
      <c r="Y151" s="155"/>
      <c r="Z151" s="155"/>
      <c r="AA151" s="155"/>
    </row>
    <row r="152" s="29" customFormat="true" ht="15.75" hidden="true" customHeight="false" outlineLevel="0" collapsed="false">
      <c r="A152" s="143" t="s">
        <v>124</v>
      </c>
      <c r="B152" s="77"/>
      <c r="C152" s="143"/>
      <c r="D152" s="143"/>
      <c r="E152" s="143"/>
      <c r="F152" s="143"/>
      <c r="G152" s="143"/>
      <c r="H152" s="143"/>
      <c r="I152" s="143"/>
      <c r="J152" s="143"/>
      <c r="K152" s="143"/>
      <c r="L152" s="143"/>
      <c r="M152" s="305"/>
      <c r="N152" s="305"/>
      <c r="O152" s="305"/>
      <c r="P152" s="305"/>
      <c r="Q152" s="305"/>
      <c r="T152" s="306"/>
      <c r="U152" s="306"/>
      <c r="V152" s="306"/>
      <c r="W152" s="306"/>
      <c r="X152" s="306"/>
      <c r="Y152" s="306"/>
      <c r="Z152" s="306"/>
      <c r="AA152" s="306"/>
    </row>
    <row r="153" s="29" customFormat="true" ht="15.75" hidden="true" customHeight="false" outlineLevel="0" collapsed="false">
      <c r="A153" s="143" t="s">
        <v>125</v>
      </c>
      <c r="B153" s="77"/>
      <c r="C153" s="143"/>
      <c r="D153" s="143"/>
      <c r="E153" s="143"/>
      <c r="F153" s="143"/>
      <c r="G153" s="143"/>
      <c r="H153" s="143"/>
      <c r="I153" s="143"/>
      <c r="J153" s="143"/>
      <c r="K153" s="143"/>
      <c r="L153" s="143"/>
      <c r="M153" s="305"/>
      <c r="N153" s="305"/>
      <c r="O153" s="305"/>
      <c r="P153" s="305"/>
      <c r="Q153" s="305"/>
      <c r="T153" s="306"/>
      <c r="U153" s="306"/>
      <c r="V153" s="306"/>
      <c r="W153" s="306"/>
      <c r="X153" s="306"/>
      <c r="Y153" s="306"/>
      <c r="Z153" s="306"/>
      <c r="AA153" s="306"/>
    </row>
    <row r="154" s="29" customFormat="true" ht="15.75" hidden="true" customHeight="false" outlineLevel="0" collapsed="false">
      <c r="A154" s="143" t="s">
        <v>126</v>
      </c>
      <c r="B154" s="77"/>
      <c r="C154" s="143"/>
      <c r="D154" s="143"/>
      <c r="E154" s="143"/>
      <c r="F154" s="143"/>
      <c r="G154" s="143"/>
      <c r="H154" s="143"/>
      <c r="I154" s="143"/>
      <c r="J154" s="143"/>
      <c r="K154" s="143"/>
      <c r="L154" s="143"/>
      <c r="M154" s="305"/>
      <c r="N154" s="305"/>
      <c r="O154" s="305"/>
      <c r="P154" s="305"/>
      <c r="Q154" s="305"/>
      <c r="T154" s="306"/>
      <c r="U154" s="306"/>
      <c r="V154" s="306"/>
      <c r="W154" s="306"/>
      <c r="X154" s="306"/>
      <c r="Y154" s="306"/>
      <c r="Z154" s="306"/>
      <c r="AA154" s="306"/>
    </row>
    <row r="155" s="29" customFormat="true" ht="15.75" hidden="true" customHeight="false" outlineLevel="0" collapsed="false">
      <c r="A155" s="143" t="s">
        <v>127</v>
      </c>
      <c r="B155" s="77"/>
      <c r="C155" s="143"/>
      <c r="D155" s="143"/>
      <c r="E155" s="143"/>
      <c r="F155" s="143"/>
      <c r="G155" s="143"/>
      <c r="H155" s="143"/>
      <c r="I155" s="143"/>
      <c r="J155" s="143"/>
      <c r="K155" s="143"/>
      <c r="L155" s="143"/>
      <c r="M155" s="305"/>
      <c r="N155" s="305"/>
      <c r="O155" s="305"/>
      <c r="P155" s="305"/>
      <c r="Q155" s="305"/>
      <c r="T155" s="306"/>
      <c r="U155" s="306"/>
      <c r="V155" s="306"/>
      <c r="W155" s="306"/>
      <c r="X155" s="306"/>
      <c r="Y155" s="306"/>
      <c r="Z155" s="306"/>
      <c r="AA155" s="306"/>
    </row>
    <row r="156" s="29" customFormat="true" ht="15.75" hidden="true" customHeight="false" outlineLevel="0" collapsed="false">
      <c r="A156" s="143" t="s">
        <v>128</v>
      </c>
      <c r="B156" s="77"/>
      <c r="C156" s="143"/>
      <c r="D156" s="143"/>
      <c r="E156" s="143"/>
      <c r="F156" s="143"/>
      <c r="G156" s="143"/>
      <c r="H156" s="143"/>
      <c r="I156" s="143"/>
      <c r="J156" s="143"/>
      <c r="K156" s="143"/>
      <c r="L156" s="143"/>
      <c r="M156" s="305"/>
      <c r="N156" s="305"/>
      <c r="O156" s="305"/>
      <c r="P156" s="305"/>
      <c r="Q156" s="305"/>
      <c r="T156" s="306"/>
      <c r="U156" s="306"/>
      <c r="V156" s="306"/>
      <c r="W156" s="306"/>
      <c r="X156" s="306"/>
      <c r="Y156" s="306"/>
      <c r="Z156" s="306"/>
      <c r="AA156" s="306"/>
    </row>
    <row r="157" s="29" customFormat="true" ht="15.75" hidden="true" customHeight="false" outlineLevel="0" collapsed="false">
      <c r="A157" s="143" t="s">
        <v>129</v>
      </c>
      <c r="B157" s="77"/>
      <c r="C157" s="143"/>
      <c r="D157" s="143"/>
      <c r="E157" s="143"/>
      <c r="F157" s="143"/>
      <c r="G157" s="143"/>
      <c r="H157" s="143"/>
      <c r="I157" s="143"/>
      <c r="J157" s="143"/>
      <c r="K157" s="143"/>
      <c r="L157" s="143"/>
      <c r="M157" s="305"/>
      <c r="N157" s="305"/>
      <c r="O157" s="305"/>
      <c r="P157" s="305"/>
      <c r="Q157" s="305"/>
      <c r="T157" s="306"/>
      <c r="U157" s="306"/>
      <c r="V157" s="306"/>
      <c r="W157" s="306"/>
      <c r="X157" s="306"/>
      <c r="Y157" s="306"/>
      <c r="Z157" s="306"/>
      <c r="AA157" s="306"/>
    </row>
    <row r="158" s="29" customFormat="true" ht="15.75" hidden="true" customHeight="false" outlineLevel="0" collapsed="false">
      <c r="A158" s="143" t="s">
        <v>130</v>
      </c>
      <c r="B158" s="77"/>
      <c r="C158" s="143"/>
      <c r="D158" s="143"/>
      <c r="E158" s="143"/>
      <c r="F158" s="143"/>
      <c r="G158" s="143"/>
      <c r="H158" s="143"/>
      <c r="I158" s="143"/>
      <c r="J158" s="143"/>
      <c r="K158" s="143"/>
      <c r="L158" s="143"/>
      <c r="M158" s="305"/>
      <c r="N158" s="305"/>
      <c r="O158" s="305"/>
      <c r="P158" s="305"/>
      <c r="Q158" s="305"/>
      <c r="T158" s="306"/>
      <c r="U158" s="306"/>
      <c r="V158" s="306"/>
      <c r="W158" s="306"/>
      <c r="X158" s="306"/>
      <c r="Y158" s="306"/>
      <c r="Z158" s="306"/>
      <c r="AA158" s="306"/>
    </row>
    <row r="159" s="29" customFormat="true" ht="15.75" hidden="true" customHeight="false" outlineLevel="0" collapsed="false">
      <c r="A159" s="143" t="s">
        <v>131</v>
      </c>
      <c r="B159" s="77"/>
      <c r="C159" s="143"/>
      <c r="D159" s="143"/>
      <c r="E159" s="143"/>
      <c r="F159" s="143"/>
      <c r="G159" s="143"/>
      <c r="H159" s="143"/>
      <c r="I159" s="143"/>
      <c r="J159" s="143"/>
      <c r="K159" s="143"/>
      <c r="L159" s="143"/>
      <c r="M159" s="305"/>
      <c r="N159" s="305"/>
      <c r="O159" s="305"/>
      <c r="P159" s="305"/>
      <c r="Q159" s="305"/>
      <c r="T159" s="306"/>
      <c r="U159" s="306"/>
      <c r="V159" s="306"/>
      <c r="W159" s="306"/>
      <c r="X159" s="306"/>
      <c r="Y159" s="306"/>
      <c r="Z159" s="306"/>
      <c r="AA159" s="306"/>
    </row>
    <row r="160" s="29" customFormat="true" ht="15.75" hidden="true" customHeight="false" outlineLevel="0" collapsed="false">
      <c r="A160" s="143" t="s">
        <v>132</v>
      </c>
      <c r="B160" s="77"/>
      <c r="C160" s="143"/>
      <c r="D160" s="143"/>
      <c r="E160" s="143"/>
      <c r="F160" s="143"/>
      <c r="G160" s="143"/>
      <c r="H160" s="143"/>
      <c r="I160" s="143"/>
      <c r="J160" s="143"/>
      <c r="K160" s="143"/>
      <c r="L160" s="143"/>
      <c r="M160" s="305"/>
      <c r="N160" s="305"/>
      <c r="O160" s="305"/>
      <c r="P160" s="305"/>
      <c r="Q160" s="305"/>
      <c r="T160" s="306"/>
      <c r="U160" s="306"/>
      <c r="V160" s="306"/>
      <c r="W160" s="306"/>
      <c r="X160" s="306"/>
      <c r="Y160" s="306"/>
      <c r="Z160" s="306"/>
      <c r="AA160" s="306"/>
    </row>
    <row r="161" s="29" customFormat="true" ht="15.75" hidden="true" customHeight="false" outlineLevel="0" collapsed="false">
      <c r="A161" s="143" t="s">
        <v>133</v>
      </c>
      <c r="B161" s="77"/>
      <c r="C161" s="143"/>
      <c r="D161" s="143"/>
      <c r="E161" s="143"/>
      <c r="F161" s="143"/>
      <c r="G161" s="143"/>
      <c r="H161" s="143"/>
      <c r="I161" s="143"/>
      <c r="J161" s="143"/>
      <c r="K161" s="143"/>
      <c r="L161" s="143"/>
      <c r="M161" s="305"/>
      <c r="N161" s="305"/>
      <c r="O161" s="305"/>
      <c r="P161" s="305"/>
      <c r="Q161" s="305"/>
      <c r="T161" s="306"/>
      <c r="U161" s="306"/>
      <c r="V161" s="306"/>
      <c r="W161" s="306"/>
      <c r="X161" s="306"/>
      <c r="Y161" s="306"/>
      <c r="Z161" s="306"/>
      <c r="AA161" s="306"/>
    </row>
    <row r="162" s="29" customFormat="true" ht="15.75" hidden="true" customHeight="false" outlineLevel="0" collapsed="false">
      <c r="A162" s="143" t="s">
        <v>134</v>
      </c>
      <c r="B162" s="77"/>
      <c r="C162" s="143"/>
      <c r="D162" s="143"/>
      <c r="E162" s="143"/>
      <c r="F162" s="143"/>
      <c r="G162" s="143"/>
      <c r="H162" s="143"/>
      <c r="I162" s="143"/>
      <c r="J162" s="143"/>
      <c r="K162" s="143"/>
      <c r="L162" s="143"/>
      <c r="M162" s="305"/>
      <c r="N162" s="305"/>
      <c r="O162" s="305"/>
      <c r="P162" s="305"/>
      <c r="Q162" s="305"/>
      <c r="T162" s="306"/>
      <c r="U162" s="306"/>
      <c r="V162" s="306"/>
      <c r="W162" s="306"/>
      <c r="X162" s="306"/>
      <c r="Y162" s="306"/>
      <c r="Z162" s="306"/>
      <c r="AA162" s="306"/>
    </row>
    <row r="163" s="29" customFormat="true" ht="15.75" hidden="true" customHeight="false" outlineLevel="0" collapsed="false">
      <c r="A163" s="143" t="s">
        <v>135</v>
      </c>
      <c r="B163" s="77"/>
      <c r="C163" s="143"/>
      <c r="D163" s="143"/>
      <c r="E163" s="143"/>
      <c r="F163" s="143"/>
      <c r="G163" s="143"/>
      <c r="H163" s="143"/>
      <c r="I163" s="143"/>
      <c r="J163" s="143"/>
      <c r="K163" s="143"/>
      <c r="L163" s="143"/>
      <c r="M163" s="305"/>
      <c r="N163" s="305"/>
      <c r="O163" s="305"/>
      <c r="P163" s="305"/>
      <c r="Q163" s="305"/>
      <c r="T163" s="306"/>
      <c r="U163" s="306"/>
      <c r="V163" s="306"/>
      <c r="W163" s="306"/>
      <c r="X163" s="306"/>
      <c r="Y163" s="306"/>
      <c r="Z163" s="306"/>
      <c r="AA163" s="306"/>
    </row>
    <row r="164" s="29" customFormat="true" ht="15.75" hidden="true" customHeight="false" outlineLevel="0" collapsed="false">
      <c r="A164" s="143" t="s">
        <v>136</v>
      </c>
      <c r="B164" s="77"/>
      <c r="C164" s="143"/>
      <c r="D164" s="143"/>
      <c r="E164" s="143"/>
      <c r="F164" s="143"/>
      <c r="G164" s="143"/>
      <c r="H164" s="143"/>
      <c r="I164" s="143"/>
      <c r="J164" s="143"/>
      <c r="K164" s="143"/>
      <c r="L164" s="143"/>
      <c r="M164" s="305"/>
      <c r="N164" s="305"/>
      <c r="O164" s="305"/>
      <c r="P164" s="305"/>
      <c r="Q164" s="305"/>
      <c r="T164" s="306"/>
      <c r="U164" s="306"/>
      <c r="V164" s="306"/>
      <c r="W164" s="306"/>
      <c r="X164" s="306"/>
      <c r="Y164" s="306"/>
      <c r="Z164" s="306"/>
      <c r="AA164" s="306"/>
    </row>
    <row r="165" s="29" customFormat="true" ht="15.75" hidden="true" customHeight="false" outlineLevel="0" collapsed="false">
      <c r="A165" s="143" t="s">
        <v>137</v>
      </c>
      <c r="B165" s="77"/>
      <c r="C165" s="143"/>
      <c r="D165" s="143"/>
      <c r="E165" s="143"/>
      <c r="F165" s="143"/>
      <c r="G165" s="143"/>
      <c r="H165" s="143"/>
      <c r="I165" s="143"/>
      <c r="J165" s="143"/>
      <c r="K165" s="143"/>
      <c r="L165" s="143"/>
      <c r="M165" s="305"/>
      <c r="N165" s="305"/>
      <c r="O165" s="305"/>
      <c r="P165" s="305"/>
      <c r="Q165" s="305"/>
      <c r="T165" s="306"/>
      <c r="U165" s="306"/>
      <c r="V165" s="306"/>
      <c r="W165" s="306"/>
      <c r="X165" s="306"/>
      <c r="Y165" s="306"/>
      <c r="Z165" s="306"/>
      <c r="AA165" s="306"/>
    </row>
    <row r="166" s="29" customFormat="true" ht="15.75" hidden="true" customHeight="false" outlineLevel="0" collapsed="false">
      <c r="A166" s="143" t="s">
        <v>138</v>
      </c>
      <c r="B166" s="77"/>
      <c r="C166" s="143"/>
      <c r="D166" s="143"/>
      <c r="E166" s="143"/>
      <c r="F166" s="143"/>
      <c r="G166" s="143"/>
      <c r="H166" s="143"/>
      <c r="I166" s="143"/>
      <c r="J166" s="143"/>
      <c r="K166" s="143"/>
      <c r="L166" s="143"/>
      <c r="M166" s="305"/>
      <c r="N166" s="305"/>
      <c r="O166" s="305"/>
      <c r="P166" s="305"/>
      <c r="Q166" s="305"/>
      <c r="T166" s="306"/>
      <c r="U166" s="306"/>
      <c r="V166" s="306"/>
      <c r="W166" s="306"/>
      <c r="X166" s="306"/>
      <c r="Y166" s="306"/>
      <c r="Z166" s="306"/>
      <c r="AA166" s="306"/>
    </row>
    <row r="167" s="29" customFormat="true" ht="15.75" hidden="true" customHeight="false" outlineLevel="0" collapsed="false">
      <c r="A167" s="143" t="s">
        <v>139</v>
      </c>
      <c r="B167" s="77"/>
      <c r="C167" s="143"/>
      <c r="D167" s="143"/>
      <c r="E167" s="143"/>
      <c r="F167" s="143"/>
      <c r="G167" s="143"/>
      <c r="H167" s="143"/>
      <c r="I167" s="143"/>
      <c r="J167" s="143"/>
      <c r="K167" s="143"/>
      <c r="L167" s="143"/>
      <c r="M167" s="305"/>
      <c r="N167" s="305"/>
      <c r="O167" s="305"/>
      <c r="P167" s="305"/>
      <c r="Q167" s="305"/>
      <c r="T167" s="306"/>
      <c r="U167" s="306"/>
      <c r="V167" s="306"/>
      <c r="W167" s="306"/>
      <c r="X167" s="306"/>
      <c r="Y167" s="306"/>
      <c r="Z167" s="306"/>
      <c r="AA167" s="306"/>
    </row>
    <row r="168" s="29" customFormat="true" ht="15.75" hidden="true" customHeight="false" outlineLevel="0" collapsed="false">
      <c r="A168" s="143" t="s">
        <v>140</v>
      </c>
      <c r="B168" s="77"/>
      <c r="C168" s="143"/>
      <c r="D168" s="143"/>
      <c r="E168" s="143"/>
      <c r="F168" s="143"/>
      <c r="G168" s="143"/>
      <c r="H168" s="143"/>
      <c r="I168" s="143"/>
      <c r="J168" s="143"/>
      <c r="K168" s="143"/>
      <c r="L168" s="143"/>
      <c r="M168" s="305"/>
      <c r="N168" s="305"/>
      <c r="O168" s="305"/>
      <c r="P168" s="305"/>
      <c r="Q168" s="305"/>
      <c r="T168" s="306"/>
      <c r="U168" s="306"/>
      <c r="V168" s="306"/>
      <c r="W168" s="306"/>
      <c r="X168" s="306"/>
      <c r="Y168" s="306"/>
      <c r="Z168" s="306"/>
      <c r="AA168" s="306"/>
    </row>
    <row r="169" s="29" customFormat="true" ht="15.75" hidden="true" customHeight="false" outlineLevel="0" collapsed="false">
      <c r="A169" s="143" t="s">
        <v>61</v>
      </c>
      <c r="B169" s="77"/>
      <c r="C169" s="143"/>
      <c r="D169" s="143"/>
      <c r="E169" s="143"/>
      <c r="F169" s="143"/>
      <c r="G169" s="143"/>
      <c r="H169" s="143"/>
      <c r="I169" s="143"/>
      <c r="J169" s="143"/>
      <c r="K169" s="143"/>
      <c r="L169" s="143"/>
      <c r="M169" s="305"/>
      <c r="N169" s="305"/>
      <c r="O169" s="305"/>
      <c r="P169" s="305"/>
      <c r="Q169" s="305"/>
      <c r="T169" s="306"/>
      <c r="U169" s="306"/>
      <c r="V169" s="306"/>
      <c r="W169" s="306"/>
      <c r="X169" s="306"/>
      <c r="Y169" s="306"/>
      <c r="Z169" s="306"/>
      <c r="AA169" s="306"/>
    </row>
    <row r="170" s="29" customFormat="true" ht="15.75" hidden="true" customHeight="false" outlineLevel="0" collapsed="false">
      <c r="A170" s="143" t="s">
        <v>141</v>
      </c>
      <c r="B170" s="77"/>
      <c r="C170" s="143"/>
      <c r="D170" s="143"/>
      <c r="E170" s="143"/>
      <c r="F170" s="143"/>
      <c r="G170" s="143"/>
      <c r="H170" s="143"/>
      <c r="I170" s="143"/>
      <c r="J170" s="143"/>
      <c r="K170" s="143"/>
      <c r="L170" s="143"/>
      <c r="M170" s="305"/>
      <c r="N170" s="305"/>
      <c r="O170" s="305"/>
      <c r="P170" s="305"/>
      <c r="Q170" s="305"/>
      <c r="T170" s="309"/>
      <c r="U170" s="309"/>
      <c r="V170" s="309"/>
      <c r="W170" s="309"/>
      <c r="X170" s="309"/>
      <c r="Y170" s="309"/>
      <c r="Z170" s="309"/>
      <c r="AA170" s="309"/>
    </row>
    <row r="171" s="29" customFormat="true" ht="15.75" hidden="true" customHeight="false" outlineLevel="0" collapsed="false">
      <c r="A171" s="143" t="s">
        <v>142</v>
      </c>
      <c r="B171" s="77"/>
      <c r="C171" s="143"/>
      <c r="D171" s="143"/>
      <c r="E171" s="143"/>
      <c r="F171" s="143"/>
      <c r="G171" s="143"/>
      <c r="H171" s="143"/>
      <c r="I171" s="143"/>
      <c r="J171" s="143"/>
      <c r="K171" s="143"/>
      <c r="L171" s="143"/>
      <c r="M171" s="305"/>
      <c r="N171" s="305"/>
      <c r="O171" s="305"/>
      <c r="P171" s="305"/>
      <c r="Q171" s="305"/>
      <c r="T171" s="310"/>
      <c r="U171" s="310"/>
      <c r="V171" s="310"/>
      <c r="W171" s="310"/>
      <c r="X171" s="310"/>
      <c r="Y171" s="310"/>
      <c r="Z171" s="310"/>
      <c r="AA171" s="310"/>
    </row>
    <row r="172" s="29" customFormat="true" ht="15.75" hidden="true" customHeight="false" outlineLevel="0" collapsed="false">
      <c r="A172" s="143" t="s">
        <v>143</v>
      </c>
      <c r="B172" s="77"/>
      <c r="C172" s="143"/>
      <c r="D172" s="143"/>
      <c r="E172" s="143"/>
      <c r="F172" s="143"/>
      <c r="G172" s="143"/>
      <c r="H172" s="143"/>
      <c r="I172" s="143"/>
      <c r="J172" s="143"/>
      <c r="K172" s="143"/>
      <c r="L172" s="143"/>
      <c r="M172" s="305"/>
      <c r="N172" s="305"/>
      <c r="O172" s="305"/>
      <c r="P172" s="305"/>
      <c r="Q172" s="305"/>
      <c r="T172" s="310"/>
      <c r="U172" s="310"/>
      <c r="V172" s="310"/>
      <c r="W172" s="310"/>
      <c r="X172" s="310"/>
      <c r="Y172" s="310"/>
      <c r="Z172" s="310"/>
      <c r="AA172" s="310"/>
    </row>
    <row r="173" s="29" customFormat="true" ht="15.75" hidden="true" customHeight="false" outlineLevel="0" collapsed="false">
      <c r="A173" s="143" t="s">
        <v>144</v>
      </c>
      <c r="B173" s="77"/>
      <c r="C173" s="143"/>
      <c r="D173" s="143"/>
      <c r="E173" s="143"/>
      <c r="F173" s="143"/>
      <c r="G173" s="143"/>
      <c r="H173" s="143"/>
      <c r="I173" s="143"/>
      <c r="J173" s="143"/>
      <c r="K173" s="143"/>
      <c r="L173" s="143"/>
      <c r="M173" s="305"/>
      <c r="N173" s="305"/>
      <c r="O173" s="305"/>
      <c r="P173" s="305"/>
      <c r="Q173" s="305"/>
      <c r="T173" s="310"/>
      <c r="U173" s="310"/>
      <c r="V173" s="310"/>
      <c r="W173" s="310"/>
      <c r="X173" s="310"/>
      <c r="Y173" s="310"/>
      <c r="Z173" s="310"/>
      <c r="AA173" s="310"/>
    </row>
    <row r="174" s="29" customFormat="true" ht="15.75" hidden="true" customHeight="false" outlineLevel="0" collapsed="false">
      <c r="A174" s="143" t="s">
        <v>145</v>
      </c>
      <c r="B174" s="77"/>
      <c r="C174" s="143"/>
      <c r="D174" s="143"/>
      <c r="E174" s="143"/>
      <c r="F174" s="143"/>
      <c r="G174" s="143"/>
      <c r="H174" s="143"/>
      <c r="I174" s="143"/>
      <c r="J174" s="143"/>
      <c r="K174" s="143"/>
      <c r="L174" s="143"/>
      <c r="M174" s="305"/>
      <c r="N174" s="305"/>
      <c r="O174" s="305"/>
      <c r="P174" s="305"/>
      <c r="Q174" s="305"/>
      <c r="T174" s="310"/>
      <c r="U174" s="310"/>
      <c r="V174" s="310"/>
      <c r="W174" s="310"/>
      <c r="X174" s="310"/>
      <c r="Y174" s="310"/>
      <c r="Z174" s="310"/>
      <c r="AA174" s="310"/>
    </row>
    <row r="175" s="29" customFormat="true" ht="15.75" hidden="true" customHeight="false" outlineLevel="0" collapsed="false">
      <c r="A175" s="143"/>
      <c r="B175" s="77"/>
      <c r="C175" s="143"/>
      <c r="D175" s="143"/>
      <c r="E175" s="143"/>
      <c r="F175" s="143"/>
      <c r="G175" s="143"/>
      <c r="H175" s="143"/>
      <c r="I175" s="143"/>
      <c r="J175" s="143"/>
      <c r="K175" s="143"/>
      <c r="L175" s="143"/>
      <c r="M175" s="305"/>
      <c r="N175" s="305"/>
      <c r="O175" s="305"/>
      <c r="P175" s="305"/>
      <c r="Q175" s="305"/>
      <c r="T175" s="310"/>
      <c r="U175" s="310"/>
      <c r="V175" s="310"/>
      <c r="W175" s="310"/>
      <c r="X175" s="310"/>
      <c r="Y175" s="310"/>
      <c r="Z175" s="310"/>
      <c r="AA175" s="310"/>
    </row>
    <row r="176" s="29" customFormat="true" ht="15.75" hidden="true" customHeight="false" outlineLevel="0" collapsed="false">
      <c r="A176" s="143"/>
      <c r="B176" s="77"/>
      <c r="C176" s="143"/>
      <c r="D176" s="143"/>
      <c r="E176" s="143"/>
      <c r="F176" s="143"/>
      <c r="G176" s="143"/>
      <c r="H176" s="143"/>
      <c r="I176" s="143"/>
      <c r="J176" s="143"/>
      <c r="K176" s="143"/>
      <c r="L176" s="143"/>
      <c r="M176" s="305"/>
      <c r="N176" s="305"/>
      <c r="O176" s="305"/>
      <c r="P176" s="305"/>
      <c r="Q176" s="305"/>
      <c r="T176" s="310"/>
      <c r="U176" s="310"/>
      <c r="V176" s="310"/>
      <c r="W176" s="310"/>
      <c r="X176" s="310"/>
      <c r="Y176" s="310"/>
      <c r="Z176" s="310"/>
      <c r="AA176" s="310"/>
    </row>
    <row r="177" s="29" customFormat="true" ht="15.75" hidden="true" customHeight="false" outlineLevel="0" collapsed="false">
      <c r="A177" s="143"/>
      <c r="B177" s="77"/>
      <c r="C177" s="143"/>
      <c r="D177" s="143"/>
      <c r="E177" s="143"/>
      <c r="F177" s="143"/>
      <c r="G177" s="143"/>
      <c r="H177" s="143"/>
      <c r="I177" s="143"/>
      <c r="J177" s="143"/>
      <c r="K177" s="143"/>
      <c r="L177" s="143"/>
      <c r="M177" s="305"/>
      <c r="N177" s="305"/>
      <c r="O177" s="305"/>
      <c r="P177" s="305"/>
      <c r="Q177" s="305"/>
      <c r="T177" s="310"/>
      <c r="U177" s="310"/>
      <c r="V177" s="310"/>
      <c r="W177" s="310"/>
      <c r="X177" s="310"/>
      <c r="Y177" s="310"/>
      <c r="Z177" s="310"/>
      <c r="AA177" s="310"/>
    </row>
    <row r="178" customFormat="false" ht="15" hidden="true" customHeight="false" outlineLevel="0" collapsed="false"/>
    <row r="179" customFormat="false" ht="15" hidden="true" customHeight="false" outlineLevel="0" collapsed="false"/>
    <row r="180" customFormat="false" ht="15" hidden="true" customHeight="false" outlineLevel="0" collapsed="false"/>
    <row r="181" customFormat="false" ht="15" hidden="true" customHeight="false" outlineLevel="0" collapsed="false"/>
    <row r="182" customFormat="false" ht="15" hidden="true" customHeight="false" outlineLevel="0" collapsed="false"/>
    <row r="183" customFormat="false" ht="15" hidden="true" customHeight="false" outlineLevel="0" collapsed="false"/>
    <row r="184" customFormat="false" ht="15" hidden="true" customHeight="false" outlineLevel="0" collapsed="false"/>
    <row r="185" customFormat="false" ht="15" hidden="true" customHeight="false" outlineLevel="0" collapsed="false"/>
    <row r="186" customFormat="false" ht="15" hidden="true" customHeight="false" outlineLevel="0" collapsed="false"/>
    <row r="187" customFormat="false" ht="15" hidden="true" customHeight="false" outlineLevel="0" collapsed="false"/>
    <row r="188" customFormat="false" ht="15" hidden="true" customHeight="false" outlineLevel="0" collapsed="false"/>
    <row r="189" customFormat="false" ht="15" hidden="true" customHeight="false" outlineLevel="0" collapsed="false"/>
    <row r="190" customFormat="false" ht="15" hidden="true" customHeight="false" outlineLevel="0" collapsed="false"/>
    <row r="191" customFormat="false" ht="15" hidden="true" customHeight="false" outlineLevel="0" collapsed="false"/>
    <row r="192" customFormat="false" ht="15" hidden="true" customHeight="false" outlineLevel="0" collapsed="false"/>
    <row r="193" customFormat="false" ht="15" hidden="true" customHeight="false" outlineLevel="0" collapsed="false"/>
    <row r="194" customFormat="false" ht="15" hidden="true" customHeight="false" outlineLevel="0" collapsed="false"/>
    <row r="195" customFormat="false" ht="15" hidden="true" customHeight="false" outlineLevel="0" collapsed="false"/>
    <row r="196" customFormat="false" ht="15" hidden="true" customHeight="false" outlineLevel="0" collapsed="false"/>
    <row r="197" customFormat="false" ht="15" hidden="true" customHeight="false" outlineLevel="0" collapsed="false"/>
    <row r="198" customFormat="false" ht="15" hidden="true" customHeight="false" outlineLevel="0" collapsed="false"/>
    <row r="199" customFormat="false" ht="15" hidden="true" customHeight="false" outlineLevel="0" collapsed="false"/>
    <row r="200" customFormat="false" ht="15" hidden="true" customHeight="false" outlineLevel="0" collapsed="false"/>
    <row r="201" customFormat="false" ht="15" hidden="true" customHeight="false" outlineLevel="0" collapsed="false"/>
    <row r="202" customFormat="false" ht="15" hidden="true" customHeight="false" outlineLevel="0" collapsed="false"/>
    <row r="203" customFormat="false" ht="15" hidden="true" customHeight="false" outlineLevel="0" collapsed="false"/>
    <row r="204" customFormat="false" ht="15" hidden="true" customHeight="false" outlineLevel="0" collapsed="false"/>
    <row r="205" customFormat="false" ht="15" hidden="true" customHeight="false" outlineLevel="0" collapsed="false"/>
    <row r="206" customFormat="false" ht="15" hidden="true" customHeight="false" outlineLevel="0" collapsed="false"/>
    <row r="207" customFormat="false" ht="15" hidden="true" customHeight="false" outlineLevel="0" collapsed="false"/>
    <row r="208" customFormat="false" ht="15" hidden="true" customHeight="false" outlineLevel="0" collapsed="false"/>
    <row r="209" customFormat="false" ht="15" hidden="true" customHeight="false" outlineLevel="0" collapsed="false"/>
    <row r="210" customFormat="false" ht="15" hidden="true" customHeight="false" outlineLevel="0" collapsed="false"/>
    <row r="211" customFormat="false" ht="15" hidden="true" customHeight="false" outlineLevel="0" collapsed="false"/>
    <row r="212" customFormat="false" ht="15" hidden="true" customHeight="false" outlineLevel="0" collapsed="false"/>
    <row r="213" customFormat="false" ht="15" hidden="true" customHeight="false" outlineLevel="0" collapsed="false"/>
    <row r="214" customFormat="false" ht="15" hidden="true" customHeight="false" outlineLevel="0" collapsed="false"/>
    <row r="215" customFormat="false" ht="15" hidden="true" customHeight="false" outlineLevel="0" collapsed="false"/>
    <row r="216" customFormat="false" ht="15" hidden="true" customHeight="false" outlineLevel="0" collapsed="false"/>
    <row r="217" customFormat="false" ht="15" hidden="true" customHeight="false" outlineLevel="0" collapsed="false"/>
    <row r="218" customFormat="false" ht="15" hidden="true" customHeight="false" outlineLevel="0" collapsed="false"/>
    <row r="219" customFormat="false" ht="15" hidden="true" customHeight="false" outlineLevel="0" collapsed="false"/>
    <row r="220" customFormat="false" ht="15" hidden="true" customHeight="false" outlineLevel="0" collapsed="false"/>
    <row r="221" customFormat="false" ht="15" hidden="true" customHeight="false" outlineLevel="0" collapsed="false"/>
    <row r="222" customFormat="false" ht="15" hidden="true" customHeight="false" outlineLevel="0" collapsed="false"/>
    <row r="223" customFormat="false" ht="15" hidden="true" customHeight="false" outlineLevel="0" collapsed="false"/>
    <row r="224" customFormat="false" ht="15" hidden="true" customHeight="false" outlineLevel="0" collapsed="false"/>
    <row r="225" customFormat="false" ht="15" hidden="true" customHeight="false" outlineLevel="0" collapsed="false"/>
    <row r="226" customFormat="false" ht="15" hidden="true" customHeight="false" outlineLevel="0" collapsed="false"/>
    <row r="227" customFormat="false" ht="15" hidden="true" customHeight="false" outlineLevel="0" collapsed="false"/>
    <row r="228" customFormat="false" ht="15" hidden="true" customHeight="false" outlineLevel="0" collapsed="false"/>
    <row r="229" customFormat="false" ht="15" hidden="true" customHeight="false" outlineLevel="0" collapsed="false"/>
    <row r="230" customFormat="false" ht="15" hidden="true" customHeight="false" outlineLevel="0" collapsed="false"/>
    <row r="231" customFormat="false" ht="15" hidden="true" customHeight="false" outlineLevel="0" collapsed="false"/>
    <row r="232" customFormat="false" ht="15" hidden="true" customHeight="false" outlineLevel="0" collapsed="false"/>
    <row r="233" customFormat="false" ht="15" hidden="true" customHeight="false" outlineLevel="0" collapsed="false"/>
    <row r="234" customFormat="false" ht="15" hidden="true" customHeight="false" outlineLevel="0" collapsed="false"/>
    <row r="235" customFormat="false" ht="15" hidden="true" customHeight="false" outlineLevel="0" collapsed="false"/>
    <row r="236" customFormat="false" ht="15" hidden="true" customHeight="false" outlineLevel="0" collapsed="false"/>
    <row r="237" customFormat="false" ht="15" hidden="true" customHeight="false" outlineLevel="0" collapsed="false"/>
    <row r="238" customFormat="false" ht="15" hidden="true" customHeight="false" outlineLevel="0" collapsed="false"/>
    <row r="239" customFormat="false" ht="15" hidden="true" customHeight="false" outlineLevel="0" collapsed="false"/>
    <row r="240" customFormat="false" ht="15" hidden="true" customHeight="false" outlineLevel="0" collapsed="false"/>
    <row r="241" customFormat="false" ht="15" hidden="true" customHeight="false" outlineLevel="0" collapsed="false"/>
    <row r="242" customFormat="false" ht="15" hidden="true" customHeight="false" outlineLevel="0" collapsed="false"/>
    <row r="243" customFormat="false" ht="15" hidden="true" customHeight="false" outlineLevel="0" collapsed="false"/>
    <row r="244" customFormat="false" ht="15" hidden="true" customHeight="false" outlineLevel="0" collapsed="false"/>
    <row r="245" customFormat="false" ht="15" hidden="true" customHeight="false" outlineLevel="0" collapsed="false"/>
    <row r="246" customFormat="false" ht="15" hidden="true" customHeight="false" outlineLevel="0" collapsed="false"/>
    <row r="247" customFormat="false" ht="15" hidden="true" customHeight="false" outlineLevel="0" collapsed="false"/>
    <row r="248" customFormat="false" ht="15" hidden="true" customHeight="false" outlineLevel="0" collapsed="false"/>
    <row r="249" customFormat="false" ht="15" hidden="true" customHeight="false" outlineLevel="0" collapsed="false"/>
    <row r="250" customFormat="false" ht="15" hidden="true" customHeight="false" outlineLevel="0" collapsed="false"/>
    <row r="251" customFormat="false" ht="15" hidden="true" customHeight="false" outlineLevel="0" collapsed="false"/>
    <row r="252" customFormat="false" ht="15" hidden="true" customHeight="false" outlineLevel="0" collapsed="false"/>
    <row r="253" customFormat="false" ht="15" hidden="true" customHeight="false" outlineLevel="0" collapsed="false"/>
    <row r="254" customFormat="false" ht="15" hidden="true" customHeight="false" outlineLevel="0" collapsed="false"/>
    <row r="255" customFormat="false" ht="15" hidden="true" customHeight="false" outlineLevel="0" collapsed="false"/>
    <row r="256" customFormat="false" ht="15" hidden="true" customHeight="false" outlineLevel="0" collapsed="false"/>
    <row r="257" customFormat="false" ht="15" hidden="true" customHeight="false" outlineLevel="0" collapsed="false"/>
    <row r="258" customFormat="false" ht="15" hidden="true" customHeight="false" outlineLevel="0" collapsed="false"/>
    <row r="259" customFormat="false" ht="15" hidden="true" customHeight="false" outlineLevel="0" collapsed="false"/>
    <row r="260" customFormat="false" ht="15" hidden="true" customHeight="false" outlineLevel="0" collapsed="false"/>
    <row r="261" customFormat="false" ht="15" hidden="true" customHeight="false" outlineLevel="0" collapsed="false"/>
    <row r="262" customFormat="false" ht="15" hidden="true" customHeight="false" outlineLevel="0" collapsed="false"/>
    <row r="263" customFormat="false" ht="15" hidden="true" customHeight="false" outlineLevel="0" collapsed="false"/>
    <row r="264" customFormat="false" ht="15" hidden="true" customHeight="false" outlineLevel="0" collapsed="false"/>
    <row r="265" customFormat="false" ht="15" hidden="true" customHeight="false" outlineLevel="0" collapsed="false"/>
    <row r="266" customFormat="false" ht="15" hidden="true" customHeight="false" outlineLevel="0" collapsed="false"/>
    <row r="267" customFormat="false" ht="15" hidden="true" customHeight="false" outlineLevel="0" collapsed="false"/>
    <row r="268" customFormat="false" ht="15" hidden="true" customHeight="false" outlineLevel="0" collapsed="false"/>
    <row r="269" customFormat="false" ht="15" hidden="true" customHeight="false" outlineLevel="0" collapsed="false"/>
    <row r="270" customFormat="false" ht="15" hidden="true" customHeight="false" outlineLevel="0" collapsed="false"/>
    <row r="271" customFormat="false" ht="15" hidden="true" customHeight="false" outlineLevel="0" collapsed="false"/>
    <row r="272" customFormat="false" ht="15" hidden="true" customHeight="false" outlineLevel="0" collapsed="false"/>
    <row r="273" customFormat="false" ht="15" hidden="true" customHeight="false" outlineLevel="0" collapsed="false"/>
    <row r="274" customFormat="false" ht="15" hidden="true" customHeight="false" outlineLevel="0" collapsed="false"/>
    <row r="275" customFormat="false" ht="15" hidden="true" customHeight="false" outlineLevel="0" collapsed="false"/>
    <row r="276" customFormat="false" ht="15" hidden="true" customHeight="false" outlineLevel="0" collapsed="false"/>
    <row r="277" customFormat="false" ht="15" hidden="true" customHeight="false" outlineLevel="0" collapsed="false"/>
    <row r="278" customFormat="false" ht="15" hidden="true" customHeight="false" outlineLevel="0" collapsed="false"/>
    <row r="279" customFormat="false" ht="15" hidden="true" customHeight="false" outlineLevel="0" collapsed="false"/>
    <row r="280" customFormat="false" ht="15" hidden="true" customHeight="false" outlineLevel="0" collapsed="false"/>
    <row r="281" customFormat="false" ht="15" hidden="true" customHeight="false" outlineLevel="0" collapsed="false"/>
    <row r="282" customFormat="false" ht="15" hidden="true" customHeight="false" outlineLevel="0" collapsed="false"/>
    <row r="283" customFormat="false" ht="15" hidden="true" customHeight="false" outlineLevel="0" collapsed="false"/>
    <row r="284" customFormat="false" ht="15" hidden="true" customHeight="false" outlineLevel="0" collapsed="false"/>
    <row r="285" customFormat="false" ht="15" hidden="true" customHeight="false" outlineLevel="0" collapsed="false"/>
    <row r="286" customFormat="false" ht="15" hidden="true" customHeight="false" outlineLevel="0" collapsed="false"/>
    <row r="287" customFormat="false" ht="15" hidden="true" customHeight="false" outlineLevel="0" collapsed="false"/>
    <row r="288" customFormat="false" ht="15" hidden="true" customHeight="false" outlineLevel="0" collapsed="false"/>
    <row r="289" customFormat="false" ht="15" hidden="true" customHeight="false" outlineLevel="0" collapsed="false"/>
    <row r="290" customFormat="false" ht="15" hidden="true" customHeight="false" outlineLevel="0" collapsed="false"/>
    <row r="291" customFormat="false" ht="15" hidden="true" customHeight="false" outlineLevel="0" collapsed="false"/>
    <row r="292" customFormat="false" ht="15" hidden="true" customHeight="false" outlineLevel="0" collapsed="false"/>
    <row r="293" customFormat="false" ht="15" hidden="true" customHeight="false" outlineLevel="0" collapsed="false"/>
    <row r="294" customFormat="false" ht="15" hidden="true" customHeight="false" outlineLevel="0" collapsed="false"/>
    <row r="295" customFormat="false" ht="15" hidden="true" customHeight="false" outlineLevel="0" collapsed="false"/>
    <row r="296" customFormat="false" ht="15" hidden="true" customHeight="false" outlineLevel="0" collapsed="false"/>
    <row r="297" customFormat="false" ht="15" hidden="true" customHeight="false" outlineLevel="0" collapsed="false"/>
    <row r="298" customFormat="false" ht="15" hidden="true" customHeight="false" outlineLevel="0" collapsed="false"/>
    <row r="299" customFormat="false" ht="15" hidden="true" customHeight="false" outlineLevel="0" collapsed="false"/>
    <row r="300" customFormat="false" ht="15" hidden="true" customHeight="false" outlineLevel="0" collapsed="false"/>
    <row r="301" customFormat="false" ht="15" hidden="true" customHeight="false" outlineLevel="0" collapsed="false"/>
    <row r="302" customFormat="false" ht="15" hidden="true" customHeight="false" outlineLevel="0" collapsed="false"/>
    <row r="303" customFormat="false" ht="15" hidden="true" customHeight="false" outlineLevel="0" collapsed="false"/>
    <row r="304" customFormat="false" ht="15" hidden="true" customHeight="false" outlineLevel="0" collapsed="false"/>
    <row r="305" customFormat="false" ht="15" hidden="true" customHeight="false" outlineLevel="0" collapsed="false"/>
    <row r="306" customFormat="false" ht="15" hidden="true" customHeight="false" outlineLevel="0" collapsed="false"/>
    <row r="307" customFormat="false" ht="15" hidden="true" customHeight="false" outlineLevel="0" collapsed="false"/>
    <row r="308" customFormat="false" ht="15" hidden="true" customHeight="false" outlineLevel="0" collapsed="false"/>
    <row r="309" customFormat="false" ht="15" hidden="true" customHeight="false" outlineLevel="0" collapsed="false"/>
    <row r="310" customFormat="false" ht="15" hidden="true" customHeight="false" outlineLevel="0" collapsed="false"/>
    <row r="311" customFormat="false" ht="15" hidden="true" customHeight="false" outlineLevel="0" collapsed="false"/>
    <row r="312" customFormat="false" ht="15" hidden="true" customHeight="false" outlineLevel="0" collapsed="false"/>
    <row r="313" customFormat="false" ht="15" hidden="true" customHeight="false" outlineLevel="0" collapsed="false"/>
    <row r="314" customFormat="false" ht="15" hidden="true" customHeight="false" outlineLevel="0" collapsed="false"/>
    <row r="315" customFormat="false" ht="15" hidden="true" customHeight="false" outlineLevel="0" collapsed="false"/>
    <row r="316" customFormat="false" ht="15" hidden="true" customHeight="false" outlineLevel="0" collapsed="false"/>
    <row r="317" customFormat="false" ht="15" hidden="true" customHeight="false" outlineLevel="0" collapsed="false"/>
    <row r="318" customFormat="false" ht="15" hidden="true" customHeight="false" outlineLevel="0" collapsed="false"/>
    <row r="319" customFormat="false" ht="15" hidden="true" customHeight="false" outlineLevel="0" collapsed="false"/>
    <row r="320" customFormat="false" ht="15" hidden="true" customHeight="false" outlineLevel="0" collapsed="false"/>
    <row r="321" customFormat="false" ht="15" hidden="true" customHeight="false" outlineLevel="0" collapsed="false"/>
    <row r="322" customFormat="false" ht="15" hidden="true" customHeight="false" outlineLevel="0" collapsed="false"/>
  </sheetData>
  <sheetProtection sheet="true" password="8aef" objects="true" scenarios="true"/>
  <mergeCells count="2">
    <mergeCell ref="D1:G1"/>
    <mergeCell ref="A5:A6"/>
  </mergeCells>
  <dataValidations count="2">
    <dataValidation allowBlank="true" errorStyle="stop" operator="between" showDropDown="false" showErrorMessage="true" showInputMessage="false" sqref="B3" type="list">
      <formula1>$A$152:$A$177</formula1>
      <formula2>0</formula2>
    </dataValidation>
    <dataValidation allowBlank="true" errorStyle="stop" operator="between" showDropDown="false" showErrorMessage="true" showInputMessage="false" sqref="A3" type="list">
      <formula1>$A$148:$A$174</formula1>
      <formula2>0</formula2>
    </dataValidation>
  </dataValidations>
  <hyperlinks>
    <hyperlink ref="A1" location="'General Notes'!A1" display="#General Notes.A1"/>
    <hyperlink ref="V6" location="'General Notes'!B7" display="forecast (5)"/>
    <hyperlink ref="W6" location="'Table-specific notes'!A1" display="forecast (a)"/>
    <hyperlink ref="X6" location="'Table-specific notes'!A1" display="forecast (a)"/>
    <hyperlink ref="Y6" location="'Table-specific notes'!A1" display="forecast (a)"/>
    <hyperlink ref="Z6" location="'Table-specific notes'!A1" display="forecast (a)"/>
    <hyperlink ref="AA6" location="'Table-specific notes'!A1" display="forecast (a)"/>
    <hyperlink ref="B11" location="'Table-specific notes'!A39" display=" (b)"/>
    <hyperlink ref="B12" location="'Table-specific notes'!A40" display=" (c)"/>
    <hyperlink ref="B13" location="'Table-specific notes'!A39" display=" (b)"/>
    <hyperlink ref="B19" location="'Table-specific notes'!A41" display=" (d)"/>
    <hyperlink ref="B24" location="'Table-specific notes'!A42" display=" (e)"/>
    <hyperlink ref="B27" location="'Table-specific notes'!A39" display=" (b)"/>
    <hyperlink ref="B28" location="'Table-specific notes'!A40" display=" (c)"/>
    <hyperlink ref="B29" location="'Table-specific notes'!A39" display=" (b)"/>
    <hyperlink ref="B35" location="'Table-specific notes'!A41" display=" (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37:38Z</dcterms:created>
  <dc:creator>sawyera</dc:creator>
  <dc:description/>
  <dc:language>en-US</dc:language>
  <cp:lastModifiedBy>90606603</cp:lastModifiedBy>
  <cp:lastPrinted>2009-05-19T14:48:10Z</cp:lastPrinted>
  <dcterms:modified xsi:type="dcterms:W3CDTF">2010-12-17T14:31: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54714615</vt:r8>
  </property>
  <property fmtid="{D5CDD505-2E9C-101B-9397-08002B2CF9AE}" pid="3" name="_AuthorEmail">
    <vt:lpwstr>MARK.CULLEN1@DWP.GSI.GOV.UK</vt:lpwstr>
  </property>
  <property fmtid="{D5CDD505-2E9C-101B-9397-08002B2CF9AE}" pid="4" name="_AuthorEmailDisplayName">
    <vt:lpwstr>Cullen Mark STRATEGY DIRECTORATE CAXTON HOUSE</vt:lpwstr>
  </property>
  <property fmtid="{D5CDD505-2E9C-101B-9397-08002B2CF9AE}" pid="5" name="_EmailSubject">
    <vt:lpwstr>Expenditure tables</vt:lpwstr>
  </property>
  <property fmtid="{D5CDD505-2E9C-101B-9397-08002B2CF9AE}" pid="6" name="_PreviousAdHocReviewCycleID">
    <vt:r8>-501308849</vt:r8>
  </property>
  <property fmtid="{D5CDD505-2E9C-101B-9397-08002B2CF9AE}" pid="7" name="_MarkAsFinal">
    <vt:bool>1</vt:bool>
  </property>
</Properties>
</file>